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1.xml.rels" ContentType="application/vnd.openxmlformats-package.relationships+xml"/>
  <Override PartName="/xl/worksheets/_rels/sheet50.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Deckblatt" sheetId="1" state="visible" r:id="rId2"/>
    <sheet name="Inhalt" sheetId="2" state="visible" r:id="rId3"/>
    <sheet name="Qualitaetsbericht" sheetId="3" state="visible" r:id="rId4"/>
    <sheet name="Vorbemerkung" sheetId="4" state="visible" r:id="rId5"/>
    <sheet name="Schaubildseite_1" sheetId="5" state="visible" r:id="rId6"/>
    <sheet name="Schaubildseite_2" sheetId="6" state="visible" r:id="rId7"/>
    <sheet name="1_1" sheetId="7" state="visible" r:id="rId8"/>
    <sheet name="1_2" sheetId="8" state="visible" r:id="rId9"/>
    <sheet name="1_3" sheetId="9" state="visible" r:id="rId10"/>
    <sheet name="2_1" sheetId="10" state="visible" r:id="rId11"/>
    <sheet name="2_2" sheetId="11" state="visible" r:id="rId12"/>
    <sheet name="2_3" sheetId="12" state="visible" r:id="rId13"/>
    <sheet name="2_4" sheetId="13" state="visible" r:id="rId14"/>
    <sheet name="2_5" sheetId="14" state="visible" r:id="rId15"/>
    <sheet name="2_6" sheetId="15" state="visible" r:id="rId16"/>
    <sheet name="2_7" sheetId="16" state="visible" r:id="rId17"/>
    <sheet name="3_1" sheetId="17" state="visible" r:id="rId18"/>
    <sheet name="3_2" sheetId="18" state="visible" r:id="rId19"/>
    <sheet name="3_3" sheetId="19" state="visible" r:id="rId20"/>
    <sheet name="4_1" sheetId="20" state="visible" r:id="rId21"/>
    <sheet name="4_2" sheetId="21" state="visible" r:id="rId22"/>
    <sheet name="4_3" sheetId="22" state="visible" r:id="rId23"/>
    <sheet name="4_4" sheetId="23" state="visible" r:id="rId24"/>
    <sheet name="4_5" sheetId="24" state="visible" r:id="rId25"/>
    <sheet name="5_1" sheetId="25" state="visible" r:id="rId26"/>
    <sheet name="5_2" sheetId="26" state="visible" r:id="rId27"/>
    <sheet name="5_3" sheetId="27" state="visible" r:id="rId28"/>
    <sheet name="5_4" sheetId="28" state="visible" r:id="rId29"/>
    <sheet name="5_5" sheetId="29" state="visible" r:id="rId30"/>
    <sheet name="6_1" sheetId="30" state="visible" r:id="rId31"/>
    <sheet name="6_2" sheetId="31" state="visible" r:id="rId32"/>
    <sheet name="6_3" sheetId="32" state="visible" r:id="rId33"/>
    <sheet name="7_1" sheetId="33" state="visible" r:id="rId34"/>
    <sheet name="7_2" sheetId="34" state="visible" r:id="rId35"/>
    <sheet name="7_3" sheetId="35" state="visible" r:id="rId36"/>
    <sheet name="7_4" sheetId="36" state="visible" r:id="rId37"/>
    <sheet name="7_5" sheetId="37" state="visible" r:id="rId38"/>
    <sheet name="8_1" sheetId="38" state="visible" r:id="rId39"/>
    <sheet name="8_2" sheetId="39" state="visible" r:id="rId40"/>
    <sheet name="8_3" sheetId="40" state="visible" r:id="rId41"/>
    <sheet name="8_4" sheetId="41" state="visible" r:id="rId42"/>
    <sheet name="8_5" sheetId="42" state="visible" r:id="rId43"/>
    <sheet name="8_6" sheetId="43" state="visible" r:id="rId44"/>
    <sheet name="8_7" sheetId="44" state="visible" r:id="rId45"/>
    <sheet name="9_1" sheetId="45" state="visible" r:id="rId46"/>
    <sheet name="9_2" sheetId="46" state="visible" r:id="rId47"/>
    <sheet name="9_3" sheetId="47" state="visible" r:id="rId48"/>
    <sheet name="9_4" sheetId="48" state="visible" r:id="rId49"/>
    <sheet name="9_5" sheetId="49" state="visible" r:id="rId50"/>
    <sheet name="KatalogSachgebiete" sheetId="50" state="visible" r:id="rId51"/>
    <sheet name="Gesetze" sheetId="51" state="visible" r:id="rId52"/>
  </sheets>
  <definedNames>
    <definedName function="false" hidden="false" localSheetId="6" name="_xlnm.Print_Area" vbProcedure="false">1_1!$A$1:$Q$68</definedName>
    <definedName function="false" hidden="false" localSheetId="7" name="_xlnm.Print_Area" vbProcedure="false">1_2!$A$1:$AL$74</definedName>
    <definedName function="false" hidden="false" localSheetId="8" name="_xlnm.Print_Area" vbProcedure="false">1_3!$A$1:$AL$82</definedName>
    <definedName function="false" hidden="false" localSheetId="9" name="_xlnm.Print_Area" vbProcedure="false">2_1!$A$1:$AL$58</definedName>
    <definedName function="false" hidden="false" localSheetId="10" name="_xlnm.Print_Area" vbProcedure="false">2_2!$A$1:$AL$62</definedName>
    <definedName function="false" hidden="false" localSheetId="11" name="_xlnm.Print_Area" vbProcedure="false">2_3!$A$1:$AL$81</definedName>
    <definedName function="false" hidden="false" localSheetId="12" name="_xlnm.Print_Area" vbProcedure="false">2_4!$A$1:$AN$68</definedName>
    <definedName function="false" hidden="false" localSheetId="13" name="_xlnm.Print_Area" vbProcedure="false">2_5!$A$1:$AN$63</definedName>
    <definedName function="false" hidden="false" localSheetId="14" name="_xlnm.Print_Area" vbProcedure="false">2_6!$A$1:$AL$83</definedName>
    <definedName function="false" hidden="false" localSheetId="15" name="_xlnm.Print_Area" vbProcedure="false">2_7!$A$1:$AN$66</definedName>
    <definedName function="false" hidden="false" localSheetId="16" name="_xlnm.Print_Area" vbProcedure="false">3_1!$A$1:$Q$68</definedName>
    <definedName function="false" hidden="false" localSheetId="17" name="_xlnm.Print_Area" vbProcedure="false">3_2!$A$1:$AL$66</definedName>
    <definedName function="false" hidden="false" localSheetId="18" name="_xlnm.Print_Area" vbProcedure="false">3_3!$A$1:$AL$73</definedName>
    <definedName function="false" hidden="false" localSheetId="19" name="_xlnm.Print_Area" vbProcedure="false">4_1!$A$1:$AL$59</definedName>
    <definedName function="false" hidden="false" localSheetId="20" name="_xlnm.Print_Area" vbProcedure="false">4_2!$A$1:$AL$67</definedName>
    <definedName function="false" hidden="false" localSheetId="21" name="_xlnm.Print_Area" vbProcedure="false">4_3!$A$1:$AL$72</definedName>
    <definedName function="false" hidden="false" localSheetId="22" name="_xlnm.Print_Area" vbProcedure="false">4_4!$A$1:$AN$70</definedName>
    <definedName function="false" hidden="false" localSheetId="23" name="_xlnm.Print_Area" vbProcedure="false">4_5!$A$1:$AN$73</definedName>
    <definedName function="false" hidden="false" localSheetId="24" name="_xlnm.Print_Area" vbProcedure="false">5_1!$A$1:$AL$52</definedName>
    <definedName function="false" hidden="false" localSheetId="25" name="_xlnm.Print_Area" vbProcedure="false">5_2!$A$1:$AL$68</definedName>
    <definedName function="false" hidden="false" localSheetId="26" name="_xlnm.Print_Area" vbProcedure="false">5_3!$A$1:$AL$82</definedName>
    <definedName function="false" hidden="false" localSheetId="27" name="_xlnm.Print_Area" vbProcedure="false">5_4!$A$1:$AN$69</definedName>
    <definedName function="false" hidden="false" localSheetId="28" name="_xlnm.Print_Area" vbProcedure="false">5_5!$A$1:$AN$65</definedName>
    <definedName function="false" hidden="false" localSheetId="29" name="_xlnm.Print_Area" vbProcedure="false">6_1!$A$1:$S$65</definedName>
    <definedName function="false" hidden="false" localSheetId="30" name="_xlnm.Print_Area" vbProcedure="false">6_2!$A$1:$AL$62</definedName>
    <definedName function="false" hidden="false" localSheetId="31" name="_xlnm.Print_Area" vbProcedure="false">6_3!$A$1:$AL$60</definedName>
    <definedName function="false" hidden="false" localSheetId="32" name="_xlnm.Print_Area" vbProcedure="false">7_1!$A$1:$S$62</definedName>
    <definedName function="false" hidden="false" localSheetId="33" name="_xlnm.Print_Area" vbProcedure="false">7_2!$A$1:$S$73</definedName>
    <definedName function="false" hidden="false" localSheetId="34" name="_xlnm.Print_Area" vbProcedure="false">7_3!$A$1:$S$73</definedName>
    <definedName function="false" hidden="false" localSheetId="35" name="_xlnm.Print_Area" vbProcedure="false">7_4!$A$1:$T$80</definedName>
    <definedName function="false" hidden="false" localSheetId="36" name="_xlnm.Print_Area" vbProcedure="false">7_5!$A$1:$T$82</definedName>
    <definedName function="false" hidden="false" localSheetId="37" name="_xlnm.Print_Area" vbProcedure="false">8_1!$A$1:$AL$77</definedName>
    <definedName function="false" hidden="false" localSheetId="38" name="_xlnm.Print_Area" vbProcedure="false">8_2!$A$1:$AL$71</definedName>
    <definedName function="false" hidden="false" localSheetId="39" name="_xlnm.Print_Area" vbProcedure="false">8_3!$A$1:$AL$74</definedName>
    <definedName function="false" hidden="false" localSheetId="40" name="_xlnm.Print_Area" vbProcedure="false">8_4!$A$1:$AN$70</definedName>
    <definedName function="false" hidden="false" localSheetId="41" name="_xlnm.Print_Area" vbProcedure="false">8_5!$A$1:$AL$74</definedName>
    <definedName function="false" hidden="false" localSheetId="42" name="_xlnm.Print_Area" vbProcedure="false">8_6!$A$1:$AL$75</definedName>
    <definedName function="false" hidden="false" localSheetId="43" name="_xlnm.Print_Area" vbProcedure="false">8_7!$A$1:$AN$71</definedName>
    <definedName function="false" hidden="false" localSheetId="44" name="_xlnm.Print_Area" vbProcedure="false">9_1!$A$2:$I$89</definedName>
    <definedName function="false" hidden="false" localSheetId="45" name="_xlnm.Print_Area" vbProcedure="false">9_2!$A$2:$J$66</definedName>
    <definedName function="false" hidden="false" localSheetId="46" name="_xlnm.Print_Area" vbProcedure="false">9_3!$A$1:$G$71</definedName>
    <definedName function="false" hidden="false" localSheetId="47" name="_xlnm.Print_Area" vbProcedure="false">9_4!$A$1:$H$84</definedName>
    <definedName function="false" hidden="false" localSheetId="48" name="_xlnm.Print_Area" vbProcedure="false">9_5!$A$1:$I$301</definedName>
    <definedName function="false" hidden="false" localSheetId="50" name="_xlnm.Print_Area" vbProcedure="false">Gesetze!$A$1:$F$915</definedName>
    <definedName function="false" hidden="false" localSheetId="1" name="_xlnm.Print_Area" vbProcedure="false">Inhalt!$A$1:$H$130</definedName>
    <definedName function="false" hidden="false" localSheetId="1" name="_xlnm.Print_Titles" vbProcedure="false">Inhalt!$3:$3</definedName>
    <definedName function="false" hidden="false" localSheetId="49" name="_xlnm.Print_Area" vbProcedure="false">KatalogSachgebiete!$A$1:$G$121</definedName>
    <definedName function="false" hidden="false" localSheetId="2" name="_xlnm.Print_Area" vbProcedure="false">Qualitaetsbericht!$A$1:$H$181</definedName>
    <definedName function="false" hidden="false" localSheetId="4" name="_xlnm.Print_Area" vbProcedure="false">Schaubildseite_1!$A$1:$J$71</definedName>
    <definedName function="false" hidden="false" localSheetId="5" name="_xlnm.Print_Area" vbProcedure="false">Schaubildseite_2!$A$1:$J$71</definedName>
    <definedName function="false" hidden="false" localSheetId="3" name="_xlnm.Print_Area" vbProcedure="false">Vorbemerkung!$A$1:$B$33</definedName>
    <definedName function="false" hidden="false" localSheetId="0" name="Text20" vbProcedure="false">Deckblatt!$B$57</definedName>
    <definedName function="false" hidden="false" localSheetId="0" name="Text9" vbProcedure="false">Deckblatt!$B$56</definedName>
    <definedName function="false" hidden="false" localSheetId="50" name="OLE_LINK5" vbProcedure="false">Gesetze!$A$3</definedName>
    <definedName function="false" hidden="false" localSheetId="50" name="OLE_LINK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1" uniqueCount="2050">
  <si>
    <t xml:space="preserve">Statistisches Bundesamt</t>
  </si>
  <si>
    <t xml:space="preserve">Fachserie 10 Reihe 2.3</t>
  </si>
  <si>
    <t xml:space="preserve">Rechtspflege</t>
  </si>
  <si>
    <t xml:space="preserve">Strafgerichte</t>
  </si>
  <si>
    <t xml:space="preserve">2008</t>
  </si>
  <si>
    <t xml:space="preserve">Erscheinungsfolge: jährlich</t>
  </si>
  <si>
    <t xml:space="preserve">Erschienen am 25.09.2009</t>
  </si>
  <si>
    <t xml:space="preserve">Artikelnummer: 2100230087005</t>
  </si>
  <si>
    <t xml:space="preserve">Weitere Informationen zur Thematik dieser Publikation unter:</t>
  </si>
  <si>
    <t xml:space="preserve">Telefon: +49 (0) 611 75 4114; Fax: +49 (0) 611 75 3977;</t>
  </si>
  <si>
    <t xml:space="preserve">www.destatis.de/kontakt</t>
  </si>
  <si>
    <t xml:space="preserve">© Statistisches Bundesamt, Wiesbaden 2010</t>
  </si>
  <si>
    <t xml:space="preserve">Vervielfältigung und Verbreitung, auch auszugsweise, mit Quellenangabe gestattet.</t>
  </si>
  <si>
    <t xml:space="preserve">Inhalt</t>
  </si>
  <si>
    <t xml:space="preserve">Seite</t>
  </si>
  <si>
    <t xml:space="preserve">Qualitätsbericht zur Statistik über Straf- und Bußgeldverfahren</t>
  </si>
  <si>
    <t xml:space="preserve">Vorbemerkung </t>
  </si>
  <si>
    <t xml:space="preserve">Schaubildteil</t>
  </si>
  <si>
    <t xml:space="preserve">Strafverfahren vor den Amtsgerichten 2008 nach Erledigungsart und Ländern</t>
  </si>
  <si>
    <t xml:space="preserve">Durch Urteil erledigte Strafverfahren vor den Amtsgerichten, die länger als 3 Monate dauerten, 2008 nach Ländern</t>
  </si>
  <si>
    <t xml:space="preserve">Anzahl der Neuzugänge und der erledigten Strafverfahren vor dem Amtsgericht (1995 = 100)</t>
  </si>
  <si>
    <t xml:space="preserve">Anzahl der Neuzugänge und der erledigten Strafverfahren vor dem Landgericht, 1. Instanz (1995 = 100)</t>
  </si>
  <si>
    <t xml:space="preserve">Tabellenteil</t>
  </si>
  <si>
    <t xml:space="preserve">1</t>
  </si>
  <si>
    <t xml:space="preserve">Geschäftsentwicklung der Straf- und Bußgeldverfahren vor dem Amtsgericht </t>
  </si>
  <si>
    <t xml:space="preserve">1.1</t>
  </si>
  <si>
    <t xml:space="preserve">Geschäftsentwicklung von 1995 bis 2008 </t>
  </si>
  <si>
    <t xml:space="preserve">1.2</t>
  </si>
  <si>
    <t xml:space="preserve">Geschäftsentwicklung 2008 nach Ländern und OLG-Bezirken </t>
  </si>
  <si>
    <t xml:space="preserve">1.3</t>
  </si>
  <si>
    <t xml:space="preserve">Erledigte Strafverfahren nach Sachgebieten 2008</t>
  </si>
  <si>
    <t xml:space="preserve">2</t>
  </si>
  <si>
    <t xml:space="preserve">Vor dem Amtsgericht 2008 erledigte Verfahren</t>
  </si>
  <si>
    <t xml:space="preserve">2.1</t>
  </si>
  <si>
    <t xml:space="preserve">Einleitungsart, Beschuldigte, Vorführung zur Hauptverhandlung, Beschleunigtes Verfahren,
  Gewinnabschöpfung, Adhäsionsverfahren</t>
  </si>
  <si>
    <t xml:space="preserve">2.2</t>
  </si>
  <si>
    <t xml:space="preserve">Art der Erledigung der Strafverfahren </t>
  </si>
  <si>
    <t xml:space="preserve">2.3</t>
  </si>
  <si>
    <t xml:space="preserve">Art der Erledigung für die einzelnen Beschuldigten in Strafverfahren </t>
  </si>
  <si>
    <t xml:space="preserve">2.4</t>
  </si>
  <si>
    <t xml:space="preserve">Hauptverhandlungen in Strafverfahren </t>
  </si>
  <si>
    <t xml:space="preserve">2.5</t>
  </si>
  <si>
    <t xml:space="preserve">Dauer der Strafverfahren </t>
  </si>
  <si>
    <t xml:space="preserve">2.6</t>
  </si>
  <si>
    <t xml:space="preserve">Einleitungsart, Erledigungsart, Hauptverhandlungen der Bußgeldverfahren </t>
  </si>
  <si>
    <t xml:space="preserve">2.7</t>
  </si>
  <si>
    <t xml:space="preserve">Dauer der Bußgeldverfahren </t>
  </si>
  <si>
    <t xml:space="preserve">3</t>
  </si>
  <si>
    <t xml:space="preserve">Geschäftsentwicklung der Strafverfahren vor dem Landgericht</t>
  </si>
  <si>
    <t xml:space="preserve">3.1</t>
  </si>
  <si>
    <t xml:space="preserve">3.2</t>
  </si>
  <si>
    <t xml:space="preserve">3.3</t>
  </si>
  <si>
    <t xml:space="preserve">4</t>
  </si>
  <si>
    <t xml:space="preserve">Vor dem Landgericht in erster Instanz 2008 erledigte Verfahren</t>
  </si>
  <si>
    <t xml:space="preserve">4.1</t>
  </si>
  <si>
    <t xml:space="preserve">Einleitungsart, Beschuldigte, Vorführung zur Hauptverhandlung, Gewinnabschöpfung, 
  Adhäsionsverfahren, Besetzung der Kammer</t>
  </si>
  <si>
    <t xml:space="preserve">4.2</t>
  </si>
  <si>
    <t xml:space="preserve">Art der Erledigung der Verfahren </t>
  </si>
  <si>
    <t xml:space="preserve">4.3</t>
  </si>
  <si>
    <t xml:space="preserve">Art der Erledigung für die einzelnen Beschuldigten </t>
  </si>
  <si>
    <t xml:space="preserve">4.4</t>
  </si>
  <si>
    <t xml:space="preserve">Hauptverhandlungen </t>
  </si>
  <si>
    <t xml:space="preserve">4.5</t>
  </si>
  <si>
    <t xml:space="preserve">Verfahrensdauer </t>
  </si>
  <si>
    <t xml:space="preserve">5</t>
  </si>
  <si>
    <t xml:space="preserve">Vor dem Landgericht in der Berufungsinstanz 2008 erledigte Verfahren</t>
  </si>
  <si>
    <t xml:space="preserve">5.1</t>
  </si>
  <si>
    <t xml:space="preserve">Vorinstanz, Einleitungsart, Betreiber, Beschuldigte, Vorführung zur Hauptverhandlung, Gewinnabschöpfung</t>
  </si>
  <si>
    <t xml:space="preserve">5.2</t>
  </si>
  <si>
    <t xml:space="preserve">5.3</t>
  </si>
  <si>
    <t xml:space="preserve">5.4</t>
  </si>
  <si>
    <t xml:space="preserve">5.5</t>
  </si>
  <si>
    <t xml:space="preserve">6</t>
  </si>
  <si>
    <t xml:space="preserve">Geschäftsentwicklung der Straf- und  Bußgeldverfahren vor dem Oberlandesgericht</t>
  </si>
  <si>
    <t xml:space="preserve">6.1</t>
  </si>
  <si>
    <t xml:space="preserve">6.2</t>
  </si>
  <si>
    <t xml:space="preserve">Geschäftsentwicklung 2008 nach Ländern und Oberlandesgerichten </t>
  </si>
  <si>
    <t xml:space="preserve">6.3</t>
  </si>
  <si>
    <t xml:space="preserve">7</t>
  </si>
  <si>
    <t xml:space="preserve">Vor dem Oberlandesgericht in erster Instanz 2008 erledigte Verfahren</t>
  </si>
  <si>
    <t xml:space="preserve">7.1</t>
  </si>
  <si>
    <t xml:space="preserve">Einleitungsart, Beschuldigte, Vorführung zur Hauptverhandlung, Gewinnabschöpfung, 
  Adhäsionsverfahren, Besetzung des Senats</t>
  </si>
  <si>
    <t xml:space="preserve">7.2</t>
  </si>
  <si>
    <t xml:space="preserve">7.3</t>
  </si>
  <si>
    <t xml:space="preserve">7.4</t>
  </si>
  <si>
    <t xml:space="preserve">7.5</t>
  </si>
  <si>
    <t xml:space="preserve">8</t>
  </si>
  <si>
    <t xml:space="preserve">Vor dem Oberlandesgericht in der Rechtsmittelinstanz 2008 erledigte Verfahren</t>
  </si>
  <si>
    <t xml:space="preserve">8.1</t>
  </si>
  <si>
    <t xml:space="preserve">Vorinstanz, Einleitungsart, Betreiber, Beschuldigte, Hauptverhandlungen bei den Revisionen </t>
  </si>
  <si>
    <t xml:space="preserve">8.2</t>
  </si>
  <si>
    <t xml:space="preserve">Art der Erledigung der Revisionen </t>
  </si>
  <si>
    <t xml:space="preserve">Statistisches Bundesamt, Fachserie 10, Reihe 2.3, 2008</t>
  </si>
  <si>
    <t xml:space="preserve">8.3</t>
  </si>
  <si>
    <t xml:space="preserve">Art der Erledigung für die einzelnen Beschuldigten bei den Revisionen </t>
  </si>
  <si>
    <t xml:space="preserve">8.4</t>
  </si>
  <si>
    <t xml:space="preserve">Verfahrensdauer der Revisionen </t>
  </si>
  <si>
    <t xml:space="preserve">8.5</t>
  </si>
  <si>
    <t xml:space="preserve">Vorinstanz, Einleitungsart, Zulassung, Betreiber der Rechtsbeschwerden und der Anträge auf Zulassung
  der Rechtsbeschwerde</t>
  </si>
  <si>
    <t xml:space="preserve">8.6</t>
  </si>
  <si>
    <t xml:space="preserve">Art der Erledigung der Rechtsbeschwerden und der Anträge auf Zulassung der Rechtsbeschwerde</t>
  </si>
  <si>
    <t xml:space="preserve">8.7</t>
  </si>
  <si>
    <t xml:space="preserve">Verfahrensdauer der Rechtsbeschwerden und der Anträge auf Zulassung der Rechtsbeschwerde</t>
  </si>
  <si>
    <t xml:space="preserve">9</t>
  </si>
  <si>
    <t xml:space="preserve">Strafsachen vor dem Bundesgerichtshof</t>
  </si>
  <si>
    <t xml:space="preserve">9.1</t>
  </si>
  <si>
    <t xml:space="preserve">Geschäftsentwicklung der Revisionen 1951 bis 2008 beim 1. bis 5. Strafsenat</t>
  </si>
  <si>
    <t xml:space="preserve">9.2</t>
  </si>
  <si>
    <t xml:space="preserve">Geschäftsentwicklung 2008</t>
  </si>
  <si>
    <t xml:space="preserve">9.3</t>
  </si>
  <si>
    <t xml:space="preserve">Art der Entscheidung bei den von den Strafsenaten 2008 erledigten Revisionen </t>
  </si>
  <si>
    <t xml:space="preserve">9.4</t>
  </si>
  <si>
    <t xml:space="preserve">Verfahrensdauer der durch Urteil bzw. Beschluss gemäß § 349 StPO 2008 erledigten Revisionen </t>
  </si>
  <si>
    <t xml:space="preserve">9.5</t>
  </si>
  <si>
    <t xml:space="preserve">Herkunft der durch Urteil bzw. Beschluss gemäß § 349 Abs. 2 und 4 StPO 2008 erledigten Revisionen </t>
  </si>
  <si>
    <t xml:space="preserve">Anhang</t>
  </si>
  <si>
    <t xml:space="preserve">A 1   Katalog der Sachgebiete  (Stand: 1.1.2008)</t>
  </si>
  <si>
    <t xml:space="preserve">A 2  Auszug aus dem Wortlaut der in den Tabellen erwähnten Gesetzestexte </t>
  </si>
  <si>
    <t xml:space="preserve">Statistisches Bundesamt, Fachserie 10, Reihe 2.3, Strafgerichte 2008</t>
  </si>
  <si>
    <t xml:space="preserve">Vorbemerkung</t>
  </si>
  <si>
    <t xml:space="preserve">Mit dem vorliegenden Heft der Reihe 2.3 „Strafgerichte“ innerhalb der Fachserie 10 „Rechtspflege“ des Statistischen Bundesamts werden die Ergebnisse zum Berichtsjahr 2008 aus der Zählkartenerhebung über die Tätigkeit der Strafgerichte nachgewiesen. </t>
  </si>
  <si>
    <t xml:space="preserve">Die Reihe 2.3 wird seit dem Berichtsjahr 2003 ausschließlich in elektronischer Form veröffentlicht. Sie kann kostenlos aus dem Statistik-Shop des Statistischen Bundesamts </t>
  </si>
  <si>
    <t xml:space="preserve">https://www-ec.destatis.de/csp/shop/sfg/bpm.html.cms.cBroker.cls?cmspath=struktur,n0000.csp&amp;treeid=24200</t>
  </si>
  <si>
    <t xml:space="preserve">sowohl im PDF- als auch im XLS-Format herunter geladen werden.</t>
  </si>
  <si>
    <t xml:space="preserve">Wie in allen Fachserienheften des Statistischen Bundesamts findet sich auch hier zunächst ein "Qualitätsbericht" zur dargestellten Statistik, der die Erhebung charakterisiert und ihre Qualität beschreibt.</t>
  </si>
  <si>
    <t xml:space="preserve">Das vorliegende Heft der Fachserie 10, Reihe 2.3 enthält instanzenbezogene Tabellen über den Geschäftsanfall und die ‑erledigung von Straf- und Bußgeldverfahren nach Ländern sowie beim Bundesgerichtshof. Dem Tabellenteil vorangestellt finden sich zwei Schaubildseiten, die die Ergebnisse grafisch veranschaulichen.</t>
  </si>
  <si>
    <t xml:space="preserve">Es folgt – vermittelt durch die Tabellen 1, 3, 6, 9.1 und 9.2 – ein Einblick in die Geschäftsentwicklung der Verfahren vor dem Amtsgericht, dem Landgericht, dem Oberlandesgericht und bei den Strafsenaten des Bundesgerichtshofs. Für die erledigten Verfahren enthält das vorliegende Heft darüber hinaus nähere Angaben u.a. zur Art der Einleitung der Verfahren, zur Erledigungsart, auch für die einzelnen Beschuldigten, zur Zahl und Dauer der Hauptverhandlungen sowie zur Verfahrensdauer insgesamt. Bezüglich der Strafsachen vor dem Bundesgerichtshof wird zudem über Herkunft und Erfolg der durch Urteil oder Beschluss erledigten Revisionen berichtet.</t>
  </si>
  <si>
    <t xml:space="preserve">Im Berichtsjahr 2008 erstmalig differenziert erfasst wurde die Erledigungsart "Beschluss nach § 411 Abs. 1 Satz 3 StPO" bei den Strafverfahren vor dem Amtsgericht (Tab. 2.2 und 2.3). In den Vorjahren war eine entsprechende Entscheidung, also ein Beschluss über einen Einspruch gegen die Höhe der festgesetzten Geldstrafe in einem Strafbefehlsverfahren, als "Sonstige Erledigungsart" gezählt worden.</t>
  </si>
  <si>
    <t xml:space="preserve">Ebenfalls erstmalig seit 2008 ausgewiesen wird bei den Strafverfahren vor dem Amtsgericht sowie bei den erstinstanzlichen Strafverfahren vor dem Landgericht, ob das Gericht im Verfahren einen Vergleich über die aus der Straftat erwachsenen vemögensrechtlichen Ansprüche des Verletzten gegen den Angeklagten protokolliert hat.</t>
  </si>
  <si>
    <t xml:space="preserve">Seit dem Berichtsjahr 2004 werden in der Statistik der Strafgerichte die erledigten Strafverfahren nach Sachgebieten kategorisiert. Die entsprechenden instanzenbezogenen Ergebnisse (Erledigte Strafverfahren nach Sachgebieten) finden sich in den Tabellen 1.3, 3.3 und 6.3. Der aktuelle Sachgebietskatalog mit allen für die Statistik differenziert erfassten Sachgebiete findet sich im Anhang dieser Veröffentlichung.</t>
  </si>
  <si>
    <t xml:space="preserve">Grundsätzlich stimmen die Zahlen in den Bundestabellen mit den von einigen Statistischen Landesämtern in den „Statistischen Berichten" unter der Kennziffer B VI 2 veröffentlichten Ergebnissen überein.</t>
  </si>
  <si>
    <t xml:space="preserve">Kleinere Abweichungen könnten lediglich dadurch entstanden sein, dass das Statistische Bundesamt - anders als die Länder - in den Übersichten zur Geschäftsentwicklung Bestandsbereinigungen nicht nachweist. Statt dessen wird die Zahl der anhängigen Verfahren zu Beginn des Berichtsjahres stets der Zahl der anhängigen Verfahren am Ende des Vorjahres gleichgesetzt, und eventuelle Bestandsbereinigungen u.ä. werden bei den Neuzugängen zugezählt bzw. abgezogen.</t>
  </si>
  <si>
    <t xml:space="preserve">1 Geschäftsentwicklung der Straf- und Bußgeldverfahren vor dem Amtsgericht</t>
  </si>
  <si>
    <t xml:space="preserve">1.1 Geschäftsentwicklung 1995 bis 2008</t>
  </si>
  <si>
    <t xml:space="preserve">Lfd.
Nr.</t>
  </si>
  <si>
    <t xml:space="preserve">Stand der Erledigung
Spruchkörper
Art des Verfahrens</t>
  </si>
  <si>
    <t xml:space="preserve">Deutschland</t>
  </si>
  <si>
    <t xml:space="preserve">Lfd. Nr.</t>
  </si>
  <si>
    <t xml:space="preserve">Strafverfahren</t>
  </si>
  <si>
    <t xml:space="preserve">Anhängige Verfahren zu Jahresbeginn </t>
  </si>
  <si>
    <t xml:space="preserve">Neuzugänge 1) </t>
  </si>
  <si>
    <t xml:space="preserve">    Abgaben innerhalb des Gerichts </t>
  </si>
  <si>
    <t xml:space="preserve">Erledigte Verfahren 1) </t>
  </si>
  <si>
    <t xml:space="preserve">  dar. durch Trennung angefallene Verfahren </t>
  </si>
  <si>
    <t xml:space="preserve">Von den erledigten Verfahren betrafen eine im Straßenverkehr</t>
  </si>
  <si>
    <t xml:space="preserve">   begangene Straftat </t>
  </si>
  <si>
    <t xml:space="preserve">Verfahren vor dem Strafrichter </t>
  </si>
  <si>
    <t xml:space="preserve">                   vor dem Jugendrichter </t>
  </si>
  <si>
    <t xml:space="preserve">                   vor dem Schöffengericht </t>
  </si>
  <si>
    <t xml:space="preserve">                   vor dem erweiterten Schöffengericht </t>
  </si>
  <si>
    <t xml:space="preserve">                   vor dem Jugendschöffengericht </t>
  </si>
  <si>
    <t xml:space="preserve">Anhängige Verfahren am Jahresende </t>
  </si>
  <si>
    <t xml:space="preserve">Sonstige Neuzugänge</t>
  </si>
  <si>
    <t xml:space="preserve">Anträge auf Erlass von Strafbefehlen ohne Strafbefehle </t>
  </si>
  <si>
    <t xml:space="preserve">  nach § 408a StPO </t>
  </si>
  <si>
    <t xml:space="preserve">Einzelne richterliche Anordnungen</t>
  </si>
  <si>
    <t xml:space="preserve">   Richterliche Entscheidungen über Haftanordnung,</t>
  </si>
  <si>
    <t xml:space="preserve">     Haftdauer und Haftentlassung </t>
  </si>
  <si>
    <t xml:space="preserve">   Sonstige richterliche Maßnahmen </t>
  </si>
  <si>
    <t xml:space="preserve">Vollstreckungen in Jugendgerichtssachen insgesamt </t>
  </si>
  <si>
    <t xml:space="preserve">   Vollstreckungen, bei denen der Jugendrichter als</t>
  </si>
  <si>
    <t xml:space="preserve">     Vollzugsleiter tätig wurde </t>
  </si>
  <si>
    <t xml:space="preserve">   Sonstige Vollstreckungen </t>
  </si>
  <si>
    <t xml:space="preserve">Rechtshilfeersuchen in Strafsachen an das Amtsgericht </t>
  </si>
  <si>
    <t xml:space="preserve">Bußgeldverfahren</t>
  </si>
  <si>
    <t xml:space="preserve">Neuzugänge 2) </t>
  </si>
  <si>
    <t xml:space="preserve">    Übergänge in das Strafverfahren </t>
  </si>
  <si>
    <t xml:space="preserve">Erledigte Verfahren 2) </t>
  </si>
  <si>
    <t xml:space="preserve">       dar. durch Trennung angefallene Verfahren </t>
  </si>
  <si>
    <t xml:space="preserve">  begangene Ordnungswidrigkeit </t>
  </si>
  <si>
    <t xml:space="preserve">Verfahren vor dem Richter für Bußgeldsachen  </t>
  </si>
  <si>
    <t xml:space="preserve">                 vor dem Jugendrichter für Bußgeldsachen </t>
  </si>
  <si>
    <t xml:space="preserve">Erzwingungshaftanträge </t>
  </si>
  <si>
    <t xml:space="preserve">Anträge auf gerichtliche Entscheidung zur Halterhaftung 3) </t>
  </si>
  <si>
    <t xml:space="preserve">Sonstige Rechtsbehelfe gegen Maßnahmen</t>
  </si>
  <si>
    <t xml:space="preserve"> der Verwaltungsbehörden 4) </t>
  </si>
  <si>
    <t xml:space="preserve">Sonstige Anträge und Entscheidungen nach dem OWiG  </t>
  </si>
  <si>
    <t xml:space="preserve">Rechtshilfeersuchen in Bußgeldverfahren an das</t>
  </si>
  <si>
    <t xml:space="preserve">  Amtsgericht </t>
  </si>
  <si>
    <t xml:space="preserve">____________</t>
  </si>
  <si>
    <t xml:space="preserve">1) Ohne Abgaben innerhalb des Gerichts.</t>
  </si>
  <si>
    <t xml:space="preserve">3) § 25a Abs.3 StVG und § 62 Abs.1 Satz 1 OWiG.</t>
  </si>
  <si>
    <t xml:space="preserve">2) Ohne Abgaben innerhalb des Gerichts und ohne Übergänge in </t>
  </si>
  <si>
    <t xml:space="preserve">4) § 62 Abs. 1 Satz 1 OWiG.</t>
  </si>
  <si>
    <t xml:space="preserve">     das Strafverfahren. </t>
  </si>
  <si>
    <t xml:space="preserve">1.2 Geschäftsentwicklung 2008 nach Ländern und OLG-Bezirken</t>
  </si>
  <si>
    <t xml:space="preserve">noch: 1.2 Geschäftsentwicklung 2008 nach Ländern und OLG-Bezirken</t>
  </si>
  <si>
    <t xml:space="preserve">Früheres Bundesgebiet einschl. Gesamt- Berlin</t>
  </si>
  <si>
    <t xml:space="preserve">Neue Länder</t>
  </si>
  <si>
    <t xml:space="preserve"> </t>
  </si>
  <si>
    <t xml:space="preserve">Baden-</t>
  </si>
  <si>
    <t xml:space="preserve">Württemberg</t>
  </si>
  <si>
    <t xml:space="preserve">Bayern</t>
  </si>
  <si>
    <t xml:space="preserve">Berlin</t>
  </si>
  <si>
    <t xml:space="preserve">Brandenburg</t>
  </si>
  <si>
    <t xml:space="preserve">Bremen</t>
  </si>
  <si>
    <t xml:space="preserve">Hamburg </t>
  </si>
  <si>
    <t xml:space="preserve">Hessen</t>
  </si>
  <si>
    <t xml:space="preserve">Mecklenburg-
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Lfd.</t>
  </si>
  <si>
    <t xml:space="preserve">Bundesgebiet</t>
  </si>
  <si>
    <t xml:space="preserve">zusammen</t>
  </si>
  <si>
    <t xml:space="preserve">OLG-</t>
  </si>
  <si>
    <t xml:space="preserve"> Bezirk</t>
  </si>
  <si>
    <t xml:space="preserve">OLG-Bezirk</t>
  </si>
  <si>
    <t xml:space="preserve">zu- sammen</t>
  </si>
  <si>
    <t xml:space="preserve">Sachsen-</t>
  </si>
  <si>
    <t xml:space="preserve">Schleswig-</t>
  </si>
  <si>
    <t xml:space="preserve">Nr.</t>
  </si>
  <si>
    <t xml:space="preserve">einschl.</t>
  </si>
  <si>
    <t xml:space="preserve">Karlsruhe</t>
  </si>
  <si>
    <t xml:space="preserve">Stuttgart</t>
  </si>
  <si>
    <t xml:space="preserve">München</t>
  </si>
  <si>
    <t xml:space="preserve">Nürnberg</t>
  </si>
  <si>
    <t xml:space="preserve">Bamberg</t>
  </si>
  <si>
    <t xml:space="preserve">Braun- schweig</t>
  </si>
  <si>
    <t xml:space="preserve">Celle</t>
  </si>
  <si>
    <t xml:space="preserve">Olden- burg</t>
  </si>
  <si>
    <t xml:space="preserve">Düssel- dorf</t>
  </si>
  <si>
    <t xml:space="preserve">Hamm</t>
  </si>
  <si>
    <t xml:space="preserve">Köln</t>
  </si>
  <si>
    <t xml:space="preserve">Koblenz</t>
  </si>
  <si>
    <t xml:space="preserve">Zweibrücken</t>
  </si>
  <si>
    <t xml:space="preserve">Anhalt</t>
  </si>
  <si>
    <t xml:space="preserve">Holstein</t>
  </si>
  <si>
    <t xml:space="preserve">Gesamt-Berlin</t>
  </si>
  <si>
    <t xml:space="preserve">  begangene Straftat </t>
  </si>
  <si>
    <t xml:space="preserve">                   vor dem Schöffengericht  </t>
  </si>
  <si>
    <t xml:space="preserve">Führung von Bewährungsaufsicht </t>
  </si>
  <si>
    <t xml:space="preserve">Neuzugänge </t>
  </si>
  <si>
    <t xml:space="preserve">Erledigte Verfahren</t>
  </si>
  <si>
    <t xml:space="preserve">Anträge auf Erlass von Strafbefehlen ohne Strafbefehle</t>
  </si>
  <si>
    <t xml:space="preserve">   nach § 408a StPO </t>
  </si>
  <si>
    <t xml:space="preserve">   Anträge auf Anordnung von Maßnahmen der Gewinnabschöpfung </t>
  </si>
  <si>
    <t xml:space="preserve">    Zahl der Vollstreckungen von Jugendarrest</t>
  </si>
  <si>
    <t xml:space="preserve">       (Jugendrichter als Vollstreckungsleiter) </t>
  </si>
  <si>
    <t xml:space="preserve">    Zahl der Vollstreckungen von Jugendstrafe oder freiheitsent-</t>
  </si>
  <si>
    <t xml:space="preserve">       ziehenden Maßregeln (Jugendrichter als Vollstreckungsleiter) </t>
  </si>
  <si>
    <t xml:space="preserve">    Sonstige Vollstreckungen </t>
  </si>
  <si>
    <t xml:space="preserve">   dar. durch Trennung angefallene Verfahren </t>
  </si>
  <si>
    <t xml:space="preserve">                   vor dem Jugendrichter für Bußgeldsachen </t>
  </si>
  <si>
    <t xml:space="preserve">Sonstige Neuzugänge </t>
  </si>
  <si>
    <t xml:space="preserve">Anträge auf gerichtliche Entscheidung zur Halterhaftung 3)</t>
  </si>
  <si>
    <t xml:space="preserve">Sonstige Rechtsbehelfe gegen Maßnahmen der</t>
  </si>
  <si>
    <t xml:space="preserve">  Verwaltungsbehörden 4) </t>
  </si>
  <si>
    <t xml:space="preserve">Sonstige Anträge und Entscheidungen nach dem OWiG </t>
  </si>
  <si>
    <t xml:space="preserve">Rechtshilfeersuchen in Bußgeldverfahren an das </t>
  </si>
  <si>
    <t xml:space="preserve">   Vollstreckungen, in denen der Jugendrichter als</t>
  </si>
  <si>
    <t xml:space="preserve">_____________________</t>
  </si>
  <si>
    <t xml:space="preserve">3) § 25a Abs. 3 StVG und § 62 Abs. 1 Satz 1 OWiG.</t>
  </si>
  <si>
    <t xml:space="preserve">2) Ohne Abgaben innerhalb des Gerichts und ohne Übergänge in das Strafverfahren.</t>
  </si>
  <si>
    <t xml:space="preserve">1.3 Erledigte Strafverfahren nach Sachgebieten 2008</t>
  </si>
  <si>
    <t xml:space="preserve">noch: 1.3 Erledigte Strafverfahren nach Sachgebieten 2008</t>
  </si>
  <si>
    <t xml:space="preserve">Art der Strafsachen (Sachgebiet)</t>
  </si>
  <si>
    <t xml:space="preserve">Früheres Bundesgebiet einschl. Berlin</t>
  </si>
  <si>
    <t xml:space="preserve">Sachgebiet</t>
  </si>
  <si>
    <t xml:space="preserve">Mecklenburg-</t>
  </si>
  <si>
    <t xml:space="preserve">Vorpommern</t>
  </si>
  <si>
    <t xml:space="preserve">Erledigte Verfahren zusammen 1)  </t>
  </si>
  <si>
    <t xml:space="preserve">Staatschutzsachen, Politische Strafsachen, Vergehen</t>
  </si>
  <si>
    <t xml:space="preserve">  nach § 131 StGB, sonstige Ermittlungsverfahren beim OLG 2) </t>
  </si>
  <si>
    <t xml:space="preserve">Straftaten gegen die sexuelle Selbstbestimmung </t>
  </si>
  <si>
    <t xml:space="preserve">Straftaten gegen das Leben und die körperliche Unversehrtheit </t>
  </si>
  <si>
    <t xml:space="preserve">Kapitalverbrechen im Sinne von § 74 Abs. 2 GVG </t>
  </si>
  <si>
    <t xml:space="preserve">Vorsätzliche Körperverletzung </t>
  </si>
  <si>
    <t xml:space="preserve">Eigentums- und Vermögensdelikte </t>
  </si>
  <si>
    <t xml:space="preserve">Diebstahl und Unterschlagung 3) </t>
  </si>
  <si>
    <t xml:space="preserve">Diebstahl und Unterschlagung 2) </t>
  </si>
  <si>
    <t xml:space="preserve">Betrug und Untreue 4) </t>
  </si>
  <si>
    <t xml:space="preserve">Betrug und Untreue 3) </t>
  </si>
  <si>
    <t xml:space="preserve">Serien- und Bandenkriminalität sowie Gewaltkriminalität mit</t>
  </si>
  <si>
    <t xml:space="preserve">  mehreren Tätern  (ohne Straftaten nach dem BtMG) </t>
  </si>
  <si>
    <t xml:space="preserve">Straftaten, soweit Freiheitsstrafe &gt; 1 Jahr vorgesehen </t>
  </si>
  <si>
    <t xml:space="preserve">Sonstige Straftaten </t>
  </si>
  <si>
    <t xml:space="preserve">Straftaten im Straßenverkehr </t>
  </si>
  <si>
    <t xml:space="preserve">Verkehrsstraftaten mit fahrlässiger Tötung sowie </t>
  </si>
  <si>
    <t xml:space="preserve">  gemeingefährliche Straftaten nach den §§ 315 bis 315 d  StGB 5) </t>
  </si>
  <si>
    <t xml:space="preserve">  gemeingefährliche Straftaten nach den §§ 315 bis 315 d  5) </t>
  </si>
  <si>
    <t xml:space="preserve">Sonstige Verkehrsstraftaten </t>
  </si>
  <si>
    <t xml:space="preserve">Wirtschafts- und Steuerstrafverfahren, Geldwäschedelikte </t>
  </si>
  <si>
    <t xml:space="preserve">Wirtschaftsstrafsachen im Sinne des § 74c GVG  6)</t>
  </si>
  <si>
    <t xml:space="preserve">Sonstige Wirtschaftsstrafverfahren </t>
  </si>
  <si>
    <t xml:space="preserve">Steuerstrafverfahren </t>
  </si>
  <si>
    <t xml:space="preserve">Geldwäschedelikte </t>
  </si>
  <si>
    <t xml:space="preserve">Umweltschutzstrafsachen </t>
  </si>
  <si>
    <t xml:space="preserve">Korruptionsdelikte und Straftaten von Amtsträgern </t>
  </si>
  <si>
    <t xml:space="preserve">Korruptionsdelikte </t>
  </si>
  <si>
    <t xml:space="preserve">Sonstige Verfahren gegen Justizbedienstete, Richter, Notare, </t>
  </si>
  <si>
    <t xml:space="preserve">  sonstige Amtsträger und Rechtsanwälte wegen Straftaten, </t>
  </si>
  <si>
    <t xml:space="preserve">  die im Zusammenhang mit ihrer Berufsausübung stehen </t>
  </si>
  <si>
    <t xml:space="preserve">Straftaten nach dem Aufenthalts- und Asylverfahrensgesetz 7)</t>
  </si>
  <si>
    <t xml:space="preserve">Straftaten nach dem Aufenthalts- und Asylverfahrensgesetz 7) </t>
  </si>
  <si>
    <t xml:space="preserve">Einschleusung von Ausländern </t>
  </si>
  <si>
    <t xml:space="preserve">Sonstige Straftaten nach dem Aufenthalts- </t>
  </si>
  <si>
    <t xml:space="preserve">  und dem Asylverfahrensgesetz 7) </t>
  </si>
  <si>
    <t xml:space="preserve">Straftaten nach dem Betäubungsmittelgesetz </t>
  </si>
  <si>
    <t xml:space="preserve">Straftaten nach dem Betäubungsmittelgesetz, für die das </t>
  </si>
  <si>
    <t xml:space="preserve">  Gesetz eine Freiheitsstrafe von nicht unter 1 Jahr vorsieht </t>
  </si>
  <si>
    <t xml:space="preserve">Sonstige Straftaten nach dem Betäubungsmittelgesetz </t>
  </si>
  <si>
    <t xml:space="preserve">Sonstige besondere Straftaten des Nebenstrafrechts </t>
  </si>
  <si>
    <t xml:space="preserve">dar. Ärztesachen und Straftaten nach dem Heilpraktikergesetz </t>
  </si>
  <si>
    <t xml:space="preserve">Allgemeine Strafsachen, für die das Gesetz Freiheitsstrafen </t>
  </si>
  <si>
    <t xml:space="preserve">  von nicht unter 1 Jahr vorsieht</t>
  </si>
  <si>
    <t xml:space="preserve">Sonstige allgemeine Straftaten</t>
  </si>
  <si>
    <t xml:space="preserve">nachrichtlich:</t>
  </si>
  <si>
    <t xml:space="preserve">Jugendschutzssachen </t>
  </si>
  <si>
    <t xml:space="preserve">Privatklagen </t>
  </si>
  <si>
    <t xml:space="preserve">Durch Antrag auf beschleunigtes Verfahren eingeleitete Verfahren </t>
  </si>
  <si>
    <t xml:space="preserve">1) Ohne Jugendschutzsachen, Privatklagen sowie durch Antrag auf </t>
  </si>
  <si>
    <t xml:space="preserve">5)  Ausgenommen Vergehen nach  315c  Abs. 1 Nr. 1 Buchst. a StGB.</t>
  </si>
  <si>
    <t xml:space="preserve">     Erledigung im beschleunigten Verfahren eingeleitete Verfahren.</t>
  </si>
  <si>
    <t xml:space="preserve">6)  Ausgenommen Verfahren, in denen allein Anklage zum </t>
  </si>
  <si>
    <t xml:space="preserve">2) Verfahren bei der Staatsanwaltschaft bei dem Oberlandesgericht</t>
  </si>
  <si>
    <t xml:space="preserve">      Strafrichter oder ein Strafbefehlsantrag, falls bei diesem nach</t>
  </si>
  <si>
    <t xml:space="preserve">     (Generalstaatsanwaltschaft) und die daraus hervorgehenden </t>
  </si>
  <si>
    <t xml:space="preserve">      Einspruch der Strafrichter entscheiden soll, in Betracht kommen;</t>
  </si>
  <si>
    <t xml:space="preserve">     gerichtlichen Verfahren (auch soweit der Generalbundesanwalt </t>
  </si>
  <si>
    <t xml:space="preserve">      bei Einstellung ist maßgeblich, ob die Sache nach Art und Umfang </t>
  </si>
  <si>
    <t xml:space="preserve">     beim Bundesgerichtshof die Ermittlungen geführt hat).</t>
  </si>
  <si>
    <t xml:space="preserve">      mindestens zur Zuständigkeit des Schöffengerichts gehört hätte.</t>
  </si>
  <si>
    <t xml:space="preserve">3)  Soweit nicht Lfd.Nr. 10, 15, oder 16.</t>
  </si>
  <si>
    <t xml:space="preserve">7)  Einschl. Freizügigkeitsgesetz.</t>
  </si>
  <si>
    <t xml:space="preserve">4)  Soweit nicht Lfd.Nr. 10, 15, 16 oder 22.</t>
  </si>
  <si>
    <t xml:space="preserve">2 Vor dem Amtsgericht 2008 erledigte Verfahren</t>
  </si>
  <si>
    <t xml:space="preserve">2.1  Einleitungsart, Beschuldigte, Vorführung zur Hauptverhandlung, Beschleunigtes Verfahren, Gewinnabschöpfung, </t>
  </si>
  <si>
    <t xml:space="preserve">noch: 2.1  Einleitungsart, Beschuldigte, Vorführung zur Hauptverhandlung, Beschleunigtes Verfahren, Gewinnabschöpfung, </t>
  </si>
  <si>
    <t xml:space="preserve">Adhäsionsverfahren</t>
  </si>
  <si>
    <t xml:space="preserve">Art der Einleitung</t>
  </si>
  <si>
    <t xml:space="preserve">Nordrhein-</t>
  </si>
  <si>
    <t xml:space="preserve">Westfalen</t>
  </si>
  <si>
    <t xml:space="preserve">Beschuldigte</t>
  </si>
  <si>
    <t xml:space="preserve">Bezirk</t>
  </si>
  <si>
    <t xml:space="preserve">Hauptverhandlungshaft</t>
  </si>
  <si>
    <t xml:space="preserve">Oldenburg</t>
  </si>
  <si>
    <t xml:space="preserve">Düsseldorf</t>
  </si>
  <si>
    <t xml:space="preserve">Erledigte Verfahren insgesamt </t>
  </si>
  <si>
    <t xml:space="preserve">Die Verfahren wurden eingeleitet durch</t>
  </si>
  <si>
    <t xml:space="preserve">   Antrag auf Wiederaufnahme nach Rechtskraft </t>
  </si>
  <si>
    <t xml:space="preserve">       zuungunsten des Beschuldigten </t>
  </si>
  <si>
    <t xml:space="preserve">       zugunsten des Beschuldigten </t>
  </si>
  <si>
    <t xml:space="preserve">    Zurückverweisung durch die Rechtsmittelinstanz </t>
  </si>
  <si>
    <t xml:space="preserve">    Eröffnung des Hauptverfahrens durch ein Gericht höherer Ordnung</t>
  </si>
  <si>
    <t xml:space="preserve">    Vorlage / Verweisung durch ein Gericht niederer Ordnung</t>
  </si>
  <si>
    <t xml:space="preserve">    In ein Strafverfahren übergegangenes Bußgeldverfahren </t>
  </si>
  <si>
    <t xml:space="preserve">    Anklage </t>
  </si>
  <si>
    <t xml:space="preserve">    Antrag auf Entscheidung im beschleunigten Verfahren   (§ 417 StPO)</t>
  </si>
  <si>
    <t xml:space="preserve">    Antrag auf Entscheidung im vereinfachten Jugendverfahren  (§ 76 JGG)</t>
  </si>
  <si>
    <t xml:space="preserve">    Anberaumung der Hauptverhandlung statt Erlass eines Strafbefehls</t>
  </si>
  <si>
    <t xml:space="preserve">        (§ 408 Abs. 3 StPO) </t>
  </si>
  <si>
    <t xml:space="preserve">    Einspruch gegen einen von der Staatsanwaltschaft beantragten</t>
  </si>
  <si>
    <t xml:space="preserve">       Strafbefehl </t>
  </si>
  <si>
    <t xml:space="preserve">    Einspruch gegen einen von der Finanzbehörde beantragten Strafbefehl </t>
  </si>
  <si>
    <t xml:space="preserve">    Privatklage </t>
  </si>
  <si>
    <t xml:space="preserve">    Antrag auf Einleitung eines Sicherungsverfahrens (§ 413 StPO, §§ 39,40 JGG) </t>
  </si>
  <si>
    <t xml:space="preserve">    Nachverfahren (§ 439 StPO) </t>
  </si>
  <si>
    <t xml:space="preserve">    Antrag auf Einleitung eines objektiven Verfahrens  </t>
  </si>
  <si>
    <t xml:space="preserve">      ( §§ 440, 444 Abs. 3 StPO, § 401 AO) </t>
  </si>
  <si>
    <t xml:space="preserve">Zahl der erledigten Verfahren (ohne Nachverfahren und objektive Verfahren) </t>
  </si>
  <si>
    <t xml:space="preserve">Zahl der Beschuldigten in diesen Verfahren insgesamt </t>
  </si>
  <si>
    <t xml:space="preserve">davon Verfahren</t>
  </si>
  <si>
    <t xml:space="preserve">   mit   1 Beschuldigten </t>
  </si>
  <si>
    <t xml:space="preserve">   mit   2 Beschuldigten </t>
  </si>
  <si>
    <t xml:space="preserve">   mit   3 Beschuldigten </t>
  </si>
  <si>
    <t xml:space="preserve">   mit   4 bis 10 Beschuldigten </t>
  </si>
  <si>
    <t xml:space="preserve">   mit 11 und mehr Beschuldigten </t>
  </si>
  <si>
    <t xml:space="preserve">Vorführung von Verfahrensbeteiligten zur (letzten) Hauptverhandlung</t>
  </si>
  <si>
    <t xml:space="preserve">Zahl der Verfahren mit Hauptverhandlung </t>
  </si>
  <si>
    <t xml:space="preserve">Verfahren nach § 417 StPO (lfd. Nr. 9), in denen ein Beschuldigter zur (letzten)</t>
  </si>
  <si>
    <t xml:space="preserve">   Hauptverhandlung aus der Hauptverhandlungshaft (§ 127b StPO) vorgeführt wurde </t>
  </si>
  <si>
    <t xml:space="preserve">Verfahren, in denen ein Beteiligter aus sonstiger Haft vorgeführt wurde </t>
  </si>
  <si>
    <t xml:space="preserve">Verfahren, in denen ein Beteiligter vorgeführt wurde, ohne in Haft zu sein  </t>
  </si>
  <si>
    <t xml:space="preserve">Beschleunigtes Verfahren gemäß § 417 StPO</t>
  </si>
  <si>
    <t xml:space="preserve">Zahl der Verfahren, die im Zeitpunkt der Erledigung als beschleunigtes</t>
  </si>
  <si>
    <t xml:space="preserve">  Verfahren anhängig waren </t>
  </si>
  <si>
    <t xml:space="preserve">   dar. eingeleitet durch Antrag auf Entscheidung im beschleunigten Verfahren </t>
  </si>
  <si>
    <t xml:space="preserve">Maßnahmen der Gewinnabschöpfung</t>
  </si>
  <si>
    <t xml:space="preserve">Zahl der Verfahren mit Anträgen auf Maßnahmen der Gewinnabschöpfung </t>
  </si>
  <si>
    <t xml:space="preserve">Adhäsionsverfahren gemäß § 403 StPO </t>
  </si>
  <si>
    <t xml:space="preserve">Endurteile </t>
  </si>
  <si>
    <t xml:space="preserve">   Endurteile </t>
  </si>
  <si>
    <t xml:space="preserve">Grundurteile </t>
  </si>
  <si>
    <t xml:space="preserve">   Grundurteile </t>
  </si>
  <si>
    <t xml:space="preserve">Gerichtlich protokollierte Vergleiche </t>
  </si>
  <si>
    <t xml:space="preserve">   Gerichtlich protokollierte Vergleiche </t>
  </si>
  <si>
    <t xml:space="preserve">2.2 Art der Erledigung der Strafverfahren</t>
  </si>
  <si>
    <t xml:space="preserve">noch: 2.2 Art der Erledigung der Strafverfahren</t>
  </si>
  <si>
    <t xml:space="preserve">Art der Erledigung 1)</t>
  </si>
  <si>
    <t xml:space="preserve">Deutschland </t>
  </si>
  <si>
    <t xml:space="preserve">Früheres</t>
  </si>
  <si>
    <t xml:space="preserve">Sachsen-
Anhalt</t>
  </si>
  <si>
    <t xml:space="preserve">Schleswig-
Holstein</t>
  </si>
  <si>
    <t xml:space="preserve">Bundesgebiet </t>
  </si>
  <si>
    <t xml:space="preserve">Gesamt-Berlin </t>
  </si>
  <si>
    <t xml:space="preserve">Erledigung ausschließlich wegen Ordnungswidrigkeit </t>
  </si>
  <si>
    <t xml:space="preserve">Erlass eines Strafbefehls (§ 408a StPO) </t>
  </si>
  <si>
    <t xml:space="preserve">Urteil </t>
  </si>
  <si>
    <t xml:space="preserve">  Ohne Einlegung eines Rechtsmittels rechtskräftig gewordene Urteile </t>
  </si>
  <si>
    <t xml:space="preserve">  Angefochtene Urteile </t>
  </si>
  <si>
    <t xml:space="preserve">  Durch Urteil erledigt wurden</t>
  </si>
  <si>
    <t xml:space="preserve">    Anklagesachen </t>
  </si>
  <si>
    <t xml:space="preserve">    Verfahren, in denen gemäß § 407 StPO Strafbefehl beantragt wurde </t>
  </si>
  <si>
    <t xml:space="preserve">    Privatklagesachen </t>
  </si>
  <si>
    <t xml:space="preserve">    sonstige Verfahren </t>
  </si>
  <si>
    <t xml:space="preserve">Beschluss nach § 411 Abs. 1 Satz 3 StPO bei Einspruch gegen Strafbefehl</t>
  </si>
  <si>
    <t xml:space="preserve">Einstellung mit Auflage oder Weisung (§ 153a StPO) </t>
  </si>
  <si>
    <t xml:space="preserve">Einstellung mit Auflage nach </t>
  </si>
  <si>
    <t xml:space="preserve">   § 37 Abs. 2 BtMG bzw. § 38 Abs. 2 i.V.m. § 37 Abs. 2 BtMG </t>
  </si>
  <si>
    <t xml:space="preserve"> § 37 Abs. 2 BtMG bzw. § 38 Abs. 2 i.V.m. § 37 Abs. 2 BtMG </t>
  </si>
  <si>
    <t xml:space="preserve">Einstellung nach § 47 JGG </t>
  </si>
  <si>
    <t xml:space="preserve">Einstellung wegen Geringfügigkeit (§ 153 Abs. 2 StPO) </t>
  </si>
  <si>
    <t xml:space="preserve">Einstellung wegen unwesentlicher Nebenstraftat (§ 154 Abs. 2 StPO) </t>
  </si>
  <si>
    <t xml:space="preserve">Einstellung wegen Auslieferung oder Ausweisung des Beschuldigten </t>
  </si>
  <si>
    <t xml:space="preserve">  (§ 154b Abs. 4 StPO) </t>
  </si>
  <si>
    <t xml:space="preserve">Einstellung wegen Abwesenheit des Beschuldigten oder wegen eines </t>
  </si>
  <si>
    <t xml:space="preserve">   anderen in seiner Person liegenden Hindernisses (§ 205 StPO) </t>
  </si>
  <si>
    <t xml:space="preserve">Einstellung wegen Verfahrenshindernisses (§ 206a StPO) </t>
  </si>
  <si>
    <t xml:space="preserve">Einstellung wegen Gesetzesänderung (§ 206b StPO) </t>
  </si>
  <si>
    <t xml:space="preserve">Sonstige Einstellung oder Klagerücknahme nach §§ 153b Abs. 2,</t>
  </si>
  <si>
    <t xml:space="preserve">   153c Abs. 4, 153d Abs. 2, 153e Abs. 2,  154e Abs. 2,  383 Abs. 2 StPO,</t>
  </si>
  <si>
    <t xml:space="preserve">   31a Abs. 2 BtMG  </t>
  </si>
  <si>
    <t xml:space="preserve">Ablehnung der</t>
  </si>
  <si>
    <t xml:space="preserve">    Eröffnung des Hauptverfahrens </t>
  </si>
  <si>
    <t xml:space="preserve">    Entscheidung im beschleunigten Verfahren (§ 417 StPO) </t>
  </si>
  <si>
    <t xml:space="preserve">    Entscheidung im vereinfachten Jugendverfahren (§ 76 JGG) </t>
  </si>
  <si>
    <t xml:space="preserve">Zurückweisung der Privatklage </t>
  </si>
  <si>
    <t xml:space="preserve">Vorlage / Verweisung an ein Gericht höherer Ordnung </t>
  </si>
  <si>
    <t xml:space="preserve">Vergleich in der Privatklagesache </t>
  </si>
  <si>
    <t xml:space="preserve">Zurücknahme</t>
  </si>
  <si>
    <t xml:space="preserve">   der Klage nach § 411 Abs. 3 StPO </t>
  </si>
  <si>
    <t xml:space="preserve">   der Anklage </t>
  </si>
  <si>
    <t xml:space="preserve">   des Antrags nach § 417 StPO </t>
  </si>
  <si>
    <t xml:space="preserve">   des Antrags nach § 76 JGG </t>
  </si>
  <si>
    <t xml:space="preserve">   eines sonstigen Antrags </t>
  </si>
  <si>
    <t xml:space="preserve">   der Privatklage </t>
  </si>
  <si>
    <t xml:space="preserve">   des Einspruchs gegen einen von der Staatsanwaltschaft beantragten</t>
  </si>
  <si>
    <t xml:space="preserve">      Strafbefehl </t>
  </si>
  <si>
    <t xml:space="preserve">   des Einspruchs gegen einen von der Finanzbehörde beantragten</t>
  </si>
  <si>
    <t xml:space="preserve">   des Einspruchs gegen einen Strafbefehl nach § 408a StPO </t>
  </si>
  <si>
    <t xml:space="preserve">Verbindung mit einer anderen Sache </t>
  </si>
  <si>
    <t xml:space="preserve">Aussetzung des Verfahrens </t>
  </si>
  <si>
    <t xml:space="preserve">Sonstige Erledigungsart </t>
  </si>
  <si>
    <t xml:space="preserve">1) Je Verfahren wird nur eine Erledigungsart nachgewiesen, und zwar</t>
  </si>
  <si>
    <t xml:space="preserve">     die jeweils erste aus der in dieser Tabelle genannten Rangfolge.</t>
  </si>
  <si>
    <t xml:space="preserve">    die jeweils erste aus der in dieser Tabelle genannten Rangfolge.</t>
  </si>
  <si>
    <t xml:space="preserve">2.3 Art der Erledigung für die einzelnen Beschuldigten in Strafverfahren</t>
  </si>
  <si>
    <t xml:space="preserve">noch: 2.3 Art der Erledigung für die einzelnen Beschuldigten in Strafverfahren</t>
  </si>
  <si>
    <t xml:space="preserve">Art der Erledigung</t>
  </si>
  <si>
    <t xml:space="preserve">Früheres Bundesgebiet einschl. 
Gesamt-Berlin</t>
  </si>
  <si>
    <t xml:space="preserve">Zahl der einzelnen Beschuldigten insgesamt </t>
  </si>
  <si>
    <t xml:space="preserve">Urteile zusammen </t>
  </si>
  <si>
    <t xml:space="preserve">   Urteil auf Verwerfung des Einspruchs gegen Strafbefehl  </t>
  </si>
  <si>
    <t xml:space="preserve">     (§ 329 Abs. 1,  § 412 StPO) </t>
  </si>
  <si>
    <t xml:space="preserve">   Verurteilung </t>
  </si>
  <si>
    <t xml:space="preserve">   Freispruch</t>
  </si>
  <si>
    <t xml:space="preserve">   Urteil auf Einstellung wegen Verfahrenshindernisses</t>
  </si>
  <si>
    <t xml:space="preserve">     (§ 260 Abs. 3 StPO) </t>
  </si>
  <si>
    <t xml:space="preserve">   Urteil auf Einstellung des Privatklageverfahrens  </t>
  </si>
  <si>
    <t xml:space="preserve">     (§ 389 Abs. 1 StPO) </t>
  </si>
  <si>
    <t xml:space="preserve">Beschluss nach § 411 Abs. 1 S. 3 StPO bei Einspruch gg. Strafbefehl</t>
  </si>
  <si>
    <t xml:space="preserve">Einstellung mit Auflage oder Weisung nach § 153a StPO zusammen </t>
  </si>
  <si>
    <t xml:space="preserve">    Täter - Opfer - Ausgleich ( Abs. 1 Satz 2 Nr. 5 ) </t>
  </si>
  <si>
    <t xml:space="preserve">    Wiedergutmachung des Schadens (Abs. 1 Satz 2 Nr. 1) </t>
  </si>
  <si>
    <t xml:space="preserve">    Geldbetrag für gemeinnützige Einrichtung oder Staatskasse</t>
  </si>
  <si>
    <t xml:space="preserve">       (Abs. 1 Satz 2 Nr. 2) </t>
  </si>
  <si>
    <t xml:space="preserve">     Sonstige gemeinnützige Leistung (Abs. 1 Satz 2 Nr. 3) </t>
  </si>
  <si>
    <t xml:space="preserve">     Erfüllung der Unterhaltspflicht (Abs. 1 Satz 2 Nr. 4) </t>
  </si>
  <si>
    <t xml:space="preserve">     Teilnahme an einem Aufbauseminar nach § 2b Abs. 2 Satz 2 oder</t>
  </si>
  <si>
    <t xml:space="preserve">       § 4 Abs. 8 Satz 4 StVG (Abs. 1 Satz 2 Nr. 6) </t>
  </si>
  <si>
    <t xml:space="preserve">      Sonstige Auflagen oder Weisungen ( Abs. 1 Satz 2 ) </t>
  </si>
  <si>
    <t xml:space="preserve">Einstellung mit Auflage nach § 37 Abs. 2 BtMG bzw. § 38 Abs. 2</t>
  </si>
  <si>
    <t xml:space="preserve">  i.V.m. § 37 Abs. 2 BtMG </t>
  </si>
  <si>
    <t xml:space="preserve">Einstellung nach § 47 JGG zusammen </t>
  </si>
  <si>
    <t xml:space="preserve">   da die Voraussetzungen des § 153 StPO vorliegen</t>
  </si>
  <si>
    <t xml:space="preserve">     (Abs. 1 Satz 1 Nr. 1)</t>
  </si>
  <si>
    <t xml:space="preserve">   da eine erzieherische Maßnahme im Sinne des </t>
  </si>
  <si>
    <t xml:space="preserve">     § 45 Abs. 2 JGG eine Entscheidung durch Urteil ent-</t>
  </si>
  <si>
    <t xml:space="preserve">     behrlich macht (Abs. 1 Satz 1 Nr. 2) </t>
  </si>
  <si>
    <t xml:space="preserve">   da nach Anordnung einer Maßnahme nach § 45 Abs. 3 JGG</t>
  </si>
  <si>
    <t xml:space="preserve">     eine Entscheidung durch Urteil entbehrlich ist</t>
  </si>
  <si>
    <t xml:space="preserve">     (Abs. 1 Satz 1 Nr. 3) </t>
  </si>
  <si>
    <t xml:space="preserve">   da Beschuldigter mangels Reife strafrechtlich nicht ver-</t>
  </si>
  <si>
    <t xml:space="preserve">     antwortlich ist (Abs. 1 Satz 1 Nr. 4) </t>
  </si>
  <si>
    <t xml:space="preserve">Einstellung wegen Geringfügigkeit (§ 153 Abs. 2 StPO)</t>
  </si>
  <si>
    <t xml:space="preserve">   zusammen </t>
  </si>
  <si>
    <t xml:space="preserve">    ohne Auferlegung der notwendigen Auslagen</t>
  </si>
  <si>
    <t xml:space="preserve">      des Beschuldigten auf die Staatskasse </t>
  </si>
  <si>
    <t xml:space="preserve">    mit Auferlegung der notwendigen Auslagen</t>
  </si>
  <si>
    <t xml:space="preserve">Einstellung wegen unwesentlicher Nebenstraftat</t>
  </si>
  <si>
    <t xml:space="preserve">  (§ 154 Abs. 2 StPO) </t>
  </si>
  <si>
    <t xml:space="preserve">Einstellung wegen Auslieferung oder Ausweisung des </t>
  </si>
  <si>
    <t xml:space="preserve">  Beschuldigten (§ 154b Abs. 4 StPO) </t>
  </si>
  <si>
    <t xml:space="preserve">Einstellung wegen Abwesenheit des Beschuldigten oder</t>
  </si>
  <si>
    <t xml:space="preserve">  wegen eines anderen in seiner Person liegenden</t>
  </si>
  <si>
    <t xml:space="preserve">  Hindernisses (§ 205 StPO) </t>
  </si>
  <si>
    <t xml:space="preserve">Sonstige Einstellung oder Klagerücknahme </t>
  </si>
  <si>
    <t xml:space="preserve">    nach § 31a Abs. 2 BtMG</t>
  </si>
  <si>
    <t xml:space="preserve">    nach §§ 153b Abs. 2, 153c Abs. 3, 153d Abs. 2,</t>
  </si>
  <si>
    <t xml:space="preserve">                 153e Abs. 2, 154e Abs. 2, 383 Abs. 2 StPO </t>
  </si>
  <si>
    <t xml:space="preserve">Ablehnung der Eröffnung des Hauptverfahrens </t>
  </si>
  <si>
    <t xml:space="preserve">Ablehnung der Entscheidung im beschleunigten Verfahren /</t>
  </si>
  <si>
    <t xml:space="preserve">  Entscheidung im vereinfachten Jugendverfahren / Zurück-</t>
  </si>
  <si>
    <t xml:space="preserve">   weisung der Privatklage </t>
  </si>
  <si>
    <t xml:space="preserve">Zurücknahme der Klage (§ 411 Abs. 3 StPO) </t>
  </si>
  <si>
    <t xml:space="preserve">Zurücknahme der Anklage/des Antrags der Privatklage </t>
  </si>
  <si>
    <t xml:space="preserve">Zurücknahme des Einspruchs </t>
  </si>
  <si>
    <t xml:space="preserve">Aussetzung des Verfahrens zusammen </t>
  </si>
  <si>
    <t xml:space="preserve">    bis zum rechtskräftigen Abschluß des Besteuerungs-</t>
  </si>
  <si>
    <t xml:space="preserve">     verfahrens (§ 396 Abs. 2 AO) </t>
  </si>
  <si>
    <t xml:space="preserve">    zur Klärung einer zivilrechtlichen Vorfrage (§ 262 Abs. 2 StPO) </t>
  </si>
  <si>
    <t xml:space="preserve">    um gemäß Art. 100 GG eine Entscheidung des Bundes-</t>
  </si>
  <si>
    <t xml:space="preserve">      verfassungsgerichts abzuwarten </t>
  </si>
  <si>
    <t xml:space="preserve">2.4 Hauptverhandlungen in Strafverfahren</t>
  </si>
  <si>
    <t xml:space="preserve">noch: 2.4 Hauptverhandlungen in Strafverfahren</t>
  </si>
  <si>
    <t xml:space="preserve">Hauptverhandlungen</t>
  </si>
  <si>
    <t xml:space="preserve">Mecklenburg- Vorpommern</t>
  </si>
  <si>
    <t xml:space="preserve">Nordrhein- </t>
  </si>
  <si>
    <t xml:space="preserve"> Westfalen</t>
  </si>
  <si>
    <t xml:space="preserve">Hauptverhandlungstage</t>
  </si>
  <si>
    <t xml:space="preserve">Art des</t>
  </si>
  <si>
    <t xml:space="preserve">OLG- </t>
  </si>
  <si>
    <t xml:space="preserve">  Bezirk</t>
  </si>
  <si>
    <t xml:space="preserve">Nachweises</t>
  </si>
  <si>
    <t xml:space="preserve">Beteiligte der Hauptverhandlung</t>
  </si>
  <si>
    <t xml:space="preserve">Hauptverhandlungen insgesamt </t>
  </si>
  <si>
    <t xml:space="preserve">Verhandlungen</t>
  </si>
  <si>
    <t xml:space="preserve">davon in</t>
  </si>
  <si>
    <t xml:space="preserve">   Anklagesachen </t>
  </si>
  <si>
    <t xml:space="preserve">   Privatklagesachen </t>
  </si>
  <si>
    <t xml:space="preserve">   sonstigen Verfahren </t>
  </si>
  <si>
    <t xml:space="preserve">Verfahren</t>
  </si>
  <si>
    <t xml:space="preserve">   ohne Hauptverhandlung </t>
  </si>
  <si>
    <t xml:space="preserve">   mit 1 Hauptverhandlung ohne Urteil </t>
  </si>
  <si>
    <t xml:space="preserve">   mit 2 oder mehr Hauptverhandlungen ohne Urteil </t>
  </si>
  <si>
    <t xml:space="preserve">   mit 1 Hauptverhandlung und Urteil </t>
  </si>
  <si>
    <t xml:space="preserve">   mit 2 oder mehr Hauptverhandlungen und Urteil </t>
  </si>
  <si>
    <t xml:space="preserve">Erledigte Anklagen </t>
  </si>
  <si>
    <t xml:space="preserve">Erledigte Privatklagen </t>
  </si>
  <si>
    <t xml:space="preserve">Hauptverhandlungstage insgesamt </t>
  </si>
  <si>
    <t xml:space="preserve">Tage</t>
  </si>
  <si>
    <t xml:space="preserve">  dar. HV-Tage früherer Hauptverhandlungen </t>
  </si>
  <si>
    <t xml:space="preserve">  davon in</t>
  </si>
  <si>
    <t xml:space="preserve">     Anklagesachen </t>
  </si>
  <si>
    <t xml:space="preserve">     Privatklagesachen </t>
  </si>
  <si>
    <t xml:space="preserve">     sonstigen Verfahren </t>
  </si>
  <si>
    <t xml:space="preserve">Erledigte Verfahren mit Hauptverhandlung zusammen </t>
  </si>
  <si>
    <t xml:space="preserve">Die Hauptverhandlung(en) verteilte(n) sich </t>
  </si>
  <si>
    <t xml:space="preserve">   auf   1 HV-Tag </t>
  </si>
  <si>
    <t xml:space="preserve">   auf   2 HV-Tage </t>
  </si>
  <si>
    <t xml:space="preserve">   auf   3 bis   5 HV-Tage </t>
  </si>
  <si>
    <t xml:space="preserve">   auf   6 bis  10 HV-Tage </t>
  </si>
  <si>
    <t xml:space="preserve">   auf  11 und mehr HV-Tage </t>
  </si>
  <si>
    <t xml:space="preserve">Durchschnittliche Zahl der HV-Tage je Verfahren mit</t>
  </si>
  <si>
    <t xml:space="preserve">    Hauptverhandlung </t>
  </si>
  <si>
    <t xml:space="preserve">Die letzte (einzige) Hauptverhandlung verteilte sich</t>
  </si>
  <si>
    <t xml:space="preserve">Durchschnittliche Zahl der HV-Tage der letzten (einzigen)</t>
  </si>
  <si>
    <t xml:space="preserve">    Hauptverhandlung je Verfahren mit Hauptverhandlung</t>
  </si>
  <si>
    <t xml:space="preserve">An der letzten (einzigen) Hauptverhandlung haben teilgenommen</t>
  </si>
  <si>
    <t xml:space="preserve">    Beschuldigte </t>
  </si>
  <si>
    <t xml:space="preserve">        Zahl der Beschuldigten </t>
  </si>
  <si>
    <t xml:space="preserve">Personen</t>
  </si>
  <si>
    <t xml:space="preserve">    Verteidiger </t>
  </si>
  <si>
    <t xml:space="preserve">        Zahl der Verteidiger </t>
  </si>
  <si>
    <t xml:space="preserve">    Nebenkläger/Nebenklägervertreter </t>
  </si>
  <si>
    <t xml:space="preserve">    Privatkläger/Privatklägervertreter </t>
  </si>
  <si>
    <t xml:space="preserve">    Verletztenbeistand </t>
  </si>
  <si>
    <t xml:space="preserve">    Sachverständige </t>
  </si>
  <si>
    <t xml:space="preserve">    Dolmetscher </t>
  </si>
  <si>
    <t xml:space="preserve">    Gerichtshelfer/Jugendgerichtshelfer </t>
  </si>
  <si>
    <t xml:space="preserve">2.5 Dauer der Strafverfahren</t>
  </si>
  <si>
    <t xml:space="preserve">noch: 2.5 Dauer der Strafverfahren</t>
  </si>
  <si>
    <t xml:space="preserve">Verfahrensdauer</t>
  </si>
  <si>
    <t xml:space="preserve">Einheit</t>
  </si>
  <si>
    <t xml:space="preserve">mehr als ... bis einschließlich ... Monate</t>
  </si>
  <si>
    <t xml:space="preserve">Durchschnittsdauer</t>
  </si>
  <si>
    <t xml:space="preserve">Anzahl</t>
  </si>
  <si>
    <t xml:space="preserve">davon waren bei dem Gericht anhängig</t>
  </si>
  <si>
    <t xml:space="preserve">        bis  3 </t>
  </si>
  <si>
    <t xml:space="preserve">%</t>
  </si>
  <si>
    <t xml:space="preserve">      3  -    6 </t>
  </si>
  <si>
    <t xml:space="preserve">      6  -  12 </t>
  </si>
  <si>
    <t xml:space="preserve">    12  -  18 </t>
  </si>
  <si>
    <t xml:space="preserve">    18  -  24 </t>
  </si>
  <si>
    <t xml:space="preserve">    24  -  36 </t>
  </si>
  <si>
    <t xml:space="preserve">    mehr als 36 Monate </t>
  </si>
  <si>
    <t xml:space="preserve">Durchschnittliche Dauer je Verfahren </t>
  </si>
  <si>
    <t xml:space="preserve">Monate</t>
  </si>
  <si>
    <t xml:space="preserve">3,1</t>
  </si>
  <si>
    <t xml:space="preserve">3,0</t>
  </si>
  <si>
    <t xml:space="preserve">2,9</t>
  </si>
  <si>
    <t xml:space="preserve">2,3</t>
  </si>
  <si>
    <t xml:space="preserve">3,4</t>
  </si>
  <si>
    <t xml:space="preserve">4,5</t>
  </si>
  <si>
    <t xml:space="preserve">4,4</t>
  </si>
  <si>
    <t xml:space="preserve">4,9</t>
  </si>
  <si>
    <t xml:space="preserve">5,0</t>
  </si>
  <si>
    <t xml:space="preserve">3,8</t>
  </si>
  <si>
    <t xml:space="preserve">3,9</t>
  </si>
  <si>
    <t xml:space="preserve">3,7</t>
  </si>
  <si>
    <t xml:space="preserve">4,0</t>
  </si>
  <si>
    <t xml:space="preserve">4,1</t>
  </si>
  <si>
    <t xml:space="preserve">4,6</t>
  </si>
  <si>
    <t xml:space="preserve">4,3</t>
  </si>
  <si>
    <t xml:space="preserve">5,8</t>
  </si>
  <si>
    <t xml:space="preserve">3,6</t>
  </si>
  <si>
    <t xml:space="preserve">4,8</t>
  </si>
  <si>
    <t xml:space="preserve">Durch Urteil erledigte Verfahren </t>
  </si>
  <si>
    <t xml:space="preserve">3,2</t>
  </si>
  <si>
    <t xml:space="preserve">3,3</t>
  </si>
  <si>
    <t xml:space="preserve">2,6</t>
  </si>
  <si>
    <t xml:space="preserve">5,1</t>
  </si>
  <si>
    <t xml:space="preserve">4,7</t>
  </si>
  <si>
    <t xml:space="preserve">6,6</t>
  </si>
  <si>
    <t xml:space="preserve">4,2</t>
  </si>
  <si>
    <t xml:space="preserve">Erledigte Verfahren ohne Wiederaufnahmeverfahren,</t>
  </si>
  <si>
    <t xml:space="preserve">  in ein Strafverfahren übergegangene Bußgeldverfahren,</t>
  </si>
  <si>
    <t xml:space="preserve">  von den Finanzbehörden beantragte Strafbefehlsverfahren,</t>
  </si>
  <si>
    <t xml:space="preserve">  Privatklageverfahren, Nachverfahren und Anträge auf</t>
  </si>
  <si>
    <t xml:space="preserve">  Einleitung eines objektiven Verfahrens </t>
  </si>
  <si>
    <t xml:space="preserve">davon waren ab Eingang bei der Staatsanwaltschaft anhängig</t>
  </si>
  <si>
    <t xml:space="preserve">    36  -  48 </t>
  </si>
  <si>
    <t xml:space="preserve">    mehr als 48 Monate </t>
  </si>
  <si>
    <t xml:space="preserve">6,4</t>
  </si>
  <si>
    <t xml:space="preserve">6,5</t>
  </si>
  <si>
    <t xml:space="preserve">6,0</t>
  </si>
  <si>
    <t xml:space="preserve">6,3</t>
  </si>
  <si>
    <t xml:space="preserve">8,8</t>
  </si>
  <si>
    <t xml:space="preserve">7,7</t>
  </si>
  <si>
    <t xml:space="preserve">8,0</t>
  </si>
  <si>
    <t xml:space="preserve">8,2</t>
  </si>
  <si>
    <t xml:space="preserve">8,1</t>
  </si>
  <si>
    <t xml:space="preserve">6,1</t>
  </si>
  <si>
    <t xml:space="preserve">7,6</t>
  </si>
  <si>
    <t xml:space="preserve">8,6</t>
  </si>
  <si>
    <t xml:space="preserve">6,8</t>
  </si>
  <si>
    <t xml:space="preserve">8,7</t>
  </si>
  <si>
    <t xml:space="preserve">9,1</t>
  </si>
  <si>
    <t xml:space="preserve">10,7</t>
  </si>
  <si>
    <t xml:space="preserve">7,0</t>
  </si>
  <si>
    <t xml:space="preserve">9,8</t>
  </si>
  <si>
    <t xml:space="preserve">2.6 Einleitungsart, Erledigungsart, Hauptverhandlungen der Bußgeldverfahren </t>
  </si>
  <si>
    <t xml:space="preserve">noch: 2.6 Einleitungsart, Erledigungsart, Hauptverhandlungen der Bußgeldverfahren </t>
  </si>
  <si>
    <t xml:space="preserve">Art der Einleitung
Art der Erledigung
Hauptverhandlungen</t>
  </si>
  <si>
    <t xml:space="preserve">Bußgeldverfahren insgesamt</t>
  </si>
  <si>
    <t xml:space="preserve">   Zurückverweisung durch die Rechtsbeschwerdeinstanz </t>
  </si>
  <si>
    <t xml:space="preserve">   Antrag auf Wiederaufnahme des Verfahrens </t>
  </si>
  <si>
    <t xml:space="preserve">   Einspruch gegen Bußgeldbescheid </t>
  </si>
  <si>
    <t xml:space="preserve">Die Verfahren wurden erledigt durch  </t>
  </si>
  <si>
    <t xml:space="preserve">   Urteil </t>
  </si>
  <si>
    <t xml:space="preserve">     - Verwerfung des Einspruchs wegen Abwesenheit des Betroffenen</t>
  </si>
  <si>
    <t xml:space="preserve">  6</t>
  </si>
  <si>
    <t xml:space="preserve">         (§ 74 Abs.2 Satz 1 OWiG) </t>
  </si>
  <si>
    <t xml:space="preserve">     - Verurteilung </t>
  </si>
  <si>
    <t xml:space="preserve">     - Freispruch </t>
  </si>
  <si>
    <t xml:space="preserve">     - Einstellung wegen Verfahrenshindernisses </t>
  </si>
  <si>
    <t xml:space="preserve">         (§ 260 Abs. 3 StPO, § 46 Abs. 1 OWiG) </t>
  </si>
  <si>
    <t xml:space="preserve">  Beschluss ohne Hauptverhandlung (§ 72 OWiG) </t>
  </si>
  <si>
    <t xml:space="preserve">    - Verurteilung </t>
  </si>
  <si>
    <t xml:space="preserve">    - Freispruch </t>
  </si>
  <si>
    <t xml:space="preserve">    - Einstellung wegen Verfahrenshindernisses (§ 72 Abs. 3 Satz 1 OWiG)</t>
  </si>
  <si>
    <t xml:space="preserve">  Beschluss auf Verwerfung des Einspruchs als unzulässig (§ 70 Abs. 1 OWiG) </t>
  </si>
  <si>
    <t xml:space="preserve">  Einstellung, weil eine Ahndung nicht geboten (§ 47 Abs. 2 Satz 1 OWiG) </t>
  </si>
  <si>
    <t xml:space="preserve">    - ohne Auferlegung der notwendigen Auslagen des Betroffenen auf</t>
  </si>
  <si>
    <t xml:space="preserve">        die Staatskasse </t>
  </si>
  <si>
    <t xml:space="preserve">    - mit Auferlegung der notwendigen Auslagen des Betroffenen auf</t>
  </si>
  <si>
    <t xml:space="preserve">         die Staatskasse </t>
  </si>
  <si>
    <t xml:space="preserve">   Einstellung wegen Abwesenheit des Betroffenen oder wegen eines anderen</t>
  </si>
  <si>
    <t xml:space="preserve">       in seiner Person liegenden Hindernisses </t>
  </si>
  <si>
    <t xml:space="preserve">       (§ 205 Satz 1 StPO, § 46 Abs. 1 OWiG)</t>
  </si>
  <si>
    <t xml:space="preserve">    Einstellung wegen Verfahrenshindernisses  </t>
  </si>
  <si>
    <t xml:space="preserve">   Einstellung wegen Verfahrenshindernisses  </t>
  </si>
  <si>
    <t xml:space="preserve">       (§ 206a Abs. 1 StPO, § 46 Abs. 1 OWiG) </t>
  </si>
  <si>
    <t xml:space="preserve">     (§ 206a Abs. 1 StPO, § 46 Abs. 1 OWiG) </t>
  </si>
  <si>
    <t xml:space="preserve">   Zurücknahme der Klage durch die Staatsanwaltschaft</t>
  </si>
  <si>
    <t xml:space="preserve">     (§ 411 Abs.3 StPO, § 71 Abs. 1 OWiG) </t>
  </si>
  <si>
    <t xml:space="preserve">   Zurücknahme des Einspruchs </t>
  </si>
  <si>
    <t xml:space="preserve">   Sonstige Erledigungsart </t>
  </si>
  <si>
    <t xml:space="preserve">Verfahren ohne Hauptverhandlung </t>
  </si>
  <si>
    <t xml:space="preserve">Verfahren mit Hauptverhandlung ohne Urteil  </t>
  </si>
  <si>
    <t xml:space="preserve">Verfahren mit Hauptverhandlung und Urteil </t>
  </si>
  <si>
    <t xml:space="preserve">dar. Bußgeldverfahren in Straßenverkehrssachen</t>
  </si>
  <si>
    <t xml:space="preserve">31</t>
  </si>
  <si>
    <t xml:space="preserve">          (§ 74 Abs. 2 Satz 1 OWiG) </t>
  </si>
  <si>
    <t xml:space="preserve">         (§ 74 Abs. 2 Satz 1 OWiG) </t>
  </si>
  <si>
    <t xml:space="preserve">    - Einstellung wegen Verfahrenshindernisses</t>
  </si>
  <si>
    <t xml:space="preserve">        (§ 260 Abs. 3 StPO, § 46 Abs. 1 OWiG) </t>
  </si>
  <si>
    <t xml:space="preserve">       (§ 260 Abs. 3 StPO, § 46 Abs. 1 OWiG) </t>
  </si>
  <si>
    <t xml:space="preserve">     - Einstellung wegen Verfahrenshindernisses (§ 72 Abs. 3 Satz 1 OWiG)</t>
  </si>
  <si>
    <t xml:space="preserve">      - ohne Auferlegung der notwendigen Auslagen des Betroffenen auf</t>
  </si>
  <si>
    <t xml:space="preserve">          die Staatskasse </t>
  </si>
  <si>
    <t xml:space="preserve">      - mit Auferlegung der notwendigen Auslagen des Betroffenen auf</t>
  </si>
  <si>
    <t xml:space="preserve">      in seiner Person liegenden Hindernisses </t>
  </si>
  <si>
    <t xml:space="preserve">      (§ 205 Satz 1 StPO, § 46 Abs.1 OWiG)</t>
  </si>
  <si>
    <t xml:space="preserve">     (§ 205 Satz 1 StPO, § 46 Abs.1 OWiG)</t>
  </si>
  <si>
    <t xml:space="preserve">      (§ 206a Abs. 1 StPO, § 46 Abs. 1 OWiG) </t>
  </si>
  <si>
    <t xml:space="preserve">    Zurücknahme der Klage durch die Staatsanwaltschaft</t>
  </si>
  <si>
    <t xml:space="preserve">      (§ 411 Abs. 3 StPO, § 71 Abs. 1 OWiG) </t>
  </si>
  <si>
    <t xml:space="preserve">     (§ 411 Abs. 3 StPO, § 71 Abs. 1 OWiG) </t>
  </si>
  <si>
    <t xml:space="preserve">2.7 Dauer der Bußgeldverfahren</t>
  </si>
  <si>
    <t xml:space="preserve">noch: 2.7 Dauer der Bußgeldverfahren</t>
  </si>
  <si>
    <t xml:space="preserve">zu-
sammen</t>
  </si>
  <si>
    <t xml:space="preserve">Düssel-
dorf</t>
  </si>
  <si>
    <t xml:space="preserve">       bis 1 </t>
  </si>
  <si>
    <t xml:space="preserve">      1 -  2 </t>
  </si>
  <si>
    <t xml:space="preserve">      2 -  3 </t>
  </si>
  <si>
    <t xml:space="preserve">      3 -  6 </t>
  </si>
  <si>
    <t xml:space="preserve">      6 -  9 </t>
  </si>
  <si>
    <t xml:space="preserve">      9 - 12 </t>
  </si>
  <si>
    <t xml:space="preserve">      mehr als 12 Monate </t>
  </si>
  <si>
    <t xml:space="preserve"> Durchschnittliche Dauer je Verfahren </t>
  </si>
  <si>
    <t xml:space="preserve">2,2</t>
  </si>
  <si>
    <t xml:space="preserve">2,1</t>
  </si>
  <si>
    <t xml:space="preserve">2,4</t>
  </si>
  <si>
    <t xml:space="preserve">2,7</t>
  </si>
  <si>
    <t xml:space="preserve">3,5</t>
  </si>
  <si>
    <t xml:space="preserve">2,5</t>
  </si>
  <si>
    <t xml:space="preserve">5,6</t>
  </si>
  <si>
    <t xml:space="preserve">Durch Beschluss nach § 72 OWiG</t>
  </si>
  <si>
    <t xml:space="preserve">   erledigte Verfahren </t>
  </si>
  <si>
    <t xml:space="preserve">2,8</t>
  </si>
  <si>
    <t xml:space="preserve">3 Geschäftsentwicklung der Strafverfahren vor dem Landgericht</t>
  </si>
  <si>
    <t xml:space="preserve">3.1 Geschäftsentwicklung von 1995 bis 2008</t>
  </si>
  <si>
    <t xml:space="preserve">Stand der Erledigung
Spruchkörper</t>
  </si>
  <si>
    <t xml:space="preserve">2000  1)</t>
  </si>
  <si>
    <t xml:space="preserve">Verfahren in erster Instanz</t>
  </si>
  <si>
    <t xml:space="preserve">Verfahren vor der Großen Strafkammer</t>
  </si>
  <si>
    <t xml:space="preserve">                   vor dem Schwurgericht </t>
  </si>
  <si>
    <t xml:space="preserve">                   vor der Wirtschaftsstrafkammer </t>
  </si>
  <si>
    <t xml:space="preserve">                   vor der Großen Jugendkammer </t>
  </si>
  <si>
    <t xml:space="preserve">                     dar. Jugendschutzsachen </t>
  </si>
  <si>
    <t xml:space="preserve">Verfahren in der Berufungsinstanz</t>
  </si>
  <si>
    <t xml:space="preserve">  dar. in der Berufungsinstanz durch Trennung angefallenen</t>
  </si>
  <si>
    <t xml:space="preserve">         Verfahren </t>
  </si>
  <si>
    <t xml:space="preserve"> Von den erledigten Verfahren betrafen eine im Straßenverkehr</t>
  </si>
  <si>
    <t xml:space="preserve">Verfahren vor der Kleinen Strafkammer</t>
  </si>
  <si>
    <t xml:space="preserve">                          Berufungen gegen Strafrichterurteile</t>
  </si>
  <si>
    <t xml:space="preserve">                          Berufungen gegen Schöffengerichtsurteile</t>
  </si>
  <si>
    <t xml:space="preserve">                   vor der  Wirtschaftsstrafkammer </t>
  </si>
  <si>
    <t xml:space="preserve">                   vor der Kleinen Jugendkammer </t>
  </si>
  <si>
    <t xml:space="preserve">                   vor der Großen Strafkammer </t>
  </si>
  <si>
    <t xml:space="preserve">Sonstiger  Geschäftsanfall </t>
  </si>
  <si>
    <t xml:space="preserve">Verfahren vor der (Großen) Strafvollstreckungskammer </t>
  </si>
  <si>
    <t xml:space="preserve">    Verfahren über die Aussetzung der Vollstreckung des Restes </t>
  </si>
  <si>
    <t xml:space="preserve">       einer lebenslangen Freiheitsstrafe oder die Aussetzung der </t>
  </si>
  <si>
    <t xml:space="preserve">       Vollstreckung der Unterbringung im Psychiatrischen </t>
  </si>
  <si>
    <t xml:space="preserve">       Krankenhaus 3) </t>
  </si>
  <si>
    <t xml:space="preserve">Verfahren vor der (Kleinen) Strafvollstreckungskammer </t>
  </si>
  <si>
    <t xml:space="preserve">     Verurteilung zu zeitiger Freiheitsstrafe </t>
  </si>
  <si>
    <t xml:space="preserve">     Verfahren nach §§ 109, 110, 138 StVollzG </t>
  </si>
  <si>
    <t xml:space="preserve">     Verfahren nach dem IRG 4) </t>
  </si>
  <si>
    <t xml:space="preserve">In das Beschwerderegister eingetragene Verfahren insgesamt 5) </t>
  </si>
  <si>
    <t xml:space="preserve">     Verfahren nach dem OWiG </t>
  </si>
  <si>
    <t xml:space="preserve">     Sonstige Verfahren </t>
  </si>
  <si>
    <t xml:space="preserve">________</t>
  </si>
  <si>
    <t xml:space="preserve">1) Für Hamburg Ergebnisse aus 1999.</t>
  </si>
  <si>
    <t xml:space="preserve">4) Vollstreckung ausländischer Erkenntnisse durch ein deutsches  </t>
  </si>
  <si>
    <t xml:space="preserve">2) Ohne Abgaben innerhalb des Gerichts.</t>
  </si>
  <si>
    <t xml:space="preserve">     Strafgericht sowie Ersuchen an einen ausländischen Staat durch </t>
  </si>
  <si>
    <t xml:space="preserve">3) Seit 2001 einschl. der Verfahren über die Aussetzung der </t>
  </si>
  <si>
    <t xml:space="preserve">     ein deutsches Strafgericht um Vollstreckung einer freiheits-</t>
  </si>
  <si>
    <t xml:space="preserve">     Vollstreckung der Unterbringung in der Sicherungsverwahrung.</t>
  </si>
  <si>
    <t xml:space="preserve">     entziehenden Sanktion nach § 71 Abs. 4 IRG.</t>
  </si>
  <si>
    <t xml:space="preserve">5) Einschl. Beschwerden über den Ansatz von Gerichtskosten, </t>
  </si>
  <si>
    <t xml:space="preserve">     Zeugen- und Sachverständigenentschädigung.</t>
  </si>
  <si>
    <t xml:space="preserve">3.2 Geschäftsentwicklung 2008 nach Ländern und OLG-Bezirken</t>
  </si>
  <si>
    <t xml:space="preserve">noch: 3.2 Geschäftsentwicklung 2008 nach Ländern und OLG-Bezirken</t>
  </si>
  <si>
    <t xml:space="preserve">Verfahren vor der Großen Strafkammer </t>
  </si>
  <si>
    <t xml:space="preserve">                           dar. Jugendschutzsachen </t>
  </si>
  <si>
    <t xml:space="preserve">dar. in der Berufungsinstanz durch Trennung</t>
  </si>
  <si>
    <t xml:space="preserve">  angefallene Verfahren </t>
  </si>
  <si>
    <t xml:space="preserve">Von den erledigten Verfahren betrafen eine im</t>
  </si>
  <si>
    <t xml:space="preserve">  Straßenverkehr begangene Straftat </t>
  </si>
  <si>
    <t xml:space="preserve">Sonstiger Geschäftsanfall</t>
  </si>
  <si>
    <t xml:space="preserve">       Krankenhaus oder in der Sicherungsverwahrung </t>
  </si>
  <si>
    <t xml:space="preserve">     Verfahren nach dem IRG  2) </t>
  </si>
  <si>
    <t xml:space="preserve">In das Beschwerderegister eingetragene Verfahren insgesamt 3) </t>
  </si>
  <si>
    <t xml:space="preserve">   Verfahren nach dem OWiG </t>
  </si>
  <si>
    <t xml:space="preserve">   Sonstige Verfahren </t>
  </si>
  <si>
    <t xml:space="preserve">Führungsaufsicht</t>
  </si>
  <si>
    <t xml:space="preserve">Verfahren der Führungsaufsicht wurden anhängig </t>
  </si>
  <si>
    <t xml:space="preserve">Nachträgliche oder vorbehaltene Sicherungsverwahrung</t>
  </si>
  <si>
    <t xml:space="preserve">Verfahren zur Anordnung der nachträglichen oder vorbehaltenen</t>
  </si>
  <si>
    <t xml:space="preserve">  Sicherungsverwahrung </t>
  </si>
  <si>
    <t xml:space="preserve">Berufs- und dienstgerichtliche Verfahren</t>
  </si>
  <si>
    <t xml:space="preserve">Verfahren vor dem Dienstgericht für Richter </t>
  </si>
  <si>
    <t xml:space="preserve">Verfahren betr. Heilberufe, Steuerberater, Patentanwälte, Architekten </t>
  </si>
  <si>
    <t xml:space="preserve">Sonstige berufsgerichtliche Verfahren </t>
  </si>
  <si>
    <t xml:space="preserve">__________</t>
  </si>
  <si>
    <t xml:space="preserve"> 1) Ohne Abgaben innerhalb des Gerichts.</t>
  </si>
  <si>
    <t xml:space="preserve">3) Einschl. Beschwerden über den Ansatz von Gerichtskosten, </t>
  </si>
  <si>
    <t xml:space="preserve"> 2) Vollstreckung ausländischer Erkenntnisse durch ein deutsches Strafgericht</t>
  </si>
  <si>
    <t xml:space="preserve">       Zeugen- und Sachverständigenentschädigung.</t>
  </si>
  <si>
    <t xml:space="preserve">      sowie Ersuchen an einen ausländischen Staat durch ein deutsches Strafgericht</t>
  </si>
  <si>
    <t xml:space="preserve">      um Vollstreckung einer freiheitsentziehenden Sanktion nach § 71 Abs. 4 IRG.</t>
  </si>
  <si>
    <t xml:space="preserve">3.3 Erledigte Strafverfahren nach Sachgebieten 2008</t>
  </si>
  <si>
    <t xml:space="preserve">noch: 3.3 Erledigte Strafverfahren nach Sachgebieten 2008</t>
  </si>
  <si>
    <t xml:space="preserve">Braun-
schweig</t>
  </si>
  <si>
    <t xml:space="preserve">Serien- und Bandenkriminalität sowie</t>
  </si>
  <si>
    <t xml:space="preserve">  Gewaltkriminalität mit mehreren Tätern </t>
  </si>
  <si>
    <t xml:space="preserve">  (ohne Straftaten nach dem Betäubungsmittelgesetz) </t>
  </si>
  <si>
    <t xml:space="preserve">Straftaten nach dem Aufenthalts- und Asylverfahrensgesetz 3) </t>
  </si>
  <si>
    <t xml:space="preserve">Jugendschutzsachen </t>
  </si>
  <si>
    <t xml:space="preserve">1) Ohne Jugendschutzsachen.</t>
  </si>
  <si>
    <t xml:space="preserve">3)  Einschl. Freizügigkeitsgesetz.</t>
  </si>
  <si>
    <t xml:space="preserve">     (Generalstaatsanwaltschaft) und die daraus hervorgehenden</t>
  </si>
  <si>
    <t xml:space="preserve">     gerichtlichen Verfahren (auch soweit der Generalbundesanwalt</t>
  </si>
  <si>
    <t xml:space="preserve">4 Vor dem Landgericht in erster Instanz 2008 erledigte Verfahren</t>
  </si>
  <si>
    <t xml:space="preserve">4.1 Einleitungsart, Beschuldigte, Vorführung zur Hauptverhandlung, Gewinnabschöpfung, Adhäsionsverfahren, </t>
  </si>
  <si>
    <t xml:space="preserve">noch: 4.1 Einleitungsart, Beschuldigte, Vorführung zur Hauptverhandlung, Gewinnabschöpfung, Adhäsionsverfahren, </t>
  </si>
  <si>
    <t xml:space="preserve">Besetzung der Kammer</t>
  </si>
  <si>
    <t xml:space="preserve">Art der Einleitung </t>
  </si>
  <si>
    <t xml:space="preserve"> Adhäsionsverfahren</t>
  </si>
  <si>
    <t xml:space="preserve">   Antrag auf Wiederaufnahme nach Rechtskraft</t>
  </si>
  <si>
    <t xml:space="preserve">      zuungunsten des Beschuldigten  </t>
  </si>
  <si>
    <t xml:space="preserve">      zugunsten des Beschuldigten  </t>
  </si>
  <si>
    <t xml:space="preserve">  Zurückverweisung durch die Rechtsmittelinstanz</t>
  </si>
  <si>
    <t xml:space="preserve">  Eröffnung des Hauptverfahrens durch ein Gericht</t>
  </si>
  <si>
    <t xml:space="preserve">      höherer Ordnung </t>
  </si>
  <si>
    <t xml:space="preserve">  Vorlage / Verweisung durch ein Gericht</t>
  </si>
  <si>
    <t xml:space="preserve">      niederer Ordnung</t>
  </si>
  <si>
    <t xml:space="preserve">  Anklage </t>
  </si>
  <si>
    <t xml:space="preserve">  Antrag auf Einleitung eines Sicherungsverfahrens</t>
  </si>
  <si>
    <t xml:space="preserve">   (§ 413 StPO, § 41 JGG) </t>
  </si>
  <si>
    <t xml:space="preserve">  Nachverfahren (§ 439 StPO)</t>
  </si>
  <si>
    <t xml:space="preserve">  Antrag auf Einleitung eines objektiven Verfahrens</t>
  </si>
  <si>
    <t xml:space="preserve">    (§§ 440, 444 Abs. 3 StPO, § 401 AO)</t>
  </si>
  <si>
    <t xml:space="preserve">Zahl der erledigten Verfahren</t>
  </si>
  <si>
    <t xml:space="preserve"> (ohne Nachverfahren und objektive Verfahren) </t>
  </si>
  <si>
    <t xml:space="preserve">   mit 1 Beschuldigten </t>
  </si>
  <si>
    <t xml:space="preserve">   mit 2 Beschuldigten </t>
  </si>
  <si>
    <t xml:space="preserve">   mit 3 Beschuldigten </t>
  </si>
  <si>
    <t xml:space="preserve">   mit 4 bis 10 Beschuldigten </t>
  </si>
  <si>
    <t xml:space="preserve">Verfahren, in denen ein Beteiligter aus Haft vorgeführt wurde </t>
  </si>
  <si>
    <t xml:space="preserve">Verfahren, in denen ein Beteiligter vorgeführt wurde, </t>
  </si>
  <si>
    <t xml:space="preserve">  ohne in Haft zu sein  </t>
  </si>
  <si>
    <t xml:space="preserve">Verfahren mit Anträgen auf Maßnahmen der Gewinnabschöpfung </t>
  </si>
  <si>
    <t xml:space="preserve">Besetzung der Kammer 1)  </t>
  </si>
  <si>
    <t xml:space="preserve">(ohne Schwurgericht)</t>
  </si>
  <si>
    <t xml:space="preserve">Zahl der Verfahren mit</t>
  </si>
  <si>
    <t xml:space="preserve">   2 Berufsrichtern und 2 (Jugend)Schöffen </t>
  </si>
  <si>
    <t xml:space="preserve">   3 Berufsrichtern und 2 (Jugend)Schöffen </t>
  </si>
  <si>
    <t xml:space="preserve">Zahl der Verfahren mit Hauptverhandlung mit</t>
  </si>
  <si>
    <t xml:space="preserve">_____________</t>
  </si>
  <si>
    <t xml:space="preserve">1) Bei der Eröffnung des Hauptverfahrens vor der Großen Strafkammer, der Großen Jugendkammer oder</t>
  </si>
  <si>
    <t xml:space="preserve">     der Wirtschaftsstrafkammer entscheidet die Kammer aufgrund § 76 Abs. 2 GVG bzw. § 33b Abs. 2 JGG,</t>
  </si>
  <si>
    <t xml:space="preserve">     ob sie eine mögliche Hauptverhandlung in der Besetzung von 2 oder 3 Berufsrichtern durchführen wird.</t>
  </si>
  <si>
    <t xml:space="preserve">4.2 Art der Erledigung der Verfahren</t>
  </si>
  <si>
    <t xml:space="preserve">noch: 4.2 Art der Erledigung der Verfahren</t>
  </si>
  <si>
    <t xml:space="preserve">Nordrhein- Westfalen</t>
  </si>
  <si>
    <t xml:space="preserve">   Ohne Einlegung eines Rechtsmittels rechtskräftig</t>
  </si>
  <si>
    <t xml:space="preserve">      gewordene Urteile </t>
  </si>
  <si>
    <t xml:space="preserve">   Angefochtene Urteile </t>
  </si>
  <si>
    <t xml:space="preserve">Einstellung mit Auflage oder Weisung nach § 153a StPO </t>
  </si>
  <si>
    <t xml:space="preserve">Einstellung mit Auflage nach § 37 Abs. 2 BtMG bzw.</t>
  </si>
  <si>
    <t xml:space="preserve">  § 38 Abs. 2 i.V.m. § 37 Abs. 2 BtMG </t>
  </si>
  <si>
    <t xml:space="preserve">Einstellung wegen Geringfügigkeit  (§ 153 Abs. 2 StPO) </t>
  </si>
  <si>
    <t xml:space="preserve">   (§ 154 Abs. 2 StPO) </t>
  </si>
  <si>
    <t xml:space="preserve">Einstellung wegen Auslieferung oder Ausweisung</t>
  </si>
  <si>
    <t xml:space="preserve">  des Beschuldigten (§ 154b Abs. 4 StPO)</t>
  </si>
  <si>
    <t xml:space="preserve">Einstellung wegen Abwesenheit des Beschuldigten</t>
  </si>
  <si>
    <t xml:space="preserve">   oder wegen eines anderen in seiner Person</t>
  </si>
  <si>
    <t xml:space="preserve">   liegenden Hindernisses (§ 205 StPO) </t>
  </si>
  <si>
    <t xml:space="preserve"> (§ 31a Abs. 2 BtMG, §§ 153b Abs. 2, 153c Abs. 4, </t>
  </si>
  <si>
    <t xml:space="preserve">    153d Abs. 2, 153e Abs. 2, 154e Abs. 2, 383 Abs. 2 StPO) </t>
  </si>
  <si>
    <t xml:space="preserve">    153d Abs. 2, 153e Abs. 2, 154e Abs. 2 StPO) </t>
  </si>
  <si>
    <t xml:space="preserve">Eröffnung des Hauptverfahrens vor einem Gericht</t>
  </si>
  <si>
    <t xml:space="preserve">   niederer Ordnung </t>
  </si>
  <si>
    <t xml:space="preserve">Zurücknahme der Anklage </t>
  </si>
  <si>
    <t xml:space="preserve">Zurücknahme eines sonstigen Antrags </t>
  </si>
  <si>
    <t xml:space="preserve">1) Je Verfahren wird nur eine Erledigungsart nachgewiesen, und zwar </t>
  </si>
  <si>
    <t xml:space="preserve">4.3 Art der Erledigung für die einzelnen Beschuldigten</t>
  </si>
  <si>
    <t xml:space="preserve">noch: 4.3 Art der Erledigung für die einzelnen Beschuldigten</t>
  </si>
  <si>
    <t xml:space="preserve">Olden-
burg</t>
  </si>
  <si>
    <t xml:space="preserve">     Verurteilung</t>
  </si>
  <si>
    <t xml:space="preserve">      Freispruch </t>
  </si>
  <si>
    <t xml:space="preserve">      Urteil auf Einstellung wegen Verfahrenshindernisses</t>
  </si>
  <si>
    <t xml:space="preserve">       (§ 260 Abs. 3 StPO) </t>
  </si>
  <si>
    <t xml:space="preserve">Einstellung mit Auflage oder Weisung nach § 153a StPO</t>
  </si>
  <si>
    <t xml:space="preserve">  zusammen </t>
  </si>
  <si>
    <t xml:space="preserve">Täter-Opfer-Ausgleich (Abs. 1 Satz 2 Nr. 5) </t>
  </si>
  <si>
    <t xml:space="preserve">Wiedergutmachung des Schadens (Abs. 1 Satz 2 Nr. 1) </t>
  </si>
  <si>
    <t xml:space="preserve">Geldbetrag für gemeinnützige Einrichtung oder Staatskasse </t>
  </si>
  <si>
    <t xml:space="preserve">  (Abs. 1 Satz 2 Nr. 2) </t>
  </si>
  <si>
    <t xml:space="preserve">Sonstige gemeinnützige Leistung (Abs. 1 Satz 2 Nr. 3) </t>
  </si>
  <si>
    <t xml:space="preserve">Erfüllung der Unterhaltspflicht (Abs. 1 Satz 2 Nr. 4) </t>
  </si>
  <si>
    <t xml:space="preserve">Teilnahme an einem Aufbauseminar nach § 2b Abs. 2 Satz 2 oder</t>
  </si>
  <si>
    <t xml:space="preserve">  § 4 Abs. 8 Satz 4 StVG (Abs. 1 Satz 2 Nr. 6) </t>
  </si>
  <si>
    <t xml:space="preserve">Sonstige Auflagen oder Weisungen (Abs. 1 Satz 2) </t>
  </si>
  <si>
    <t xml:space="preserve">Einstellung mit Auflage nach § 37 Abs. 2 BtMG </t>
  </si>
  <si>
    <t xml:space="preserve">  bzw. § 38 Abs. 2 i.V.m. § 37 Abs. 2 BtMG </t>
  </si>
  <si>
    <t xml:space="preserve">Einstellung nach § 47 JGG insgesamt </t>
  </si>
  <si>
    <t xml:space="preserve">da die Voraussetzungen des § 153 StPO vorliegen</t>
  </si>
  <si>
    <t xml:space="preserve">  (Abs. 1 Satz 1 Nr. 1)</t>
  </si>
  <si>
    <t xml:space="preserve">     da eine erzieherische Maßnahme im Sinne des § 45 Abs. 2 JGG</t>
  </si>
  <si>
    <t xml:space="preserve">  eine Entscheidung durch Urteil entbehrlich macht</t>
  </si>
  <si>
    <t xml:space="preserve">  (Abs. 1 Satz 1 Nr. 2) </t>
  </si>
  <si>
    <t xml:space="preserve">da nach Anordnung einer Maßnahme nach § 45 Abs. 3 JGG</t>
  </si>
  <si>
    <t xml:space="preserve">  eine Entscheidung durch Urteil entbehrlich ist</t>
  </si>
  <si>
    <t xml:space="preserve">  (Abs. 1 Satz 1 Nr. 3) </t>
  </si>
  <si>
    <t xml:space="preserve">da Beschuldigter mangels Reife strafrechtlich nicht</t>
  </si>
  <si>
    <t xml:space="preserve">  verantwortlich ist (Abs. 1 Satz 1 Nr. 4) </t>
  </si>
  <si>
    <t xml:space="preserve">ohne Auferlegung der notwendigen Auslagen des Beschuldigten</t>
  </si>
  <si>
    <t xml:space="preserve">  auf die Staatskasse </t>
  </si>
  <si>
    <t xml:space="preserve">mit Auferlegung der notwendigen Auslagen des Beschuldigten</t>
  </si>
  <si>
    <t xml:space="preserve">Einstellung wegen Auslieferung oder Ausweisung des</t>
  </si>
  <si>
    <t xml:space="preserve">  Beschuldigten  (§ 154b Abs. 4 StPO) </t>
  </si>
  <si>
    <t xml:space="preserve">Einstellung wegen Abwesenheit des Beschuldigten oder wegen eines</t>
  </si>
  <si>
    <t xml:space="preserve">  anderen in seiner Person liegenden Hindernisses (§ 205 StPO) </t>
  </si>
  <si>
    <t xml:space="preserve">Sonstige Einstellung oder Klagerücknahme  </t>
  </si>
  <si>
    <t xml:space="preserve">nach § 31a Abs. 2 BtMG </t>
  </si>
  <si>
    <t xml:space="preserve">nach §§ 153b Abs. 2,  153c Abs. 3,  153d Abs. 2,</t>
  </si>
  <si>
    <t xml:space="preserve">                    153e Abs. 2,  154e Abs. 2,  383 Abs. 2  StPO </t>
  </si>
  <si>
    <t xml:space="preserve">  niederer Ordnung </t>
  </si>
  <si>
    <t xml:space="preserve">Zurücknahme der Anklage/des Antrags </t>
  </si>
  <si>
    <t xml:space="preserve">bis zum rechtskräftigen Abschluss des Besteuerungsverfahrens</t>
  </si>
  <si>
    <t xml:space="preserve">  (§ 396 Abs. 2 AO) </t>
  </si>
  <si>
    <t xml:space="preserve">zur Klärung einer zivilrechtlichen Vorfrage  (§ 262 Abs. 2 StPO) </t>
  </si>
  <si>
    <t xml:space="preserve">um gemäß Art. 100 GG eine Entscheidung des</t>
  </si>
  <si>
    <t xml:space="preserve">  Bundesverfassungsgerichts abzuwarten </t>
  </si>
  <si>
    <t xml:space="preserve">  Sonstige Erledigungsart </t>
  </si>
  <si>
    <t xml:space="preserve">4.4 Hauptverhandlungen</t>
  </si>
  <si>
    <t xml:space="preserve">noch: 4.4 Hauptverhandlungen</t>
  </si>
  <si>
    <t xml:space="preserve">   mit 2 oder mehr Hauptverhandlungen ohne Urteil  </t>
  </si>
  <si>
    <t xml:space="preserve">Die Hauptverhandlung(en) verteilte(n) sich</t>
  </si>
  <si>
    <t xml:space="preserve">    auf    1 HV-Tag </t>
  </si>
  <si>
    <t xml:space="preserve">    auf    2 HV-Tage </t>
  </si>
  <si>
    <t xml:space="preserve">    auf    3 bis    5 HV-Tage </t>
  </si>
  <si>
    <t xml:space="preserve">    auf    6 bis  10 HV-Tage </t>
  </si>
  <si>
    <t xml:space="preserve">    auf  11 bis  20 HV-Tage </t>
  </si>
  <si>
    <t xml:space="preserve">    auf  21 bis  50 HV-Tage </t>
  </si>
  <si>
    <t xml:space="preserve">    auf  51 und mehr HV-Tage </t>
  </si>
  <si>
    <t xml:space="preserve"> Durchschnittliche Zahl der HV-Tage je Verfahren</t>
  </si>
  <si>
    <t xml:space="preserve">    mit Hauptverhandlung </t>
  </si>
  <si>
    <t xml:space="preserve">2,0</t>
  </si>
  <si>
    <t xml:space="preserve">5,9</t>
  </si>
  <si>
    <t xml:space="preserve"> Die letzte (einzige) Hauptverhandlung verteilte sich</t>
  </si>
  <si>
    <t xml:space="preserve"> Durchschnittliche Zahl der HV-Tage der letzten (einzigen)</t>
  </si>
  <si>
    <t xml:space="preserve">     Hauptverhandlung je Verfahren mit Hauptverhandlung </t>
  </si>
  <si>
    <t xml:space="preserve">1,9</t>
  </si>
  <si>
    <t xml:space="preserve">An der letzten (einzigen) Hauptverhandlung </t>
  </si>
  <si>
    <t xml:space="preserve">  haben teilgenommen </t>
  </si>
  <si>
    <t xml:space="preserve">   Beschuldigte </t>
  </si>
  <si>
    <t xml:space="preserve">       Zahl der Beschuldigten </t>
  </si>
  <si>
    <t xml:space="preserve">   Verteidiger </t>
  </si>
  <si>
    <t xml:space="preserve">       Zahl der Verteidiger </t>
  </si>
  <si>
    <t xml:space="preserve">   Nebenkläger/Nebenklägervertreter </t>
  </si>
  <si>
    <t xml:space="preserve">   Verletztenbeistand </t>
  </si>
  <si>
    <t xml:space="preserve">   Sachverständige </t>
  </si>
  <si>
    <t xml:space="preserve">   Dolmetscher </t>
  </si>
  <si>
    <t xml:space="preserve">   Gerichtshelfer/Jugendgerichtshelfer </t>
  </si>
  <si>
    <t xml:space="preserve">   Ergänzungsrichter (§ 192 Abs. 2 GVG)</t>
  </si>
  <si>
    <t xml:space="preserve">4.5 Verfahrensdauer</t>
  </si>
  <si>
    <t xml:space="preserve">noch: 4.5 Verfahrensdauer</t>
  </si>
  <si>
    <t xml:space="preserve">       bis  3 </t>
  </si>
  <si>
    <t xml:space="preserve">      3 -    6 </t>
  </si>
  <si>
    <t xml:space="preserve">      6 -  12 </t>
  </si>
  <si>
    <t xml:space="preserve">    12 -  18 </t>
  </si>
  <si>
    <t xml:space="preserve">    18 -  24 </t>
  </si>
  <si>
    <t xml:space="preserve">    24 -  36 </t>
  </si>
  <si>
    <t xml:space="preserve">5,5</t>
  </si>
  <si>
    <t xml:space="preserve">6,2</t>
  </si>
  <si>
    <t xml:space="preserve">5,7</t>
  </si>
  <si>
    <t xml:space="preserve">7,1</t>
  </si>
  <si>
    <t xml:space="preserve">11,5</t>
  </si>
  <si>
    <t xml:space="preserve">6,9</t>
  </si>
  <si>
    <t xml:space="preserve">5,3</t>
  </si>
  <si>
    <t xml:space="preserve">5,2</t>
  </si>
  <si>
    <t xml:space="preserve">7,9</t>
  </si>
  <si>
    <t xml:space="preserve">7,5</t>
  </si>
  <si>
    <t xml:space="preserve">Erledigte Verfahren ohne Wiederaufnahmeverfahren, </t>
  </si>
  <si>
    <t xml:space="preserve">  Nachverfahren und Anträge auf Einleitung eines</t>
  </si>
  <si>
    <t xml:space="preserve">  objektiven Verfahrens </t>
  </si>
  <si>
    <t xml:space="preserve"> objektiven Verfahrens </t>
  </si>
  <si>
    <t xml:space="preserve">davon waren ab Eingang bei der Staatsanwaltschaft</t>
  </si>
  <si>
    <t xml:space="preserve">   anhängig</t>
  </si>
  <si>
    <t xml:space="preserve">    36 -  48 </t>
  </si>
  <si>
    <t xml:space="preserve">15,7</t>
  </si>
  <si>
    <t xml:space="preserve">16,5</t>
  </si>
  <si>
    <t xml:space="preserve">15,1</t>
  </si>
  <si>
    <t xml:space="preserve">15,9</t>
  </si>
  <si>
    <t xml:space="preserve">16,6</t>
  </si>
  <si>
    <t xml:space="preserve">12,6</t>
  </si>
  <si>
    <t xml:space="preserve">17,5</t>
  </si>
  <si>
    <t xml:space="preserve">18,8</t>
  </si>
  <si>
    <t xml:space="preserve">23,3</t>
  </si>
  <si>
    <t xml:space="preserve">25,4</t>
  </si>
  <si>
    <t xml:space="preserve">22,5</t>
  </si>
  <si>
    <t xml:space="preserve">21,8</t>
  </si>
  <si>
    <t xml:space="preserve">17,3</t>
  </si>
  <si>
    <t xml:space="preserve">16,3</t>
  </si>
  <si>
    <t xml:space="preserve">18,7</t>
  </si>
  <si>
    <t xml:space="preserve">16,8</t>
  </si>
  <si>
    <t xml:space="preserve">16,0</t>
  </si>
  <si>
    <t xml:space="preserve">16,4</t>
  </si>
  <si>
    <t xml:space="preserve">13,7</t>
  </si>
  <si>
    <t xml:space="preserve">19,1</t>
  </si>
  <si>
    <t xml:space="preserve">20,3</t>
  </si>
  <si>
    <t xml:space="preserve">15,3</t>
  </si>
  <si>
    <t xml:space="preserve">Verfahren mit Anklage und Eröffnungsbeschluss </t>
  </si>
  <si>
    <t xml:space="preserve">Durchschnittliche Dauer der Verfahren vom Eingang</t>
  </si>
  <si>
    <t xml:space="preserve"> bei Gericht bis zum Erlass eines Eröffnungsbeschlusses </t>
  </si>
  <si>
    <t xml:space="preserve">Durch Urteil erledigte Anklagen </t>
  </si>
  <si>
    <t xml:space="preserve">Durchschnittliche Dauer der Verfahren in der Instanz </t>
  </si>
  <si>
    <t xml:space="preserve">8,4</t>
  </si>
  <si>
    <t xml:space="preserve">8,5</t>
  </si>
  <si>
    <t xml:space="preserve">6,7</t>
  </si>
  <si>
    <t xml:space="preserve">Zeitraum der Hauptverhandlungen</t>
  </si>
  <si>
    <t xml:space="preserve">Verfahren mit mehreren Hauptverhandlungen </t>
  </si>
  <si>
    <t xml:space="preserve">davon waren vom Beginn der ersten HV bis zur </t>
  </si>
  <si>
    <t xml:space="preserve">  Beendigung der letzten HV anhängig</t>
  </si>
  <si>
    <t xml:space="preserve">     bis   1 </t>
  </si>
  <si>
    <t xml:space="preserve">     1  -   2 </t>
  </si>
  <si>
    <t xml:space="preserve">     2  -   3 </t>
  </si>
  <si>
    <t xml:space="preserve">     3  -   6 </t>
  </si>
  <si>
    <t xml:space="preserve">     6  -   9 </t>
  </si>
  <si>
    <t xml:space="preserve">     9  - 12 </t>
  </si>
  <si>
    <t xml:space="preserve">     mehr als 12 Monate </t>
  </si>
  <si>
    <t xml:space="preserve">Verfahren mit mehreren HV-Tagen der letzten (einzigen)</t>
  </si>
  <si>
    <t xml:space="preserve">  Hauptverhandlung </t>
  </si>
  <si>
    <t xml:space="preserve">davon waren vom Beginn des ersten HV-Tages bis zur </t>
  </si>
  <si>
    <t xml:space="preserve">  Beendigung des letzten HV-Tages anhängig  </t>
  </si>
  <si>
    <t xml:space="preserve">5 Vor dem Landgericht in der Berufungsinstanz 2008 erledigte Verfahren</t>
  </si>
  <si>
    <t xml:space="preserve">5.1 Vorinstanz, Einleitungsart, Betreiber, Beschuldigte, Vorführung zur Hauptverhandlung, Gewinnabschöpfung</t>
  </si>
  <si>
    <t xml:space="preserve">noch: 5.1 Vorinstanz, Einleitungsart, Betreiber, Beschuldigte, Vorführung zur Hauptverhandlung, Gewinnabschöpfung</t>
  </si>
  <si>
    <t xml:space="preserve">Art der Vorinstanz</t>
  </si>
  <si>
    <t xml:space="preserve">Betreiber der Berufung</t>
  </si>
  <si>
    <t xml:space="preserve">Von ihnen richteten sich gegen ein Urteil des</t>
  </si>
  <si>
    <t xml:space="preserve">   Strafrichters </t>
  </si>
  <si>
    <t xml:space="preserve">   Schöffengerichts  </t>
  </si>
  <si>
    <t xml:space="preserve">   Erweiterten Schöffengerichts  </t>
  </si>
  <si>
    <t xml:space="preserve">   Jugendrichters </t>
  </si>
  <si>
    <t xml:space="preserve">   Jugendschöffengerichts  </t>
  </si>
  <si>
    <t xml:space="preserve">  Berufung in Privatklageverfahren </t>
  </si>
  <si>
    <t xml:space="preserve">  Antrag auf Wiederaufnahme nach Rechtskraft</t>
  </si>
  <si>
    <t xml:space="preserve">      zuungunsten des Beschuldigten   </t>
  </si>
  <si>
    <t xml:space="preserve">  von der Rechtsmittelinstanz zurückgewiesene Verfahren</t>
  </si>
  <si>
    <t xml:space="preserve">  Berufung im Offizialverfahren  </t>
  </si>
  <si>
    <t xml:space="preserve">  Annahmeberufung im Offizialverfahren (§ 313 StPO) </t>
  </si>
  <si>
    <t xml:space="preserve">Die Berufung wurde eingelegt durch</t>
  </si>
  <si>
    <t xml:space="preserve">  den Beschuldigten </t>
  </si>
  <si>
    <t xml:space="preserve">  die Staatsanwaltschaft zuungunsten des Beschuldigten</t>
  </si>
  <si>
    <t xml:space="preserve">  die Staatsanwaltschaft zugunsten des Beschuldigten </t>
  </si>
  <si>
    <t xml:space="preserve">  Nebenkläger </t>
  </si>
  <si>
    <t xml:space="preserve">  Privatkläger </t>
  </si>
  <si>
    <t xml:space="preserve">  den Erziehungsberechtigten/ gesetzlichen Vertreter </t>
  </si>
  <si>
    <t xml:space="preserve">Zahl der Beschuldigten insgesamt </t>
  </si>
  <si>
    <t xml:space="preserve">Zahl der Verfahren</t>
  </si>
  <si>
    <t xml:space="preserve">  mit  1 Beschuldigten </t>
  </si>
  <si>
    <t xml:space="preserve">  mit  2 Beschuldigten </t>
  </si>
  <si>
    <t xml:space="preserve">  mit  3 bis  5 Beschuldigten </t>
  </si>
  <si>
    <t xml:space="preserve">  mit  6 bis 10 Beschuldigten </t>
  </si>
  <si>
    <t xml:space="preserve">  mit 11 und mehr Beschuldigten </t>
  </si>
  <si>
    <t xml:space="preserve">5.2 Art der Erledigung der Verfahren</t>
  </si>
  <si>
    <t xml:space="preserve">noch: 5.2 Art der Erledigung der Verfahren</t>
  </si>
  <si>
    <t xml:space="preserve">      Privatklageverfahren </t>
  </si>
  <si>
    <t xml:space="preserve">      Offizialverfahren </t>
  </si>
  <si>
    <t xml:space="preserve">      sonstige Verfahren </t>
  </si>
  <si>
    <t xml:space="preserve">Verwerfungsbeschluss nach § 322 Abs. 1 StPO  </t>
  </si>
  <si>
    <t xml:space="preserve">Einstellung mit Auflage nach § 153a StPO  </t>
  </si>
  <si>
    <t xml:space="preserve">Einstellung mit Auflage nach § 37 Abs. 2 BtMG</t>
  </si>
  <si>
    <t xml:space="preserve">Einstellung wegen Auslieferung oder Ausweisung des Beschuldigten</t>
  </si>
  <si>
    <t xml:space="preserve">   (§ 154b Abs. 4 StPO) </t>
  </si>
  <si>
    <t xml:space="preserve">   anderen in seiner Person liegenden Hindernisses (§ 205 StPO)</t>
  </si>
  <si>
    <t xml:space="preserve">   (§ 31a Abs. 2 BtMG, §§ 153b Abs. 2, 153c Abs. 4, 153d Abs. 2, </t>
  </si>
  <si>
    <t xml:space="preserve">    153e Abs. 2, 154e Abs. 2, 390 Abs. 5 i.V.m. 383 Abs. 2 StPO) </t>
  </si>
  <si>
    <t xml:space="preserve">Zurücknahme der Berufung </t>
  </si>
  <si>
    <t xml:space="preserve">Zurücknahme der Privatklage </t>
  </si>
  <si>
    <t xml:space="preserve">Verwerfung der Annahmeberufung (§ 313 Abs. 2 StPO) </t>
  </si>
  <si>
    <t xml:space="preserve">5.3 Art der Erledigung für die einzelnen Beschuldigten</t>
  </si>
  <si>
    <t xml:space="preserve">noch: 5.3 Art der Erledigung für die einzelnen Beschuldigten</t>
  </si>
  <si>
    <t xml:space="preserve">Aufhebung des Urteils der Vorinstanz und Verweisung</t>
  </si>
  <si>
    <t xml:space="preserve">   an das zuständige Gericht (§ 328 StPO) </t>
  </si>
  <si>
    <t xml:space="preserve">Aufhebung des erstinstanzlichen freisprechenden Urteils</t>
  </si>
  <si>
    <t xml:space="preserve">   und Verurteilung </t>
  </si>
  <si>
    <t xml:space="preserve">Aufhebung des erstinstanzlichen verurteilenden Urteils</t>
  </si>
  <si>
    <t xml:space="preserve">   und Freispruch </t>
  </si>
  <si>
    <t xml:space="preserve">Abänderung/Ergänzung des Urteilsausspruchs bei gleichzeitiger</t>
  </si>
  <si>
    <t xml:space="preserve">   Verwerfung der Berufung/Aufhebung des Urteils im übrigen</t>
  </si>
  <si>
    <t xml:space="preserve">Einstellung wegen Verfahrenshindernisses </t>
  </si>
  <si>
    <t xml:space="preserve">   (§ 260 Abs. 3 StPO) </t>
  </si>
  <si>
    <t xml:space="preserve">Verwerfung der Berufung wegen Ausbleibens des Beschuldigten</t>
  </si>
  <si>
    <t xml:space="preserve">   (§ 329 Abs. 1 StPO) </t>
  </si>
  <si>
    <t xml:space="preserve">Sonstige Verwerfung der Berufung  </t>
  </si>
  <si>
    <t xml:space="preserve"> Verwerfungsbeschluss nach § 322 Abs. 1 StPO </t>
  </si>
  <si>
    <t xml:space="preserve">Einstellung mit Auflage oder  Weisung nach § 153a StPO</t>
  </si>
  <si>
    <t xml:space="preserve">Täter - Opfer - Ausgleich (Abs. 1 Satz 2 Nr. 5)</t>
  </si>
  <si>
    <t xml:space="preserve">Wiedergutmachung des Schadens (Abs. 1 Satz 2 Nr. 2) </t>
  </si>
  <si>
    <t xml:space="preserve">Geldbetrag für gemeinnützige Einrichtung oder Staatskasse</t>
  </si>
  <si>
    <t xml:space="preserve">   (Abs. 1 Satz 2 Nr. 2) </t>
  </si>
  <si>
    <t xml:space="preserve">   § 4 Abs. 8 Satz 4 StVG (Abs. 2 Satz 1 Nr. 6) </t>
  </si>
  <si>
    <t xml:space="preserve">Sonstige Auflagen oder Weisungen (Abs.1 Satz 2) </t>
  </si>
  <si>
    <t xml:space="preserve">   bzw. § 38 Abs. 2 i.V.m. §  37 Abs. 2 BtMG </t>
  </si>
  <si>
    <t xml:space="preserve">Einstellung nach § 47 JGG  zusammen </t>
  </si>
  <si>
    <t xml:space="preserve">da die Vorraussetzungen des § 153 StPO vorliegen</t>
  </si>
  <si>
    <t xml:space="preserve">   (Abs. 1 Satz 1 Nr. 1)</t>
  </si>
  <si>
    <t xml:space="preserve">da eine erzieherische Maßnahme im Sinne des § 45 Abs. 2 JGG</t>
  </si>
  <si>
    <t xml:space="preserve">   eine Entscheidung durch Urteil entbehrlich macht</t>
  </si>
  <si>
    <t xml:space="preserve">   (Abs. 1 Satz 1 Nr. 2) </t>
  </si>
  <si>
    <t xml:space="preserve">   eine Entscheidung durch Urteil entbehrlich ist</t>
  </si>
  <si>
    <t xml:space="preserve">   (Abs. 1 Satz 1 Nr. 3) </t>
  </si>
  <si>
    <t xml:space="preserve">   verantwortlich ist (Abs. 1 Satz 1 Nr. 4) </t>
  </si>
  <si>
    <t xml:space="preserve">   auf die Staatskasse </t>
  </si>
  <si>
    <t xml:space="preserve">Einstellung wegen unwesentlicher Nebenstraftat (§ 154 Abs. 2 StPO)</t>
  </si>
  <si>
    <t xml:space="preserve">Einstellung wegen Abwesenheit des Beschuldigten oder wegen</t>
  </si>
  <si>
    <t xml:space="preserve">   eines anderen in seiner Person liegenden Hindernisses</t>
  </si>
  <si>
    <t xml:space="preserve">   (§ 205 StPO) </t>
  </si>
  <si>
    <t xml:space="preserve">nach § 153b Abs. 2, § 153c Abs. 3, § 153d Abs. 2, § 153e Abs. 2,</t>
  </si>
  <si>
    <t xml:space="preserve">          § 154e Abs. 2, § 390 Abs. 5 i.V.m. § 383 Abs. 2 StPO</t>
  </si>
  <si>
    <t xml:space="preserve">   (§ 396 Abs. 2 AO) </t>
  </si>
  <si>
    <t xml:space="preserve">zur Klärung einer zivilrechtlichen Vorfrage </t>
  </si>
  <si>
    <t xml:space="preserve">   (§ 262 Abs. 2 StPO) </t>
  </si>
  <si>
    <t xml:space="preserve">   Bundesverfassungsgerichts abzuwarten </t>
  </si>
  <si>
    <t xml:space="preserve">Verwerfung der Annahmeberufung (§ 313 Abs. 2 StPO)</t>
  </si>
  <si>
    <t xml:space="preserve">5.4 Hauptverhandlungen</t>
  </si>
  <si>
    <t xml:space="preserve">noch: 5.4 Hauptverhandlungen</t>
  </si>
  <si>
    <t xml:space="preserve">   Berufungen in Offizialverfahren </t>
  </si>
  <si>
    <t xml:space="preserve">   Berufungen in Privatklageverfahren </t>
  </si>
  <si>
    <t xml:space="preserve">   mit 1 Hauptverhandlung  ohne Urteil </t>
  </si>
  <si>
    <t xml:space="preserve">Erledigte Berufungen in Offizialverfahren </t>
  </si>
  <si>
    <t xml:space="preserve">   auf   6 und mehr HV-Tage </t>
  </si>
  <si>
    <t xml:space="preserve">Durchschnittliche Zahl der HV-Tage je Verfahren</t>
  </si>
  <si>
    <t xml:space="preserve">1,1</t>
  </si>
  <si>
    <t xml:space="preserve">1,2</t>
  </si>
  <si>
    <t xml:space="preserve">1,4</t>
  </si>
  <si>
    <t xml:space="preserve">1,3</t>
  </si>
  <si>
    <t xml:space="preserve">  Hauptverhandlung je Verfahren mit Hauptverhandlung </t>
  </si>
  <si>
    <t xml:space="preserve">An der letzten (einzigen) Hauptverhandlung</t>
  </si>
  <si>
    <t xml:space="preserve">  haben teilgenommen</t>
  </si>
  <si>
    <t xml:space="preserve">     Zahl der Beschuldigten </t>
  </si>
  <si>
    <t xml:space="preserve">     Zahl der Verteidiger </t>
  </si>
  <si>
    <t xml:space="preserve">   Privatkläger/Privatklägervertreter </t>
  </si>
  <si>
    <t xml:space="preserve">5.5 Verfahrensdauer</t>
  </si>
  <si>
    <t xml:space="preserve">noch: 5.5 Verfahrensdauer</t>
  </si>
  <si>
    <t xml:space="preserve">davon waren anhängig </t>
  </si>
  <si>
    <t xml:space="preserve">ab Eingang in der Berufungsinstanz</t>
  </si>
  <si>
    <t xml:space="preserve">       3 -   6 </t>
  </si>
  <si>
    <t xml:space="preserve">       6 - 12 </t>
  </si>
  <si>
    <t xml:space="preserve">     12 - 18 </t>
  </si>
  <si>
    <t xml:space="preserve">     18 - 24 </t>
  </si>
  <si>
    <t xml:space="preserve">     24 - 36 </t>
  </si>
  <si>
    <t xml:space="preserve">     mehr als 36 Monate </t>
  </si>
  <si>
    <t xml:space="preserve">5,4</t>
  </si>
  <si>
    <t xml:space="preserve">ab Verkündung des angefochtenen Urteils</t>
  </si>
  <si>
    <t xml:space="preserve">Durchschnittliche Dauer je Verfahren von der Verkündung </t>
  </si>
  <si>
    <t xml:space="preserve">   des angefochtenen Urteils bis zur Erledigung in</t>
  </si>
  <si>
    <t xml:space="preserve">    der Berufungsinstanz </t>
  </si>
  <si>
    <t xml:space="preserve">7,3</t>
  </si>
  <si>
    <t xml:space="preserve">13,5</t>
  </si>
  <si>
    <t xml:space="preserve">8,3</t>
  </si>
  <si>
    <t xml:space="preserve">7,2</t>
  </si>
  <si>
    <t xml:space="preserve">9,9</t>
  </si>
  <si>
    <t xml:space="preserve">7,4</t>
  </si>
  <si>
    <t xml:space="preserve">davon waren ab Eingang in der Berufungsinstanz anhängig</t>
  </si>
  <si>
    <t xml:space="preserve">Durchschnittliche Dauer je erledigtes Verfahren mit Urteil</t>
  </si>
  <si>
    <t xml:space="preserve">9,5</t>
  </si>
  <si>
    <t xml:space="preserve">Erledigte Verfahren ohne Berufungen in Privatklageverfahren</t>
  </si>
  <si>
    <t xml:space="preserve">  und ohne Wiederaufnahmeverfahren </t>
  </si>
  <si>
    <t xml:space="preserve">Durchschnittliche Dauer je erledigtes Verfahren ab Eingang</t>
  </si>
  <si>
    <t xml:space="preserve">    bei der Staatsanwaltschaft </t>
  </si>
  <si>
    <t xml:space="preserve">13,9</t>
  </si>
  <si>
    <t xml:space="preserve">14,6</t>
  </si>
  <si>
    <t xml:space="preserve">13,4</t>
  </si>
  <si>
    <t xml:space="preserve">13,6</t>
  </si>
  <si>
    <t xml:space="preserve">14,3</t>
  </si>
  <si>
    <t xml:space="preserve">11,0</t>
  </si>
  <si>
    <t xml:space="preserve">19,3</t>
  </si>
  <si>
    <t xml:space="preserve">18,0</t>
  </si>
  <si>
    <t xml:space="preserve">26,3</t>
  </si>
  <si>
    <t xml:space="preserve">16,9</t>
  </si>
  <si>
    <t xml:space="preserve">13,8</t>
  </si>
  <si>
    <t xml:space="preserve">16,1</t>
  </si>
  <si>
    <t xml:space="preserve">18,2</t>
  </si>
  <si>
    <t xml:space="preserve">14,4</t>
  </si>
  <si>
    <t xml:space="preserve">17,2</t>
  </si>
  <si>
    <t xml:space="preserve">22,3</t>
  </si>
  <si>
    <t xml:space="preserve">15,5</t>
  </si>
  <si>
    <t xml:space="preserve">6  Geschäftsentwicklung der Straf- und Bußgeldverfahren vor dem Oberlandesgericht</t>
  </si>
  <si>
    <t xml:space="preserve">6.1 Geschäftsentwicklung von 1995 bis 2008</t>
  </si>
  <si>
    <t xml:space="preserve">Stand der Erledigung
Art des Verfahrens</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7</t>
  </si>
  <si>
    <t xml:space="preserve">Strafverfahren in erster Instanz</t>
  </si>
  <si>
    <t xml:space="preserve">a</t>
  </si>
  <si>
    <t xml:space="preserve">  Abgaben innerhalb des Gerichts </t>
  </si>
  <si>
    <t xml:space="preserve">Strafverfahren in der Revisionsinstanz</t>
  </si>
  <si>
    <t xml:space="preserve">Von den erledigten Verfahren betrafen eine </t>
  </si>
  <si>
    <t xml:space="preserve">  im Straßenverkehr begangene Straftat </t>
  </si>
  <si>
    <t xml:space="preserve">Rechtsbeschwerden nach §§ 116, 117, 138 Abs.2 StVollzG </t>
  </si>
  <si>
    <t xml:space="preserve">Sonstige Beschwerden in Strafverfahren</t>
  </si>
  <si>
    <t xml:space="preserve">   (einschl. Kostenbeschwerden) </t>
  </si>
  <si>
    <t xml:space="preserve">Anträge auf Haftentscheidungen (§§ 121 ff. StPO) </t>
  </si>
  <si>
    <t xml:space="preserve">Klageerzwingungsverfahren: Anträge auf gerichtliche Entscheidung</t>
  </si>
  <si>
    <t xml:space="preserve">  nach § 172 StPO (einschl. PKH-Anträge) </t>
  </si>
  <si>
    <t xml:space="preserve">Auslieferungsverfahren </t>
  </si>
  <si>
    <t xml:space="preserve">Verfahren nach § 23 EGGVG </t>
  </si>
  <si>
    <t xml:space="preserve">Anträge nach § 51 RVG </t>
  </si>
  <si>
    <t xml:space="preserve">Bußgeldverfahren in der Beschwerdeinstanz</t>
  </si>
  <si>
    <t xml:space="preserve">Von den erledigten Verfahren betrafen eine im Straßenverkehr </t>
  </si>
  <si>
    <t xml:space="preserve">begangene Ordnungswidrigkeit </t>
  </si>
  <si>
    <t xml:space="preserve">dar. Anträge auf Zulassung der Rechtsbeschwerde</t>
  </si>
  <si>
    <t xml:space="preserve">          (§ 80 Abs. 1 OWiG) </t>
  </si>
  <si>
    <t xml:space="preserve">Beschwerden in Bußgeldverfahren (einschl. Kostenbeschwerden) </t>
  </si>
  <si>
    <t xml:space="preserve">Einsprüche in Bußgeldverfahren nach dem Gesetz gegen</t>
  </si>
  <si>
    <t xml:space="preserve">  Wettbewerbsbeschränkungen </t>
  </si>
  <si>
    <t xml:space="preserve">________________</t>
  </si>
  <si>
    <t xml:space="preserve">a) Nachträgliche Korrektur gegenüber dem Endbestand des Vorjahres.</t>
  </si>
  <si>
    <t xml:space="preserve">6.2 Geschäftsentwicklung 2008 nach Ländern und Oberlandesgerichten</t>
  </si>
  <si>
    <t xml:space="preserve">noch: 6.2 Geschäftsentwicklung 2008 nach Ländern und Oberlandesgerichten</t>
  </si>
  <si>
    <t xml:space="preserve">Früheres Bundesgebiet
einschl.
Gesamt-Berlin</t>
  </si>
  <si>
    <t xml:space="preserve">Branden-
burg</t>
  </si>
  <si>
    <t xml:space="preserve">Mecklen-
burg-
Vor-
pommern</t>
  </si>
  <si>
    <t xml:space="preserve">Oberlandes</t>
  </si>
  <si>
    <t xml:space="preserve">gericht</t>
  </si>
  <si>
    <t xml:space="preserve">Oberlandesgericht</t>
  </si>
  <si>
    <t xml:space="preserve">Rechtsbeschwerden nach §§ 116, 117, 138 Abs. 3 StVollzG </t>
  </si>
  <si>
    <t xml:space="preserve">Verfahren betr. Heilberufe, Steuerberater, Patentanwälte, Architekt. </t>
  </si>
  <si>
    <t xml:space="preserve">___________</t>
  </si>
  <si>
    <t xml:space="preserve">  </t>
  </si>
  <si>
    <t xml:space="preserve">ENDE</t>
  </si>
  <si>
    <t xml:space="preserve">6.3 Erledigte Strafverfahren nach Sachgebieten</t>
  </si>
  <si>
    <t xml:space="preserve">noch: 6.3 Erledigte Strafverfahren nach Sachgebieten</t>
  </si>
  <si>
    <t xml:space="preserve">Staatsschutzssachen </t>
  </si>
  <si>
    <t xml:space="preserve">Politische Strafsachen </t>
  </si>
  <si>
    <t xml:space="preserve">Vergehen nach § 131 StGB </t>
  </si>
  <si>
    <t xml:space="preserve">Sonstige Strafverfahren, die aus
Ermittlungsverfahren</t>
  </si>
  <si>
    <t xml:space="preserve">der Generalstaatsanwaltschaften hervorgegangen sind  </t>
  </si>
  <si>
    <t xml:space="preserve">Straftaten sonstiger Sachgebiete</t>
  </si>
  <si>
    <t xml:space="preserve">7 Vor dem Oberlandesgericht in erster Instanz 2008 erledigte Verfahren</t>
  </si>
  <si>
    <t xml:space="preserve">7.1 Einleitungsart, Beschuldigte, Vorführung zur Hauptverhandlung, Gewinnabschöpfung, Adhäsionsverfahren, </t>
  </si>
  <si>
    <t xml:space="preserve">Besetzung des Senats</t>
  </si>
  <si>
    <t xml:space="preserve">Ober</t>
  </si>
  <si>
    <t xml:space="preserve">landesgericht</t>
  </si>
  <si>
    <t xml:space="preserve">Kammergericht Berlin</t>
  </si>
  <si>
    <t xml:space="preserve">Brandenburg a.d.H.</t>
  </si>
  <si>
    <t xml:space="preserve">Frankfurt</t>
  </si>
  <si>
    <t xml:space="preserve">Rostock</t>
  </si>
  <si>
    <t xml:space="preserve">Naumburg</t>
  </si>
  <si>
    <t xml:space="preserve">Schleswig</t>
  </si>
  <si>
    <t xml:space="preserve">Jena</t>
  </si>
  <si>
    <t xml:space="preserve">Oberstes</t>
  </si>
  <si>
    <t xml:space="preserve">Landesgericht</t>
  </si>
  <si>
    <t xml:space="preserve"> Antrag auf Wiederaufnahme nach Rechtskraft</t>
  </si>
  <si>
    <t xml:space="preserve">     zuungunsten des Beschuldigten </t>
  </si>
  <si>
    <t xml:space="preserve">     zugunsten des Beschuldigten </t>
  </si>
  <si>
    <t xml:space="preserve"> Zurückverweisung durch die Rechtsmittelinstanz </t>
  </si>
  <si>
    <t xml:space="preserve"> Eröffnung des Hauptverfahrens durch ein Gericht    </t>
  </si>
  <si>
    <t xml:space="preserve">  höherer Ordnung </t>
  </si>
  <si>
    <t xml:space="preserve"> Vorlage oder Verweisung durch ein Gericht </t>
  </si>
  <si>
    <t xml:space="preserve"> Anklage </t>
  </si>
  <si>
    <t xml:space="preserve"> Antrag auf Einleitung eines Sicherungsverfahrens</t>
  </si>
  <si>
    <t xml:space="preserve"> Nachverfahren (§ 439 StPO) </t>
  </si>
  <si>
    <t xml:space="preserve"> Antrag auf Einleitung eines objektiven Verfahrens</t>
  </si>
  <si>
    <t xml:space="preserve">   (§§ 440, 444 Abs. 3 StPO, § 401 AO) </t>
  </si>
  <si>
    <t xml:space="preserve"> Zahl der erledigten Verfahren  </t>
  </si>
  <si>
    <t xml:space="preserve">   (ohne Nachverfahren und objektive Verfahren) </t>
  </si>
  <si>
    <t xml:space="preserve"> Zahl der Beschuldigten in allen erledigten Verfahren  </t>
  </si>
  <si>
    <t xml:space="preserve">  insgesamt </t>
  </si>
  <si>
    <t xml:space="preserve"> davon Verfahren  1)</t>
  </si>
  <si>
    <t xml:space="preserve">    mit   1 Beschuldigten </t>
  </si>
  <si>
    <t xml:space="preserve">    mit   2 Beschuldigten </t>
  </si>
  <si>
    <t xml:space="preserve">    mit   3 Beschuldigten </t>
  </si>
  <si>
    <t xml:space="preserve">    mit   4 bis 10 Beschuldigten </t>
  </si>
  <si>
    <t xml:space="preserve">    mit  11 und mehr Beschuldigten </t>
  </si>
  <si>
    <t xml:space="preserve">Vorführung von Verfahrensbeteiligten zur</t>
  </si>
  <si>
    <t xml:space="preserve">   (letzten) Hauptverhandlung</t>
  </si>
  <si>
    <t xml:space="preserve">Verfahren, in denen ein Beteiligter</t>
  </si>
  <si>
    <t xml:space="preserve">   aus Haft vorgeführt wurde </t>
  </si>
  <si>
    <t xml:space="preserve">Verfahren mit Anträgen auf Maßnahmen</t>
  </si>
  <si>
    <t xml:space="preserve">   der Gewinnabschöpfung </t>
  </si>
  <si>
    <t xml:space="preserve">Urteile in Adhäsionsverfahren gemäß § 403 StPO </t>
  </si>
  <si>
    <t xml:space="preserve">    Endurteile </t>
  </si>
  <si>
    <t xml:space="preserve">    Grundurteile </t>
  </si>
  <si>
    <t xml:space="preserve">Besetzung des Senats 2)</t>
  </si>
  <si>
    <t xml:space="preserve">Verfahren mit</t>
  </si>
  <si>
    <t xml:space="preserve">    3 Berufsrichtern</t>
  </si>
  <si>
    <t xml:space="preserve">    5 Berufsrichtern</t>
  </si>
  <si>
    <t xml:space="preserve"> Verfahren mit Hauptverhandlung mit</t>
  </si>
  <si>
    <t xml:space="preserve">     3 Berufsrichtern</t>
  </si>
  <si>
    <t xml:space="preserve">     5 Berufsrichtern</t>
  </si>
  <si>
    <t xml:space="preserve">1) Ohne Nachverfahren und objektive Verfahren.</t>
  </si>
  <si>
    <t xml:space="preserve">nach § 122 Abs. 2 GVG, ob er eine mögliche Hauptverhandlung in der</t>
  </si>
  <si>
    <t xml:space="preserve">2) Bei der Eröffnung der Hauptverfahren entscheidet der Senat </t>
  </si>
  <si>
    <t xml:space="preserve">Besetzung von 3 oder 5 Berufungsrichtern durchführen wird.</t>
  </si>
  <si>
    <t xml:space="preserve">7.2 Art der Erledigung der Verfahren</t>
  </si>
  <si>
    <t xml:space="preserve">  Ohne Einlegung eines Rechtsmittels </t>
  </si>
  <si>
    <t xml:space="preserve">    rechtskräftig gewordene Urteile </t>
  </si>
  <si>
    <t xml:space="preserve">Einstellung mit Auflage oder Weisung nach</t>
  </si>
  <si>
    <t xml:space="preserve"> § 153a StPO </t>
  </si>
  <si>
    <t xml:space="preserve"> bzw. § 38 Abs. 2 i.V.m. § 37 Abs. 2 BtMG </t>
  </si>
  <si>
    <t xml:space="preserve">Einstellung wegen Geringfügigkeit  </t>
  </si>
  <si>
    <t xml:space="preserve"> (§ 153 Abs. 2 StPO) </t>
  </si>
  <si>
    <t xml:space="preserve">Einstellung wegen unwesentlicher Nebenstraftat               </t>
  </si>
  <si>
    <t xml:space="preserve"> (§ 154 Abs. 2 StPO) </t>
  </si>
  <si>
    <t xml:space="preserve">Einstellung wegen Auslieferung oder Ausweisung </t>
  </si>
  <si>
    <t xml:space="preserve"> des Beschuldigten (§ 154b Abs. 4 StPO) </t>
  </si>
  <si>
    <t xml:space="preserve"> oder wegen eines anderen in seiner Person </t>
  </si>
  <si>
    <t xml:space="preserve"> liegenden Hindernisses (§ 205 StPO) </t>
  </si>
  <si>
    <t xml:space="preserve">Einstellung wegen Verfahrenshindernisses</t>
  </si>
  <si>
    <t xml:space="preserve"> (§ 206a StPO) </t>
  </si>
  <si>
    <t xml:space="preserve">Einstellung wegen Gesetzesänderung  </t>
  </si>
  <si>
    <t xml:space="preserve"> (§ 206b StPO) </t>
  </si>
  <si>
    <t xml:space="preserve">Sonstige Einstellung oder Klagerücknahme nach</t>
  </si>
  <si>
    <t xml:space="preserve"> § 153b Abs. 2, § 153c Abs. 3, § 153d Abs. 2, </t>
  </si>
  <si>
    <t xml:space="preserve"> § 153e Abs. 2, § 154e Abs. 2 StPO, </t>
  </si>
  <si>
    <t xml:space="preserve"> § 31a Abs. 2 BtMG </t>
  </si>
  <si>
    <t xml:space="preserve">Eröffnung des Hauptverfahrens vor einem Gericht </t>
  </si>
  <si>
    <t xml:space="preserve">Vorlage / Verweisung an ein Gericht </t>
  </si>
  <si>
    <t xml:space="preserve">   höherer Ordnung </t>
  </si>
  <si>
    <t xml:space="preserve">7.3 Art der Erledigung für die einzelnen Beschuldigten</t>
  </si>
  <si>
    <t xml:space="preserve">Kammer- gericht Berlin</t>
  </si>
  <si>
    <t xml:space="preserve">  Urteile zusammen </t>
  </si>
  <si>
    <t xml:space="preserve">     Verurteilung </t>
  </si>
  <si>
    <t xml:space="preserve">     Freispruch </t>
  </si>
  <si>
    <t xml:space="preserve">     Urteil auf Einstellung wegen Verfahrenshindernisses </t>
  </si>
  <si>
    <t xml:space="preserve">      (§ 260 Abs. 3 StPO) </t>
  </si>
  <si>
    <t xml:space="preserve">  Einstellung mit Auflage oder Weisung nach 153a StPO </t>
  </si>
  <si>
    <t xml:space="preserve">     zusammen </t>
  </si>
  <si>
    <t xml:space="preserve">      Täter-Opfer-Ausgleich (Abs. 1 Satz 2 Nr. 5) </t>
  </si>
  <si>
    <t xml:space="preserve">      Wiedergutmachung des Schadens (Abs. 1 Satz 2 Nr. 1) </t>
  </si>
  <si>
    <t xml:space="preserve">      Geldbetrag für gemeinnützige Einrichtung oder Staatskasse</t>
  </si>
  <si>
    <t xml:space="preserve">        (Abs. 1 Satz 2 Nr. 2) </t>
  </si>
  <si>
    <t xml:space="preserve">10</t>
  </si>
  <si>
    <t xml:space="preserve">      Sonstige gemeinnützige Leistung (Abs. 1 Satz 2 Nr. 3) </t>
  </si>
  <si>
    <t xml:space="preserve">11</t>
  </si>
  <si>
    <t xml:space="preserve">      Erfüllung der Unterhaltspflicht (Abs. 1 Satz 2 Nr. 4) </t>
  </si>
  <si>
    <t xml:space="preserve">12</t>
  </si>
  <si>
    <t xml:space="preserve">      Teilnahme an einem Aufbauseminar nach § 2b Abs. 2 Satz 2 </t>
  </si>
  <si>
    <t xml:space="preserve">        oder § 4 Abs. 8 Satz 4 StVG  (Abs. 1 Satz 2 Nr. 6) </t>
  </si>
  <si>
    <t xml:space="preserve">      Sonstige Auflagen oder Weisungen ( Abs. 1 Satz 2) </t>
  </si>
  <si>
    <t xml:space="preserve">13</t>
  </si>
  <si>
    <t xml:space="preserve">14</t>
  </si>
  <si>
    <t xml:space="preserve">  Einstellung mit Auflage nach § 37 Abs. 2 BtMG bzw. § 38 Abs. 2 </t>
  </si>
  <si>
    <t xml:space="preserve">     i.V.m. § 37 Abs. 2 BtMG </t>
  </si>
  <si>
    <t xml:space="preserve">15</t>
  </si>
  <si>
    <t xml:space="preserve">  Einstellung nach § 47 JGG zusammen </t>
  </si>
  <si>
    <t xml:space="preserve">16</t>
  </si>
  <si>
    <t xml:space="preserve">    da die Voraussetzungen des § 153 StPO vorliegen</t>
  </si>
  <si>
    <t xml:space="preserve">     (Abs.1 Satz 1 Nr. 1)</t>
  </si>
  <si>
    <t xml:space="preserve">    da eine erzieherische Maßnahme im Sinne des § 45 Abs. 2 JGG</t>
  </si>
  <si>
    <t xml:space="preserve">     eine Entscheidung durch Urteil entbehrlich macht</t>
  </si>
  <si>
    <t xml:space="preserve">     ( Abs. 1 Satz 1 Nr. 2) </t>
  </si>
  <si>
    <t xml:space="preserve">17</t>
  </si>
  <si>
    <t xml:space="preserve">18</t>
  </si>
  <si>
    <t xml:space="preserve">    da nach Anordnung einer Maßnahme nach § 45 Abs. 3 JGG</t>
  </si>
  <si>
    <t xml:space="preserve">      eine Entscheidung durch Urteil entbehrlich ist</t>
  </si>
  <si>
    <t xml:space="preserve">      (Abs. 1 Satz 1 Nr. 3) </t>
  </si>
  <si>
    <t xml:space="preserve">19</t>
  </si>
  <si>
    <t xml:space="preserve">    da Beschuldigter mangels Reife strafrechtlich nicht </t>
  </si>
  <si>
    <t xml:space="preserve">      verantwortlich ist (Abs. 1 Satz 1 Nr. 4) </t>
  </si>
  <si>
    <t xml:space="preserve">20</t>
  </si>
  <si>
    <t xml:space="preserve">  Einstellung wegen Geringfügigkeit (§ 153 Abs. 2 StPO) </t>
  </si>
  <si>
    <t xml:space="preserve">    zusammen </t>
  </si>
  <si>
    <t xml:space="preserve">21</t>
  </si>
  <si>
    <t xml:space="preserve">    ohne Auferlegung der notwendigen Auslagen des </t>
  </si>
  <si>
    <t xml:space="preserve">     Beschuldigten auf die Staatskasse </t>
  </si>
  <si>
    <t xml:space="preserve">22</t>
  </si>
  <si>
    <t xml:space="preserve">    mit Auferlegung der notwendigen Auslagen des </t>
  </si>
  <si>
    <t xml:space="preserve">23</t>
  </si>
  <si>
    <t xml:space="preserve">  Einstellung wegen unwesentlicher Nebenstraftat </t>
  </si>
  <si>
    <t xml:space="preserve">   (§ 154 Abs. 2 StPO)</t>
  </si>
  <si>
    <t xml:space="preserve">24</t>
  </si>
  <si>
    <t xml:space="preserve">  Einstellung wegen Auslieferung oder Ausweisung</t>
  </si>
  <si>
    <t xml:space="preserve">   des Beschuldigten (§ 154b Abs. 4 StPO) </t>
  </si>
  <si>
    <t xml:space="preserve">25</t>
  </si>
  <si>
    <t xml:space="preserve">  Einstellung wegen Abwesenheit des Beschuldigten oder wegen</t>
  </si>
  <si>
    <t xml:space="preserve">    eines anderen in seiner Person liegenden Hindernisses</t>
  </si>
  <si>
    <t xml:space="preserve">    (§ 205 StPO) </t>
  </si>
  <si>
    <t xml:space="preserve">26</t>
  </si>
  <si>
    <t xml:space="preserve">  Einstellung wegen Verfahrenshindernisses (§ 206a StPO)</t>
  </si>
  <si>
    <t xml:space="preserve">27</t>
  </si>
  <si>
    <t xml:space="preserve">  Einstellung wegen Gesetzesänderung (§ 206b StPO) </t>
  </si>
  <si>
    <t xml:space="preserve">28</t>
  </si>
  <si>
    <t xml:space="preserve">  Sonstige Einstellung oder Klagerücknahme zusammen</t>
  </si>
  <si>
    <t xml:space="preserve">29</t>
  </si>
  <si>
    <t xml:space="preserve">      nach § 31a Abs. 2 BtMG </t>
  </si>
  <si>
    <t xml:space="preserve">30</t>
  </si>
  <si>
    <t xml:space="preserve">      nach § 153b Abs. 2, § 153c Abs. 3, § 153d Abs. 2, </t>
  </si>
  <si>
    <t xml:space="preserve">       § 153e Abs. 2, § 154e Abs. 2 StPO </t>
  </si>
  <si>
    <t xml:space="preserve">  Ablehnung der Eröffnung des Hauptverfahrens </t>
  </si>
  <si>
    <t xml:space="preserve">32</t>
  </si>
  <si>
    <t xml:space="preserve">  Eröffnung des Hauptverfahrens vor einem Gericht</t>
  </si>
  <si>
    <t xml:space="preserve">33</t>
  </si>
  <si>
    <t xml:space="preserve">  Vorlage / Verweisung an ein Gericht höherer Ordnung</t>
  </si>
  <si>
    <t xml:space="preserve">34</t>
  </si>
  <si>
    <t xml:space="preserve">  Zurücknahme der Anklage/des Antrags </t>
  </si>
  <si>
    <t xml:space="preserve">35</t>
  </si>
  <si>
    <t xml:space="preserve">  Verbindung mit einer anderen Sache </t>
  </si>
  <si>
    <t xml:space="preserve">36</t>
  </si>
  <si>
    <t xml:space="preserve">  Aussetzung des Verfahrens zusammen </t>
  </si>
  <si>
    <t xml:space="preserve">37</t>
  </si>
  <si>
    <t xml:space="preserve">      bis zum rechtskräftigen Abschluss des Besteuerungs-</t>
  </si>
  <si>
    <t xml:space="preserve">       verfahrens (§ 396 Abs. 2 AO) </t>
  </si>
  <si>
    <t xml:space="preserve">38</t>
  </si>
  <si>
    <t xml:space="preserve">      zur Klärung einer zivilrechtlichen Vorfrage (§ 262 Abs. 2 StPO)</t>
  </si>
  <si>
    <t xml:space="preserve">39</t>
  </si>
  <si>
    <t xml:space="preserve">      um gemäß Art. 100 GG eine Entscheidung des </t>
  </si>
  <si>
    <t xml:space="preserve">        Bundesverfassungsgerichts abzuwarten </t>
  </si>
  <si>
    <t xml:space="preserve">40</t>
  </si>
  <si>
    <t xml:space="preserve">7.4 Hauptverhandlungen</t>
  </si>
  <si>
    <t xml:space="preserve">Hauptverhandlungen
Hauptverhandlungstage
Beteiligte der Hauptverhandlung</t>
  </si>
  <si>
    <t xml:space="preserve">Früheres Bundesgebiet einschl. Gesamt-Berlin</t>
  </si>
  <si>
    <t xml:space="preserve">  1</t>
  </si>
  <si>
    <t xml:space="preserve">  2</t>
  </si>
  <si>
    <t xml:space="preserve">  3</t>
  </si>
  <si>
    <t xml:space="preserve">  4</t>
  </si>
  <si>
    <t xml:space="preserve">  5</t>
  </si>
  <si>
    <t xml:space="preserve">  7</t>
  </si>
  <si>
    <t xml:space="preserve">   mit 2 oder mehr Hauptverhandlungen  </t>
  </si>
  <si>
    <t xml:space="preserve">    ohne Urteil </t>
  </si>
  <si>
    <t xml:space="preserve">  8</t>
  </si>
  <si>
    <t xml:space="preserve">  9</t>
  </si>
  <si>
    <t xml:space="preserve">   mit 2 oder mehr Hauptverhandlungen </t>
  </si>
  <si>
    <t xml:space="preserve">    und Urteil </t>
  </si>
  <si>
    <t xml:space="preserve">   mit 2 oder mehr Hauptverhandlungen</t>
  </si>
  <si>
    <t xml:space="preserve">Erledigte Verfahren mit Hauptverhandlung  </t>
  </si>
  <si>
    <t xml:space="preserve"> zusammen </t>
  </si>
  <si>
    <t xml:space="preserve">   auf   6 bis 10 HV-Tage </t>
  </si>
  <si>
    <t xml:space="preserve">   auf 11 bis 20 HV-Tage </t>
  </si>
  <si>
    <t xml:space="preserve">   auf 21 bis 50 HV-Tage </t>
  </si>
  <si>
    <t xml:space="preserve">   auf 51 und mehr HV-Tage </t>
  </si>
  <si>
    <t xml:space="preserve">Durchschnittliche Zahl der HV-Tage je  </t>
  </si>
  <si>
    <t xml:space="preserve">   Verfahren mit Hauptverhandlung </t>
  </si>
  <si>
    <t xml:space="preserve">Die letzte (einzige) Hauptverhandlung</t>
  </si>
  <si>
    <t xml:space="preserve"> verteilte sich</t>
  </si>
  <si>
    <t xml:space="preserve">Durchschnittliche Zahl der HV-Tage der letzten </t>
  </si>
  <si>
    <t xml:space="preserve">  (einzigen) Hauptverhandlung je Verfahren </t>
  </si>
  <si>
    <t xml:space="preserve">   mit Hauptverhandlung </t>
  </si>
  <si>
    <t xml:space="preserve">An der letzten (einzigen) Hauptverhandlung haben </t>
  </si>
  <si>
    <t xml:space="preserve"> teilgenommen</t>
  </si>
  <si>
    <t xml:space="preserve">  Beschuldigte </t>
  </si>
  <si>
    <t xml:space="preserve">    Zahl der Beschuldigten </t>
  </si>
  <si>
    <t xml:space="preserve">  Verteidiger </t>
  </si>
  <si>
    <t xml:space="preserve">    Zahl der Verteidiger </t>
  </si>
  <si>
    <t xml:space="preserve">  Nebenkläger/Nebenklägervertreter </t>
  </si>
  <si>
    <t xml:space="preserve">  Verletztenbeistand </t>
  </si>
  <si>
    <t xml:space="preserve">  Sachverständige </t>
  </si>
  <si>
    <t xml:space="preserve">  Dolmetscher </t>
  </si>
  <si>
    <t xml:space="preserve">  Gerichtshelfer/Jugendgerichtshelfer </t>
  </si>
  <si>
    <t xml:space="preserve">  Ergänzungsrichter (§ 192 Abs. 2 GVG) </t>
  </si>
  <si>
    <t xml:space="preserve">7.5 Verfahrensdauer</t>
  </si>
  <si>
    <t xml:space="preserve">Früheres Bundesgebiet
einschl. 
Gesamt-Berlin</t>
  </si>
  <si>
    <t xml:space="preserve">  davon waren bei dem Gericht anhängig</t>
  </si>
  <si>
    <t xml:space="preserve">      bis     3 </t>
  </si>
  <si>
    <t xml:space="preserve">     3  -     6 </t>
  </si>
  <si>
    <t xml:space="preserve">     6  -   12 </t>
  </si>
  <si>
    <t xml:space="preserve">   12  -   18 </t>
  </si>
  <si>
    <t xml:space="preserve">   18  -   24 </t>
  </si>
  <si>
    <t xml:space="preserve">   24  -   36 </t>
  </si>
  <si>
    <t xml:space="preserve">   mehr als 36 Monate </t>
  </si>
  <si>
    <t xml:space="preserve">25,0</t>
  </si>
  <si>
    <t xml:space="preserve">17,4</t>
  </si>
  <si>
    <t xml:space="preserve">10,2</t>
  </si>
  <si>
    <t xml:space="preserve">8,9</t>
  </si>
  <si>
    <t xml:space="preserve">12,4</t>
  </si>
  <si>
    <t xml:space="preserve">15,4</t>
  </si>
  <si>
    <t xml:space="preserve">   Nachverfahren und Anträge auf Einleitung eines  </t>
  </si>
  <si>
    <t xml:space="preserve">   objektiven Verfahrens </t>
  </si>
  <si>
    <t xml:space="preserve"> davon waren ab Eingang bei der Staatsanwaltschaft</t>
  </si>
  <si>
    <t xml:space="preserve">    anhängig</t>
  </si>
  <si>
    <t xml:space="preserve">   36  -   48 </t>
  </si>
  <si>
    <t xml:space="preserve">   mehr als 48 Monate </t>
  </si>
  <si>
    <t xml:space="preserve">46,0</t>
  </si>
  <si>
    <t xml:space="preserve">31,3</t>
  </si>
  <si>
    <t xml:space="preserve">74,5</t>
  </si>
  <si>
    <t xml:space="preserve">25,7</t>
  </si>
  <si>
    <t xml:space="preserve">34,3</t>
  </si>
  <si>
    <t xml:space="preserve">18,5</t>
  </si>
  <si>
    <t xml:space="preserve">   bei Gericht bis zum Erlass eines Eröffnungsbeschlusses</t>
  </si>
  <si>
    <t xml:space="preserve">0,7</t>
  </si>
  <si>
    <t xml:space="preserve">1,5</t>
  </si>
  <si>
    <t xml:space="preserve"> davon waren zu Beginn der ersten HV bis zur</t>
  </si>
  <si>
    <t xml:space="preserve">         bis   1 </t>
  </si>
  <si>
    <t xml:space="preserve">      1  -     2 </t>
  </si>
  <si>
    <t xml:space="preserve">      2  -     3 </t>
  </si>
  <si>
    <t xml:space="preserve">      3  -     6 </t>
  </si>
  <si>
    <t xml:space="preserve">      6  -     9 </t>
  </si>
  <si>
    <t xml:space="preserve">      9  -   12 </t>
  </si>
  <si>
    <t xml:space="preserve">    mehr als 12 Monate </t>
  </si>
  <si>
    <t xml:space="preserve">41</t>
  </si>
  <si>
    <t xml:space="preserve">Verfahren mit mehreren HV-Tagen der letzten  </t>
  </si>
  <si>
    <t xml:space="preserve"> (einzigen) Hauptverhandlung </t>
  </si>
  <si>
    <t xml:space="preserve">davon waren vom Beginn des ersten HV-Tages bis</t>
  </si>
  <si>
    <t xml:space="preserve">  zur Beendigung des letzten HV-Tages anhängig</t>
  </si>
  <si>
    <t xml:space="preserve">42</t>
  </si>
  <si>
    <t xml:space="preserve">43</t>
  </si>
  <si>
    <t xml:space="preserve">      1  -     2  </t>
  </si>
  <si>
    <t xml:space="preserve">44</t>
  </si>
  <si>
    <t xml:space="preserve">45</t>
  </si>
  <si>
    <t xml:space="preserve">46</t>
  </si>
  <si>
    <t xml:space="preserve">47</t>
  </si>
  <si>
    <t xml:space="preserve">48</t>
  </si>
  <si>
    <t xml:space="preserve">8 Vor dem Oberlandesgericht in der Rechtsmittelinstanz 2008 erledigte Verfahren</t>
  </si>
  <si>
    <t xml:space="preserve">8.1 Vorinstanz, Einleitungsart, Betreiber, Beschuldigte, Hauptverhandlungen bei den Revisionen</t>
  </si>
  <si>
    <t xml:space="preserve">noch: 8.1 Vorinstanz, Einleitungsart, Betreiber, Beschuldigte, Hauptverhandlungen bei den Revisionen</t>
  </si>
  <si>
    <t xml:space="preserve">Art der Vorinstanz
Art der Einleitung
Betreiber der Revision
Beschuldigte
Hauptverhandlungen</t>
  </si>
  <si>
    <t xml:space="preserve">Früheres
Bundesgebiet
einschl.
Gesamt-Berlin</t>
  </si>
  <si>
    <t xml:space="preserve">Erledigte Revisionen insgesamt </t>
  </si>
  <si>
    <t xml:space="preserve">Von ihnen richteten sich gegen ein Urteil des/der</t>
  </si>
  <si>
    <t xml:space="preserve">    Strafrichters </t>
  </si>
  <si>
    <t xml:space="preserve">    Schöffengerichts </t>
  </si>
  <si>
    <t xml:space="preserve">    Erweiterten Schöffengerichts </t>
  </si>
  <si>
    <t xml:space="preserve">    Jugendrichters </t>
  </si>
  <si>
    <t xml:space="preserve">    Jugendschöffengerichts </t>
  </si>
  <si>
    <t xml:space="preserve">    Kleinen Strafkammer </t>
  </si>
  <si>
    <t xml:space="preserve">    Großen Strafkammer </t>
  </si>
  <si>
    <t xml:space="preserve">    Schwurgerichts </t>
  </si>
  <si>
    <t xml:space="preserve">    Wirtschaftsstrafkammer </t>
  </si>
  <si>
    <t xml:space="preserve">    Großen Jugendkammer </t>
  </si>
  <si>
    <t xml:space="preserve">    Kleinen Jugendkammer </t>
  </si>
  <si>
    <t xml:space="preserve">   Revision im Privatklageverfahren </t>
  </si>
  <si>
    <t xml:space="preserve">   Revision im Offizialverfahren </t>
  </si>
  <si>
    <t xml:space="preserve">Die Revision wurde eingelegt durch </t>
  </si>
  <si>
    <t xml:space="preserve">   den Beschuldigten </t>
  </si>
  <si>
    <t xml:space="preserve">   die Staatsanwaltschaft zuungunsten des Beschuldigten </t>
  </si>
  <si>
    <t xml:space="preserve">   die Staatsanwaltschaft zugunsten des Beschuldigten </t>
  </si>
  <si>
    <t xml:space="preserve">   Nebenkläger </t>
  </si>
  <si>
    <t xml:space="preserve">   Privatkläger </t>
  </si>
  <si>
    <t xml:space="preserve">   den Erziehungsberechtigten/gesetzlichen Vertreter </t>
  </si>
  <si>
    <t xml:space="preserve">    mit   3 bis  5 Beschuldigten </t>
  </si>
  <si>
    <t xml:space="preserve">    mit   6 bis 10 Beschuldigten </t>
  </si>
  <si>
    <t xml:space="preserve">Verfahren mit Hauptverhandlung ohne Urteil </t>
  </si>
  <si>
    <t xml:space="preserve">Verfahren mit Hauptverhandlung zusammen </t>
  </si>
  <si>
    <t xml:space="preserve">An der letzten (einzigen) Hauptverhandlung haben</t>
  </si>
  <si>
    <t xml:space="preserve">  teilgenommen</t>
  </si>
  <si>
    <t xml:space="preserve">  An der Hauptverhandlung haben weder der Beschuldigte,</t>
  </si>
  <si>
    <t xml:space="preserve">    ein Verteidiger, ein Nebenkläger/Nebenklägervertreter,</t>
  </si>
  <si>
    <t xml:space="preserve">    Privatkläger/Privatklägervertreter noch ein</t>
  </si>
  <si>
    <t xml:space="preserve">    Verletztenbeistand teilgenommen </t>
  </si>
  <si>
    <t xml:space="preserve">8.2 Art der Erledigung der Revisionen</t>
  </si>
  <si>
    <t xml:space="preserve">noch: 8.2 Art der Erledigung der Revisionen</t>
  </si>
  <si>
    <t xml:space="preserve">Beschluss nach § 349 StPO </t>
  </si>
  <si>
    <t xml:space="preserve">Einstellung mit Auflage (§ 153a StPO) </t>
  </si>
  <si>
    <t xml:space="preserve">Zurücknahme der Revision </t>
  </si>
  <si>
    <t xml:space="preserve">8.3 Art der Erledigung für die einzelnen Beschuldigten bei den Revisionen</t>
  </si>
  <si>
    <t xml:space="preserve">noch: 8.3 Art der Erledigung für die einzelnen Beschuldigten bei den Revisionen</t>
  </si>
  <si>
    <t xml:space="preserve">Aufhebung des Urteils und Verweisung an das zuständige </t>
  </si>
  <si>
    <t xml:space="preserve">  Gericht  (§ 355 StPO) </t>
  </si>
  <si>
    <t xml:space="preserve">Aufhebung des Urteils und Zurückverweisung (§ 354 Abs. 2 StPO) </t>
  </si>
  <si>
    <t xml:space="preserve">Aufhebung des Urteils und eigene Sachentscheidung </t>
  </si>
  <si>
    <t xml:space="preserve">  (§ 354 Abs. 1 StPO) </t>
  </si>
  <si>
    <t xml:space="preserve">Abänderung/Ergänzung des Urteilsausspruchs bei gleichzeitiger </t>
  </si>
  <si>
    <t xml:space="preserve">  Verwerfung der Revision/Aufhebung des Urteils im übrigen </t>
  </si>
  <si>
    <t xml:space="preserve">    Einstellung wegen Verfahrenshindernisses (§ 260 Abs. 3 StPO) </t>
  </si>
  <si>
    <t xml:space="preserve">    Verwerfung der Revision als unbegründet </t>
  </si>
  <si>
    <t xml:space="preserve">     Verwerfung der Revision als unzulässig </t>
  </si>
  <si>
    <t xml:space="preserve">  Beschlüsse nach § 349 StPO zusammen </t>
  </si>
  <si>
    <t xml:space="preserve">Verwerfung der Revision, weil Vorschriften über Einlegung der</t>
  </si>
  <si>
    <t xml:space="preserve">  Revision oder Anbringung der Revisionsanträge nicht beachtet (Abs. 1) </t>
  </si>
  <si>
    <t xml:space="preserve">     Verwerfung der Revision als offensichtlich unbegründet (Abs. 2)  </t>
  </si>
  <si>
    <t xml:space="preserve">     Aufhebung des angefochtenen Urteils (Abs. 4) </t>
  </si>
  <si>
    <t xml:space="preserve">Einstellung mit Auflage (§ 153a Abs.2 StPO) </t>
  </si>
  <si>
    <t xml:space="preserve">Einstellung wegen Geringfügigkeit (§ 153 Abs. 2 StPO) zusammen </t>
  </si>
  <si>
    <t xml:space="preserve">ohne Auferlegung der notwendigen Auslagen des Beschuldigten </t>
  </si>
  <si>
    <t xml:space="preserve">Einstellung wegen Auslieferung oder Ausweisung des Beschuldigten  </t>
  </si>
  <si>
    <t xml:space="preserve">Einstellung wegen Gesetzesänderung (§ 206b StPO)  </t>
  </si>
  <si>
    <t xml:space="preserve">bis zum rechtskräftigen Abschluss des </t>
  </si>
  <si>
    <t xml:space="preserve">  Besteuerungsverfahrens (§ 396 Abs. 2 AO) </t>
  </si>
  <si>
    <t xml:space="preserve">    zur Klärung einer zivilrechtlichen Vorfrage (§ 262 Abs. 2 StPO)  </t>
  </si>
  <si>
    <t xml:space="preserve">um gemäß Art. 100 GG eine Entscheidung des   </t>
  </si>
  <si>
    <t xml:space="preserve">  Bundesverfassungsgerichts abzuwarten</t>
  </si>
  <si>
    <t xml:space="preserve">um gemäß § 121 Abs. 2 GVG eine Entscheidung des   </t>
  </si>
  <si>
    <t xml:space="preserve">  Bundesgerichtshofs abzuwarten</t>
  </si>
  <si>
    <t xml:space="preserve">8.4 Verfahrensdauer der Revisionen</t>
  </si>
  <si>
    <t xml:space="preserve">noch: 8.4 Verfahrensdauer der Revisionen</t>
  </si>
  <si>
    <t xml:space="preserve">mehr als ... bis einschl. ... Monate</t>
  </si>
  <si>
    <t xml:space="preserve">davon waren anhängig</t>
  </si>
  <si>
    <t xml:space="preserve">ab Eingang in der Revisionsinstanz</t>
  </si>
  <si>
    <t xml:space="preserve">       bis 3 </t>
  </si>
  <si>
    <t xml:space="preserve">     6  - 12 </t>
  </si>
  <si>
    <t xml:space="preserve">   12  - 18 </t>
  </si>
  <si>
    <t xml:space="preserve">   18  - 24 </t>
  </si>
  <si>
    <t xml:space="preserve">   24  - 36 </t>
  </si>
  <si>
    <t xml:space="preserve">1,8</t>
  </si>
  <si>
    <t xml:space="preserve">1,7</t>
  </si>
  <si>
    <t xml:space="preserve">0,8</t>
  </si>
  <si>
    <t xml:space="preserve">0,9</t>
  </si>
  <si>
    <t xml:space="preserve">1,6</t>
  </si>
  <si>
    <t xml:space="preserve">ab Verkündung des angefochtenen Urteils </t>
  </si>
  <si>
    <t xml:space="preserve">Durchschnittliche Dauer je Verfahren von der Verkündung des</t>
  </si>
  <si>
    <t xml:space="preserve">  angefochtenen Urteils bis zur Erledigung in der Revisionsinstanz  </t>
  </si>
  <si>
    <t xml:space="preserve">Durch Urteil erledigte Revisionen </t>
  </si>
  <si>
    <t xml:space="preserve">davon waren ab Eingang in der Revisionsinstanz anhängig</t>
  </si>
  <si>
    <t xml:space="preserve">Durchschnittliche Dauer je Verfahren mit Urteil </t>
  </si>
  <si>
    <t xml:space="preserve">Erledigte Verfahren ohne Revisionen in Privatklageverfahren </t>
  </si>
  <si>
    <t xml:space="preserve">   36 -  48 </t>
  </si>
  <si>
    <t xml:space="preserve">  mehr als 48 Monate </t>
  </si>
  <si>
    <t xml:space="preserve">Durchschnittliche Dauer je Verfahren ab Eingang</t>
  </si>
  <si>
    <t xml:space="preserve">  bei der Staatsanwaltschaft </t>
  </si>
  <si>
    <t xml:space="preserve">19,9</t>
  </si>
  <si>
    <t xml:space="preserve">21,2</t>
  </si>
  <si>
    <t xml:space="preserve">18,9</t>
  </si>
  <si>
    <t xml:space="preserve">19,8</t>
  </si>
  <si>
    <t xml:space="preserve">20,4</t>
  </si>
  <si>
    <t xml:space="preserve">17,8</t>
  </si>
  <si>
    <t xml:space="preserve">21,6</t>
  </si>
  <si>
    <t xml:space="preserve">27,3</t>
  </si>
  <si>
    <t xml:space="preserve">30,9</t>
  </si>
  <si>
    <t xml:space="preserve">22,9</t>
  </si>
  <si>
    <t xml:space="preserve">24,5</t>
  </si>
  <si>
    <t xml:space="preserve"> bei der Staatsanwaltschaft </t>
  </si>
  <si>
    <t xml:space="preserve">20,0</t>
  </si>
  <si>
    <t xml:space="preserve">19,0</t>
  </si>
  <si>
    <t xml:space="preserve">20,1</t>
  </si>
  <si>
    <t xml:space="preserve">22,8</t>
  </si>
  <si>
    <t xml:space="preserve">24,9</t>
  </si>
  <si>
    <t xml:space="preserve">21,5</t>
  </si>
  <si>
    <t xml:space="preserve">21,7</t>
  </si>
  <si>
    <t xml:space="preserve">22,0</t>
  </si>
  <si>
    <t xml:space="preserve">24,0</t>
  </si>
  <si>
    <t xml:space="preserve">24,8</t>
  </si>
  <si>
    <t xml:space="preserve">19,6</t>
  </si>
  <si>
    <t xml:space="preserve">8.5  Vorinstanz, Einleitungsart, Zulassung, Betreiber der Rechtsbeschwerden und der Anträge </t>
  </si>
  <si>
    <t xml:space="preserve">noch: 8.5  Vorinstanz, Einleitungsart, Zulassung, Betreiber der Rechtsbeschwerden und der Anträge </t>
  </si>
  <si>
    <t xml:space="preserve">auf Zulassung der Rechtsbeschwerde</t>
  </si>
  <si>
    <t xml:space="preserve">Bayern </t>
  </si>
  <si>
    <t xml:space="preserve">Zulassung der Rechtsbeschwerde</t>
  </si>
  <si>
    <t xml:space="preserve">Betreiber der Rechtsbeschwerde</t>
  </si>
  <si>
    <t xml:space="preserve">Erledigte Rechtsbeschwerden insgesamt </t>
  </si>
  <si>
    <t xml:space="preserve">Von ihnen richteten sich gegen ein Urteil/einen Beschluss eines</t>
  </si>
  <si>
    <t xml:space="preserve">    Richters für Bußgeldsachen </t>
  </si>
  <si>
    <t xml:space="preserve">    Jugendrichters für Bußgeldsachen </t>
  </si>
  <si>
    <t xml:space="preserve">    sonstigen Spruchkörpers </t>
  </si>
  <si>
    <t xml:space="preserve">  Rechtsbeschwerde (§ 79 OWiG)  gegen ein Urteil </t>
  </si>
  <si>
    <t xml:space="preserve">  Rechtsbeschwerde (§ 79 OWiG) gegen einen Beschluss nach § 72 OWiG </t>
  </si>
  <si>
    <t xml:space="preserve">  Antrag auf Zulassung der Rechtsbeschwerde (§ 80 Abs. 1 OWiG)</t>
  </si>
  <si>
    <t xml:space="preserve">   Anträge auf Zulassung der Rechtsbeschwerde insgesamt</t>
  </si>
  <si>
    <t xml:space="preserve">      dar. mit Zulassung der Rechtsbeschwerde </t>
  </si>
  <si>
    <t xml:space="preserve">Rechtsbeschwerde wurde eingelegt/Zulassung der Rechtsbeschwerde</t>
  </si>
  <si>
    <t xml:space="preserve">   wurde beantragt durch </t>
  </si>
  <si>
    <t xml:space="preserve">    Betroffenen </t>
  </si>
  <si>
    <t xml:space="preserve">    Staatsanwaltschaft zuungunsten des Betroffenen </t>
  </si>
  <si>
    <t xml:space="preserve">    Staatsanwaltschaft zugunsten des Betroffenen </t>
  </si>
  <si>
    <t xml:space="preserve">    Erziehungsberechtigten/gesetzlichen Vertreter </t>
  </si>
  <si>
    <t xml:space="preserve">8.6 Art der Erledigung der Rechtsbeschwerden und der Anträge auf Zulassung der Rechtsbeschwerde</t>
  </si>
  <si>
    <t xml:space="preserve">noch: 8.6 Art der Erledigung der Rechtsbeschwerden und der Anträge auf Zulassung der Rechtsbeschwerde</t>
  </si>
  <si>
    <t xml:space="preserve">Art der Erledigung  </t>
  </si>
  <si>
    <t xml:space="preserve">Urteil oder Beschluss zusammen </t>
  </si>
  <si>
    <t xml:space="preserve">   Aufhebung des Urteils/Beschlusses und Zurückverweisung</t>
  </si>
  <si>
    <t xml:space="preserve">    (§ 79 Abs. 6 OWiG) </t>
  </si>
  <si>
    <t xml:space="preserve">   Aufhebung des Urteils/ Beschlusses und eigene Sach- </t>
  </si>
  <si>
    <t xml:space="preserve">     entscheidung (§ 79 Abs. 6 OWiG) </t>
  </si>
  <si>
    <t xml:space="preserve">   Abänderung/Ergänzung des  Urteils-/Beschlussausspruchs</t>
  </si>
  <si>
    <t xml:space="preserve">     bei gleichzeitiger Verwerfung der Rechtsbeschwerde/</t>
  </si>
  <si>
    <t xml:space="preserve">     Aufhebung des Urteils im Übrigen </t>
  </si>
  <si>
    <t xml:space="preserve">   Einstellung wegen Verfahrenshindernisses</t>
  </si>
  <si>
    <t xml:space="preserve">     (§ 260 Abs. 3 StPO, § 46 Abs. 1 OWiG) </t>
  </si>
  <si>
    <t xml:space="preserve">    Verwerfung der Rechtsbeschwerde als unbegründet </t>
  </si>
  <si>
    <t xml:space="preserve">    Verwerfung der Rechtsbeschwerde als unzulässig  </t>
  </si>
  <si>
    <t xml:space="preserve">     (§ 349 Abs. 1 StPO, § 79 Abs. 3 Satz 1 OWiG) </t>
  </si>
  <si>
    <t xml:space="preserve">Einstellung, weil Ahndung nicht geboten (§ 47 Abs. 2 OWiG) </t>
  </si>
  <si>
    <t xml:space="preserve">  (§ 206a StPO, § 46 Abs. 1 OWiG) </t>
  </si>
  <si>
    <t xml:space="preserve">Verwerfung des Zulassungsantrags (§ 80 Abs. 4 Satz 2, 3 OWiG) </t>
  </si>
  <si>
    <t xml:space="preserve">     als unzulässig </t>
  </si>
  <si>
    <t xml:space="preserve">     als unbegründet </t>
  </si>
  <si>
    <t xml:space="preserve">Zurücknahme der Rechtsbeschwerde </t>
  </si>
  <si>
    <t xml:space="preserve">Zurücknahme des Zulassungsantrags (außer in den Fällen des</t>
  </si>
  <si>
    <t xml:space="preserve">   § 80 Abs. 4 Satz 4 OWiG) </t>
  </si>
  <si>
    <t xml:space="preserve">8.7 Verfahrensdauer der Rechtsbeschwerden und der Anträge auf Zulassung der Rechtsbeschwerde</t>
  </si>
  <si>
    <t xml:space="preserve">noch: 8.7 Verfahrensdauer der Rechtsbeschwerden und der Anträge auf Zulassung der Rechtsbeschwerde</t>
  </si>
  <si>
    <t xml:space="preserve"> Erledigte Rechtsbeschwerden insgesamt </t>
  </si>
  <si>
    <t xml:space="preserve">ab Eingang in der Rechtsbeschwerdeinstanz</t>
  </si>
  <si>
    <t xml:space="preserve">        bis   1 </t>
  </si>
  <si>
    <t xml:space="preserve">      1   -    2 </t>
  </si>
  <si>
    <t xml:space="preserve">      2   -    3 </t>
  </si>
  <si>
    <t xml:space="preserve">      3   -    6 </t>
  </si>
  <si>
    <t xml:space="preserve">      6   -    9 </t>
  </si>
  <si>
    <t xml:space="preserve">      9   -  12 </t>
  </si>
  <si>
    <t xml:space="preserve">    12   -  15 </t>
  </si>
  <si>
    <t xml:space="preserve">    15   -  18 </t>
  </si>
  <si>
    <t xml:space="preserve">    18   -  24 </t>
  </si>
  <si>
    <t xml:space="preserve">    mehr als 24 Monate </t>
  </si>
  <si>
    <t xml:space="preserve">0,6</t>
  </si>
  <si>
    <t xml:space="preserve">0,4</t>
  </si>
  <si>
    <t xml:space="preserve">0,3</t>
  </si>
  <si>
    <t xml:space="preserve">0,5</t>
  </si>
  <si>
    <t xml:space="preserve">vom Tag des angefochtenen Urteils/Beschlusses an </t>
  </si>
  <si>
    <t xml:space="preserve">        bis   3 </t>
  </si>
  <si>
    <t xml:space="preserve">      6  -   12 </t>
  </si>
  <si>
    <t xml:space="preserve">    12  -   18 </t>
  </si>
  <si>
    <t xml:space="preserve">    18  -   24 </t>
  </si>
  <si>
    <t xml:space="preserve">    24  -   36 </t>
  </si>
  <si>
    <t xml:space="preserve">Durchschnittliche Dauer je Verfahren vom Tag des</t>
  </si>
  <si>
    <t xml:space="preserve">  angefochtenen Urteils/Beschlusses bis zur Erledigung</t>
  </si>
  <si>
    <t xml:space="preserve">   in der Rechtsbeschwerdeinstanz </t>
  </si>
  <si>
    <t xml:space="preserve">Durch Urteil/Beschluss erledigte Rechtsbeschwerden </t>
  </si>
  <si>
    <t xml:space="preserve">davon waren ab Eingang in der Rechtsbeschwerdeinstanz</t>
  </si>
  <si>
    <t xml:space="preserve"> anhängig                        </t>
  </si>
  <si>
    <t xml:space="preserve">Durchschnittliche Dauer je erledigtes Verfahren</t>
  </si>
  <si>
    <t xml:space="preserve"> mit Urteil/Beschluss </t>
  </si>
  <si>
    <t xml:space="preserve">1,0</t>
  </si>
  <si>
    <t xml:space="preserve">9  Strafsachen vor dem Bundesgerichtshof</t>
  </si>
  <si>
    <t xml:space="preserve">9.1  Geschäftsentwicklung der Revisionen  1951 bis 2008 beim 1. bis 5. Strafsenat *)</t>
  </si>
  <si>
    <t xml:space="preserve">Erledigte Revisionen</t>
  </si>
  <si>
    <t xml:space="preserve">Neuzugänge</t>
  </si>
  <si>
    <t xml:space="preserve">Anhängige
Revisionen
am
Jahresende</t>
  </si>
  <si>
    <t xml:space="preserve">erledigt durch</t>
  </si>
  <si>
    <t xml:space="preserve">Jahr</t>
  </si>
  <si>
    <t xml:space="preserve">Urteil</t>
  </si>
  <si>
    <t xml:space="preserve">Beschluss gem.</t>
  </si>
  <si>
    <t xml:space="preserve">anderen</t>
  </si>
  <si>
    <t xml:space="preserve">§ 349 Abs. 2</t>
  </si>
  <si>
    <t xml:space="preserve">Beschluss</t>
  </si>
  <si>
    <t xml:space="preserve">und 4 StPO</t>
  </si>
  <si>
    <t xml:space="preserve">oder Rücknahme</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 Einschl. der Vorlegungs- und Ordnungswidrigkeitssachen nach dem OWiG -                     </t>
  </si>
  <si>
    <t xml:space="preserve">    bis einschl. 1990 früheres Bundesgebiet, seit 1991 Deutschland.</t>
  </si>
  <si>
    <t xml:space="preserve">Quelle: Bundesgerichtshof, Karlsruhe.</t>
  </si>
  <si>
    <t xml:space="preserve">9.2 Geschäftsentwicklung 2008</t>
  </si>
  <si>
    <t xml:space="preserve">Alle Senate</t>
  </si>
  <si>
    <t xml:space="preserve">1. Senat</t>
  </si>
  <si>
    <t xml:space="preserve">2. Senat</t>
  </si>
  <si>
    <t xml:space="preserve">3. Senat</t>
  </si>
  <si>
    <t xml:space="preserve">4. Senat</t>
  </si>
  <si>
    <t xml:space="preserve">5. Senat</t>
  </si>
  <si>
    <t xml:space="preserve">Andere Senate 1)</t>
  </si>
  <si>
    <t xml:space="preserve">Erledigte Verfahren </t>
  </si>
  <si>
    <t xml:space="preserve">Revisionen </t>
  </si>
  <si>
    <t xml:space="preserve">Vorlegungs- und Ordnungswidrigkeitssachen </t>
  </si>
  <si>
    <t xml:space="preserve">  nach dem OWiG </t>
  </si>
  <si>
    <t xml:space="preserve">Andere Vorlegungssachen:</t>
  </si>
  <si>
    <t xml:space="preserve">Verfahren nach EGGVG, StrRehaG und PUAG </t>
  </si>
  <si>
    <t xml:space="preserve">Gerichtsstandsbestimmungen </t>
  </si>
  <si>
    <t xml:space="preserve">Haftprüfungen nach § 121 Abs.4 StPO </t>
  </si>
  <si>
    <t xml:space="preserve">Beschwerden in Staatsschutz-Strafsachen und</t>
  </si>
  <si>
    <t xml:space="preserve">  PUAG-Verfahren </t>
  </si>
  <si>
    <t xml:space="preserve">Unzulässige Beschwerden nach</t>
  </si>
  <si>
    <t xml:space="preserve"> § 304 Abs. 4 StPO</t>
  </si>
  <si>
    <t xml:space="preserve">Sonstige Beschwerden  </t>
  </si>
  <si>
    <t xml:space="preserve">Ordnungswidrigkeiten nach dem GWB </t>
  </si>
  <si>
    <t xml:space="preserve">Berufsgerichtliche und Disziplinarverfahren</t>
  </si>
  <si>
    <t xml:space="preserve">  - erstinstanzliche Verfahren</t>
  </si>
  <si>
    <t xml:space="preserve">  - Rechtsmittelverfahren </t>
  </si>
  <si>
    <t xml:space="preserve">1) Andere Senate: Kartellsenat, Dienstgericht, Anwaltssenat, Patentanwaltssenat, Notarsenat, Wirtschaftsprüfersenat, Steuerberatersenat.</t>
  </si>
  <si>
    <t xml:space="preserve">9.3  Art der Entscheidung bei den vor dem 1. bis 5. Strafsenat 2008 erledigten Revisionen</t>
  </si>
  <si>
    <t xml:space="preserve">Art der Entscheidung</t>
  </si>
  <si>
    <t xml:space="preserve">1. - 5.  Senat zusammen</t>
  </si>
  <si>
    <t xml:space="preserve">1.  Senat</t>
  </si>
  <si>
    <t xml:space="preserve">2.  Senat</t>
  </si>
  <si>
    <t xml:space="preserve">3.  Senat</t>
  </si>
  <si>
    <t xml:space="preserve">4.  Senat</t>
  </si>
  <si>
    <t xml:space="preserve">5.  Senat</t>
  </si>
  <si>
    <t xml:space="preserve">Erledigte Revisionen zusammen </t>
  </si>
  <si>
    <t xml:space="preserve">Erledigt</t>
  </si>
  <si>
    <t xml:space="preserve">... durch Urteil zusammen </t>
  </si>
  <si>
    <t xml:space="preserve">      dar. Urteile in Schwurgerichtssachen </t>
  </si>
  <si>
    <t xml:space="preserve">Das Urteil lautete auf </t>
  </si>
  <si>
    <t xml:space="preserve">  Verwerfung </t>
  </si>
  <si>
    <t xml:space="preserve">  Aufhebung und Zurückverweisung </t>
  </si>
  <si>
    <t xml:space="preserve">  Abänderung </t>
  </si>
  <si>
    <t xml:space="preserve">... durch Beschluss zusammen </t>
  </si>
  <si>
    <t xml:space="preserve">        davon</t>
  </si>
  <si>
    <t xml:space="preserve">        Urteil der Vorinstanz aufgehoben</t>
  </si>
  <si>
    <t xml:space="preserve">         - nach § 349 Abs. 4 StPO </t>
  </si>
  <si>
    <t xml:space="preserve">         - nach § 349 Abs. 4 i.V.m. Abs. 2 StPO </t>
  </si>
  <si>
    <t xml:space="preserve">        Revision offensichtlich unbegründet</t>
  </si>
  <si>
    <t xml:space="preserve">           (§ 349 Abs. 2 StPO) </t>
  </si>
  <si>
    <t xml:space="preserve">        Revision unzulässig</t>
  </si>
  <si>
    <t xml:space="preserve">         (§ 349 Abs. 1 StPO)</t>
  </si>
  <si>
    <t xml:space="preserve">        Revision von der Vorinstanz als unzulässig erachtet </t>
  </si>
  <si>
    <t xml:space="preserve">         (§ 346 Abs. 2 StPO)</t>
  </si>
  <si>
    <t xml:space="preserve">  ... durch Rücknahme</t>
  </si>
  <si>
    <t xml:space="preserve">9  Strafsachen vor dem Bundesgerichtshof                                           </t>
  </si>
  <si>
    <t xml:space="preserve">9.4  Verfahrensdauer der durch Urteil bzw. Beschluss gemäß § 349 StPO vor dem 1. bis 5. Strafsenat 2008 erledigten Revisionen</t>
  </si>
  <si>
    <t xml:space="preserve">Die durch ... erledigten Revisionen hatten</t>
  </si>
  <si>
    <t xml:space="preserve">1. - 5. Senat
zusammen</t>
  </si>
  <si>
    <t xml:space="preserve">eine Verfahrensdauer von mehr </t>
  </si>
  <si>
    <t xml:space="preserve">1.Senat</t>
  </si>
  <si>
    <t xml:space="preserve">2.Senat</t>
  </si>
  <si>
    <t xml:space="preserve">3.Senat</t>
  </si>
  <si>
    <t xml:space="preserve">4.Senat</t>
  </si>
  <si>
    <t xml:space="preserve">5.Senat</t>
  </si>
  <si>
    <t xml:space="preserve">als ... bis einschl. ... Monate</t>
  </si>
  <si>
    <t xml:space="preserve">Von der Verkündung des angefochtenen Urteils bis zur Revisionsentscheidung</t>
  </si>
  <si>
    <t xml:space="preserve">Anzahl </t>
  </si>
  <si>
    <t xml:space="preserve">  bis  3 </t>
  </si>
  <si>
    <t xml:space="preserve">  3 -   6 </t>
  </si>
  <si>
    <t xml:space="preserve">  6 -   9 </t>
  </si>
  <si>
    <t xml:space="preserve">  9 - 12 </t>
  </si>
  <si>
    <t xml:space="preserve"> mehr als 12 Monate </t>
  </si>
  <si>
    <t xml:space="preserve">Beschluss: Urteil der Vorinstanz aufgehoben 1)</t>
  </si>
  <si>
    <t xml:space="preserve">Beschluss: Revision offensichtlich unbegründet 2)</t>
  </si>
  <si>
    <t xml:space="preserve">Beschluss: Revision unzulässig 3)</t>
  </si>
  <si>
    <t xml:space="preserve">Vom Eingang beim Bundesgerichtshof bis zur Revisionsentscheidung</t>
  </si>
  <si>
    <t xml:space="preserve">1) § 349 Abs. 4 sowie Abs. 4 i.V.m. Abs. 2 StPO.</t>
  </si>
  <si>
    <t xml:space="preserve">2) § 349 Abs. 2 StPO.</t>
  </si>
  <si>
    <t xml:space="preserve">3) § 349 Abs. 1 StPO. </t>
  </si>
  <si>
    <t xml:space="preserve">9.5  Herkunft der durch Urteil bzw. Beschluss gemäß § 349 Abs. 2 und 4 StPO 2008 erledigten Revisionen *)</t>
  </si>
  <si>
    <t xml:space="preserve">Oberlandesgerichtsbezirk
Gericht</t>
  </si>
  <si>
    <t xml:space="preserve">Erledigte
Revisionen
insgesamt</t>
  </si>
  <si>
    <t xml:space="preserve">Revision war erfolgreich</t>
  </si>
  <si>
    <t xml:space="preserve">Revision war erfolglos</t>
  </si>
  <si>
    <t xml:space="preserve">Urteil auf</t>
  </si>
  <si>
    <t xml:space="preserve">Beschluss:</t>
  </si>
  <si>
    <t xml:space="preserve">Urteil der </t>
  </si>
  <si>
    <t xml:space="preserve"> Revision</t>
  </si>
  <si>
    <t xml:space="preserve">Aufhebung</t>
  </si>
  <si>
    <t xml:space="preserve">Abänderung</t>
  </si>
  <si>
    <t xml:space="preserve">Vorinstanz </t>
  </si>
  <si>
    <t xml:space="preserve">Verwerfung</t>
  </si>
  <si>
    <t xml:space="preserve">offensichtlich</t>
  </si>
  <si>
    <r>
      <rPr>
        <sz val="11"/>
        <rFont val="MetaNormalLF-Roman"/>
        <family val="2"/>
      </rPr>
      <t xml:space="preserve">aufgehoben </t>
    </r>
    <r>
      <rPr>
        <vertAlign val="superscript"/>
        <sz val="11"/>
        <rFont val="MetaNormalLF-Roman"/>
        <family val="2"/>
      </rPr>
      <t xml:space="preserve">1)</t>
    </r>
  </si>
  <si>
    <r>
      <rPr>
        <sz val="11"/>
        <rFont val="MetaNormalLF-Roman"/>
        <family val="2"/>
      </rPr>
      <t xml:space="preserve">unbegründet </t>
    </r>
    <r>
      <rPr>
        <vertAlign val="superscript"/>
        <sz val="11"/>
        <rFont val="MetaNormalLF-Roman"/>
        <family val="2"/>
      </rPr>
      <t xml:space="preserve">2)</t>
    </r>
  </si>
  <si>
    <t xml:space="preserve">                                         Nach OLG-Bezirken in Prozent</t>
  </si>
  <si>
    <t xml:space="preserve">Insgesamt </t>
  </si>
  <si>
    <t xml:space="preserve">Bamberg </t>
  </si>
  <si>
    <t xml:space="preserve">Berlin </t>
  </si>
  <si>
    <t xml:space="preserve">Braunschweig </t>
  </si>
  <si>
    <t xml:space="preserve">Bremen </t>
  </si>
  <si>
    <t xml:space="preserve">Celle </t>
  </si>
  <si>
    <t xml:space="preserve">Dresden</t>
  </si>
  <si>
    <t xml:space="preserve">Düsseldorf </t>
  </si>
  <si>
    <t xml:space="preserve">Frankfurt/Main</t>
  </si>
  <si>
    <t xml:space="preserve">Hamm </t>
  </si>
  <si>
    <t xml:space="preserve">Karlsruhe </t>
  </si>
  <si>
    <t xml:space="preserve">Koblenz </t>
  </si>
  <si>
    <t xml:space="preserve">Köln </t>
  </si>
  <si>
    <t xml:space="preserve">München </t>
  </si>
  <si>
    <t xml:space="preserve">Naumburg  (Saale)</t>
  </si>
  <si>
    <t xml:space="preserve">Nürnberg </t>
  </si>
  <si>
    <t xml:space="preserve">Oldenburg </t>
  </si>
  <si>
    <t xml:space="preserve">Saarbrücken </t>
  </si>
  <si>
    <t xml:space="preserve">Schleswig </t>
  </si>
  <si>
    <t xml:space="preserve">Stuttgart </t>
  </si>
  <si>
    <t xml:space="preserve">Zweibrücken </t>
  </si>
  <si>
    <t xml:space="preserve">Nach OLG-Bezirken und Gerichten, Anzahl</t>
  </si>
  <si>
    <t xml:space="preserve">  OLG Bamberg </t>
  </si>
  <si>
    <t xml:space="preserve">  LG Aschaffenburg </t>
  </si>
  <si>
    <t xml:space="preserve">  LG Bamberg </t>
  </si>
  <si>
    <t xml:space="preserve">  LG Bayreuth </t>
  </si>
  <si>
    <t xml:space="preserve">  LG Coburg </t>
  </si>
  <si>
    <t xml:space="preserve">  LG Hof </t>
  </si>
  <si>
    <t xml:space="preserve">  LG Schweinfurt </t>
  </si>
  <si>
    <t xml:space="preserve">  LG Würzburg </t>
  </si>
  <si>
    <t xml:space="preserve">  KG Berlin </t>
  </si>
  <si>
    <t xml:space="preserve">  LG Berlin </t>
  </si>
  <si>
    <t xml:space="preserve">Brandenburg </t>
  </si>
  <si>
    <t xml:space="preserve">  OLG Brandenburg</t>
  </si>
  <si>
    <t xml:space="preserve">  LG Cottbus </t>
  </si>
  <si>
    <t xml:space="preserve">  LG Frankfurt/Oder </t>
  </si>
  <si>
    <t xml:space="preserve">  LG Neuruppin </t>
  </si>
  <si>
    <t xml:space="preserve">  LG Potsdam </t>
  </si>
  <si>
    <t xml:space="preserve">  OLG Braunschweig </t>
  </si>
  <si>
    <t xml:space="preserve">  LG Braunschweig </t>
  </si>
  <si>
    <t xml:space="preserve">  LG Göttingen </t>
  </si>
  <si>
    <t xml:space="preserve">  OLG Bremen </t>
  </si>
  <si>
    <t xml:space="preserve">  LG Bremen </t>
  </si>
  <si>
    <t xml:space="preserve">*) Nur 1. - 5. Strafsenat.</t>
  </si>
  <si>
    <t xml:space="preserve">noch: 9.5  Herkunft der durch Urteil bzw. Beschluss gemäß § 349 Abs. 2 und 4 StPO 2008 erledigten Revisionen *)</t>
  </si>
  <si>
    <t xml:space="preserve">  OLG Celle</t>
  </si>
  <si>
    <t xml:space="preserve">  LG Bückeburg </t>
  </si>
  <si>
    <t xml:space="preserve">  LG Hannover </t>
  </si>
  <si>
    <t xml:space="preserve">  LG Hildesheim </t>
  </si>
  <si>
    <t xml:space="preserve">  LG Lüneburg </t>
  </si>
  <si>
    <t xml:space="preserve">  LG Stade </t>
  </si>
  <si>
    <t xml:space="preserve">  LG Verden</t>
  </si>
  <si>
    <t xml:space="preserve">Dresden </t>
  </si>
  <si>
    <t xml:space="preserve">  OLG Dresden </t>
  </si>
  <si>
    <t xml:space="preserve">  LG Bautzen </t>
  </si>
  <si>
    <t xml:space="preserve">  LG Chemnitz </t>
  </si>
  <si>
    <t xml:space="preserve">  LG Dresden </t>
  </si>
  <si>
    <t xml:space="preserve">  LG Görlitz </t>
  </si>
  <si>
    <t xml:space="preserve">  LG Leipzig </t>
  </si>
  <si>
    <t xml:space="preserve">  LG Zwickau </t>
  </si>
  <si>
    <t xml:space="preserve">  OLG Düsseldorf </t>
  </si>
  <si>
    <t xml:space="preserve">  LG Düsseldorf </t>
  </si>
  <si>
    <t xml:space="preserve">  LG Duisburg </t>
  </si>
  <si>
    <t xml:space="preserve">  LG Kleve </t>
  </si>
  <si>
    <t xml:space="preserve">  LG Krefeld </t>
  </si>
  <si>
    <t xml:space="preserve">  LG Mönchengladbach </t>
  </si>
  <si>
    <t xml:space="preserve">  LG Wuppertal </t>
  </si>
  <si>
    <t xml:space="preserve">Frankfurt/Main </t>
  </si>
  <si>
    <t xml:space="preserve">  OLG Frankfurt/Main </t>
  </si>
  <si>
    <t xml:space="preserve">  LG Darmstadt </t>
  </si>
  <si>
    <t xml:space="preserve">  LG Frankfurt/Main </t>
  </si>
  <si>
    <t xml:space="preserve">  LG Fulda </t>
  </si>
  <si>
    <t xml:space="preserve">  LG Gießen </t>
  </si>
  <si>
    <t xml:space="preserve">  LG Hanau </t>
  </si>
  <si>
    <t xml:space="preserve">  LG Kassel </t>
  </si>
  <si>
    <t xml:space="preserve">  LG Limburg (Lahn)</t>
  </si>
  <si>
    <t xml:space="preserve">  LG Marburg (Lahn)</t>
  </si>
  <si>
    <t xml:space="preserve">  LG Wiesbaden </t>
  </si>
  <si>
    <t xml:space="preserve">  OLG Hamburg</t>
  </si>
  <si>
    <t xml:space="preserve">  LG Hamburg </t>
  </si>
  <si>
    <t xml:space="preserve">  OLG Hamm </t>
  </si>
  <si>
    <t xml:space="preserve">  LG Arnsberg </t>
  </si>
  <si>
    <t xml:space="preserve">  LG Bielefeld </t>
  </si>
  <si>
    <t xml:space="preserve">  LG Bochum </t>
  </si>
  <si>
    <t xml:space="preserve">  LG Detmold </t>
  </si>
  <si>
    <t xml:space="preserve">  LG Dortmund </t>
  </si>
  <si>
    <t xml:space="preserve">  LG Essen </t>
  </si>
  <si>
    <t xml:space="preserve">  LG Hagen </t>
  </si>
  <si>
    <t xml:space="preserve">  LG Münster </t>
  </si>
  <si>
    <t xml:space="preserve">  LG Paderborn </t>
  </si>
  <si>
    <t xml:space="preserve">  LG Siegen </t>
  </si>
  <si>
    <t xml:space="preserve"> Jena</t>
  </si>
  <si>
    <t xml:space="preserve">  OLG Jena</t>
  </si>
  <si>
    <t xml:space="preserve">  LG Erfurt</t>
  </si>
  <si>
    <t xml:space="preserve">  LG Gera</t>
  </si>
  <si>
    <t xml:space="preserve">  LG Meiningen</t>
  </si>
  <si>
    <t xml:space="preserve">  LG Mühlhausen</t>
  </si>
  <si>
    <t xml:space="preserve">  OLG Karlsruhe </t>
  </si>
  <si>
    <t xml:space="preserve">  LG Baden-Baden </t>
  </si>
  <si>
    <t xml:space="preserve">  LG Freiburg i. Br.</t>
  </si>
  <si>
    <t xml:space="preserve">  LG Heidelberg </t>
  </si>
  <si>
    <t xml:space="preserve">  LG Karlsruhe </t>
  </si>
  <si>
    <t xml:space="preserve">  LG Konstanz </t>
  </si>
  <si>
    <t xml:space="preserve">  LG Mannheim </t>
  </si>
  <si>
    <t xml:space="preserve">  LG Mosbach </t>
  </si>
  <si>
    <t xml:space="preserve">  LG Offenburg </t>
  </si>
  <si>
    <t xml:space="preserve">  LG Waldshut-Tiengen </t>
  </si>
  <si>
    <t xml:space="preserve">  OLG Koblenz </t>
  </si>
  <si>
    <t xml:space="preserve">  LG Bad Kreuznach </t>
  </si>
  <si>
    <t xml:space="preserve">  LG Koblenz </t>
  </si>
  <si>
    <t xml:space="preserve">  LG Mainz </t>
  </si>
  <si>
    <t xml:space="preserve">  LG Trier </t>
  </si>
  <si>
    <t xml:space="preserve">  OLG Köln </t>
  </si>
  <si>
    <t xml:space="preserve">  LG Aachen </t>
  </si>
  <si>
    <t xml:space="preserve">  LG Bonn </t>
  </si>
  <si>
    <t xml:space="preserve">  LG Köln </t>
  </si>
  <si>
    <t xml:space="preserve">  OLG München</t>
  </si>
  <si>
    <t xml:space="preserve">  Bayer. Oberstes Landesgericht </t>
  </si>
  <si>
    <t xml:space="preserve">  LG Augsburg </t>
  </si>
  <si>
    <t xml:space="preserve">  LG Deggendorf </t>
  </si>
  <si>
    <t xml:space="preserve">  LG Ingolstadt </t>
  </si>
  <si>
    <t xml:space="preserve">  LG Kempten ( Allgäu )</t>
  </si>
  <si>
    <t xml:space="preserve">  LG Landshut </t>
  </si>
  <si>
    <t xml:space="preserve">  LG Memmingen </t>
  </si>
  <si>
    <t xml:space="preserve">  LG München I </t>
  </si>
  <si>
    <t xml:space="preserve">  LG München II </t>
  </si>
  <si>
    <t xml:space="preserve">  LG Passau </t>
  </si>
  <si>
    <t xml:space="preserve">  LG Traunstein </t>
  </si>
  <si>
    <t xml:space="preserve">Naumburg (Saale) </t>
  </si>
  <si>
    <t xml:space="preserve">  OLG Naumburg </t>
  </si>
  <si>
    <t xml:space="preserve">  LG Dessau </t>
  </si>
  <si>
    <t xml:space="preserve">  LG Halle </t>
  </si>
  <si>
    <t xml:space="preserve">  LG Magdeburg </t>
  </si>
  <si>
    <t xml:space="preserve">  LG Stendal </t>
  </si>
  <si>
    <t xml:space="preserve">  OLG Nürnberg </t>
  </si>
  <si>
    <t xml:space="preserve">  LG Amberg </t>
  </si>
  <si>
    <t xml:space="preserve">  LG Ansbach </t>
  </si>
  <si>
    <t xml:space="preserve">  LG Nürnberg-Fürth </t>
  </si>
  <si>
    <t xml:space="preserve">  LG Regensburg </t>
  </si>
  <si>
    <t xml:space="preserve">  LG Weiden i.d.Opf. </t>
  </si>
  <si>
    <t xml:space="preserve">  OLG Oldenburg </t>
  </si>
  <si>
    <t xml:space="preserve">  LG Aurich </t>
  </si>
  <si>
    <t xml:space="preserve">  LG Oldenburg </t>
  </si>
  <si>
    <t xml:space="preserve">  LG Osnabrück </t>
  </si>
  <si>
    <t xml:space="preserve">Rostock </t>
  </si>
  <si>
    <t xml:space="preserve">  OLG Rostock </t>
  </si>
  <si>
    <t xml:space="preserve">  LG Neubrandenburg </t>
  </si>
  <si>
    <t xml:space="preserve">  LG Rostock </t>
  </si>
  <si>
    <t xml:space="preserve">  LG Schwerin </t>
  </si>
  <si>
    <t xml:space="preserve">  LG Stralsund </t>
  </si>
  <si>
    <t xml:space="preserve">  OLG Saarbrücken </t>
  </si>
  <si>
    <t xml:space="preserve">  LG Saarbrücken </t>
  </si>
  <si>
    <t xml:space="preserve">  OLG Schleswig </t>
  </si>
  <si>
    <t xml:space="preserve">  LG Flensburg </t>
  </si>
  <si>
    <t xml:space="preserve">  LG Itzehoe </t>
  </si>
  <si>
    <t xml:space="preserve">  LG Kiel </t>
  </si>
  <si>
    <t xml:space="preserve">  LG Lübeck </t>
  </si>
  <si>
    <t xml:space="preserve">  OLG Stuttgart </t>
  </si>
  <si>
    <t xml:space="preserve">  LG Ellwangen/Jagst </t>
  </si>
  <si>
    <t xml:space="preserve">  LG Hechingen </t>
  </si>
  <si>
    <t xml:space="preserve">  LG Heilbronn </t>
  </si>
  <si>
    <t xml:space="preserve">  LG Ravensburg </t>
  </si>
  <si>
    <t xml:space="preserve">  LG Rottweil </t>
  </si>
  <si>
    <t xml:space="preserve">  LG Stuttgart </t>
  </si>
  <si>
    <t xml:space="preserve">  LG Tübingen </t>
  </si>
  <si>
    <t xml:space="preserve">  LG Ulm ( Donau )</t>
  </si>
  <si>
    <t xml:space="preserve"> Zweibrücken</t>
  </si>
  <si>
    <t xml:space="preserve">  OLG Zweibrücken </t>
  </si>
  <si>
    <t xml:space="preserve">  LG Frankenthal </t>
  </si>
  <si>
    <t xml:space="preserve">  LG Kaiserslautern </t>
  </si>
  <si>
    <t xml:space="preserve">  LG Landau (Pfalz)</t>
  </si>
  <si>
    <t xml:space="preserve">  LG Zweibrücken </t>
  </si>
  <si>
    <t xml:space="preserve">Auszug aus dem Wortlaut der in den Tabellen erwähnten Gesetzestexte</t>
  </si>
</sst>
</file>

<file path=xl/styles.xml><?xml version="1.0" encoding="utf-8"?>
<styleSheet xmlns="http://schemas.openxmlformats.org/spreadsheetml/2006/main">
  <numFmts count="69">
    <numFmt numFmtId="164" formatCode="General"/>
    <numFmt numFmtId="165" formatCode="@"/>
    <numFmt numFmtId="166" formatCode="#\ ###\ ##0\ ;\-#\ ###\ ##0\ ;&quot;- &quot;"/>
    <numFmt numFmtId="167" formatCode="General"/>
    <numFmt numFmtId="168" formatCode="?\ ???\ ??0\ ;\-?\ ???\ ??0\ ;?\ ???\ ??&quot;- &quot;"/>
    <numFmt numFmtId="169" formatCode="&quot;  &quot;######0;\-######0;\-"/>
    <numFmt numFmtId="170" formatCode="#\ ###\ ##0\ ;\-#\ ###\ ##0\ ;&quot;- &quot;;@*."/>
    <numFmt numFmtId="171" formatCode="#\ ###\ ##0&quot;      &quot;;\-#\ ###\ ##0&quot;      &quot;;&quot; -      &quot;"/>
    <numFmt numFmtId="172" formatCode="#\ ###\ ##0\ ;\-#\ ###\ ##0\ ;&quot; - &quot;"/>
    <numFmt numFmtId="173" formatCode="&quot;  &quot;;[RED]\-#\ ###\ ##0\ ;\ "/>
    <numFmt numFmtId="174" formatCode="#\ ###\ ##0\ ;\-#\ ###\ ##0\ ;&quot; - &quot;;@*."/>
    <numFmt numFmtId="175" formatCode="###########0;\-###########0;\-"/>
    <numFmt numFmtId="176" formatCode="???\ ??0\ ;\-???\ ??0\ ;???\ ??&quot;- &quot;"/>
    <numFmt numFmtId="177" formatCode="[RED]#\ ###\ ##0\ ;[RED]\-#\ ###\ ##0\ ;\ "/>
    <numFmt numFmtId="178" formatCode="@\ *."/>
    <numFmt numFmtId="179" formatCode="\ ###########0;\-###########0;\-"/>
    <numFmt numFmtId="180" formatCode="###\ ##0;\-###\ ##0;\-"/>
    <numFmt numFmtId="181" formatCode="0.0%"/>
    <numFmt numFmtId="182" formatCode="0"/>
    <numFmt numFmtId="183" formatCode="###0\ ;\-#\ ###\ ##0\ ;&quot;  .   &quot;"/>
    <numFmt numFmtId="184" formatCode="&quot;  &quot;0"/>
    <numFmt numFmtId="185" formatCode="&quot;     &quot;#\ ###\ ##0\ ;&quot;     -&quot;#\ ###\ ##0\ ;&quot;       . &quot;"/>
    <numFmt numFmtId="186" formatCode="&quot;   &quot;#\ ###\ ##0\ ;&quot;   -&quot;#\ ###\ ##0\ ;&quot;       - &quot;"/>
    <numFmt numFmtId="187" formatCode="\ ###\ ##0;\-###\ ##0;&quot;...&quot;"/>
    <numFmt numFmtId="188" formatCode="&quot;   &quot;0"/>
    <numFmt numFmtId="189" formatCode="#\ ###\ ##0.0\ ;\-#\ ###\ ##0.0\ ;&quot; - &quot;"/>
    <numFmt numFmtId="190" formatCode="&quot;    &quot;#\ ###\ ##0\ ;&quot;    -&quot;#\ ###\ ##0\ ;&quot;       - &quot;"/>
    <numFmt numFmtId="191" formatCode="&quot;     &quot;#\ ###\ ##0\ ;&quot;     -&quot;#\ ###\ ##0\ ;&quot;       - &quot;"/>
    <numFmt numFmtId="192" formatCode="\ ###\ ##0;\-###\ ##0;\."/>
    <numFmt numFmtId="193" formatCode="###\ ##0\ ;\-###\ ##0\ ;&quot;- &quot;"/>
    <numFmt numFmtId="194" formatCode="####&quot; erledigte Verfahren&quot;"/>
    <numFmt numFmtId="195" formatCode="#\ ###\ ##0.0&quot;      &quot;;\-#\ ###\ ##0.0&quot;   &quot;;&quot; -      &quot;"/>
    <numFmt numFmtId="196" formatCode="#\ ###\ ##&quot;  &quot;0.0&quot;   &quot;;\-#\ ###\ ##0.0&quot;     &quot;;&quot;   -   &quot;"/>
    <numFmt numFmtId="197" formatCode="#\ ###\ ##0.0&quot;   &quot;;\-#\ ###\ ##0.0&quot;   &quot;;&quot; -   &quot;"/>
    <numFmt numFmtId="198" formatCode="#\ ###\ ##0.0\ ;\-#\ ###\ ##0.0\ ;&quot;- &quot;"/>
    <numFmt numFmtId="199" formatCode="&quot;  &quot;?\ ???\ ??0\ ;\-?\ ???\ ??0\ ;?\ ???\ ??&quot;- &quot;"/>
    <numFmt numFmtId="200" formatCode="&quot;   &quot;###\ ##0.0\ ;&quot;  -&quot;###\ ##0.0\ ;&quot;       - &quot;"/>
    <numFmt numFmtId="201" formatCode="#\ ###\ ##0\ ;\-#\ ###\ ##0\ ;&quot;    . &quot;"/>
    <numFmt numFmtId="202" formatCode="#\ ###\ ##0&quot;      &quot;;\.#\ ###\ ##0&quot;      &quot;;&quot; .      &quot;"/>
    <numFmt numFmtId="203" formatCode="#\ ###\ ##0\ ;\-#\ ###\ ##0\ ;&quot;. &quot;"/>
    <numFmt numFmtId="204" formatCode="#\ ###\ ##0\ ;\-#\ ###\ ##0\ ;&quot;      . &quot;"/>
    <numFmt numFmtId="205" formatCode="&quot;  &quot;#\ ###\ ##0\ ;&quot;  -&quot;#\ ###\ ##0\ ;&quot;       - &quot;"/>
    <numFmt numFmtId="206" formatCode="#\ ###\ ##0&quot;   &quot;;\-#\ ###\ ##0&quot;      &quot;;&quot; -   &quot;"/>
    <numFmt numFmtId="207" formatCode="[$-409]#,##0.00_);[RED]\(#,##0.00\)"/>
    <numFmt numFmtId="208" formatCode="&quot;  &quot;;&quot;  &quot;;\ "/>
    <numFmt numFmtId="209" formatCode="?\ ??0.0\ ;\-?\ ??0.0\ ;???\ ??&quot;- &quot;"/>
    <numFmt numFmtId="210" formatCode="&quot;   &quot;#\ ###\ ##0.0\ ;&quot;  -&quot;#\ ###\ ##0.0\ ;&quot;       - &quot;"/>
    <numFmt numFmtId="211" formatCode="&quot;   &quot;#\ ###\ ##&quot;  &quot;0.0\ ;&quot;  -&quot;#\ ###\ ##0.0\ ;&quot;       - &quot;"/>
    <numFmt numFmtId="212" formatCode="\ #\ ###\ ##0\ ;&quot; -&quot;#\ ###\ ##0\ ;&quot;       - &quot;"/>
    <numFmt numFmtId="213" formatCode="&quot;    &quot;#\ ###\ ##0.0\ ;\-#\ ###\ ##0.0\ ;&quot; - &quot;"/>
    <numFmt numFmtId="214" formatCode="&quot;     &quot;#\ ###\ ##0.0\ ;\-#\ ###\ ##0.0\ ;&quot; - &quot;"/>
    <numFmt numFmtId="215" formatCode="&quot;  &quot;#\ ###\ ##0.0\ ;&quot;  -&quot;#\ ###\ ##0.0\ ;&quot;       - &quot;"/>
    <numFmt numFmtId="216" formatCode="#\ ###\ ##0;\-#\ ###\ ##0\ ;&quot;- &quot;"/>
    <numFmt numFmtId="217" formatCode="&quot;  &quot;#\ ###\ ##0\ ;\-#\ ###\ ##0\ ;&quot;- &quot;;@*."/>
    <numFmt numFmtId="218" formatCode="\ #\ ###\ ##0\ ;\-#\ ###\ ##0\ ;&quot;- &quot;;@*."/>
    <numFmt numFmtId="219" formatCode="\ ##0\ ;&quot;- &quot;##0\ ;\-"/>
    <numFmt numFmtId="220" formatCode="#\ ###\ ##0.0\ ;\-#\ ###\ ##0.0\ ;&quot; . &quot;"/>
    <numFmt numFmtId="221" formatCode="&quot;   &quot;#\ ##0.0\ ;\-#\ ###\ ##0.0\ ;&quot;              - &quot;"/>
    <numFmt numFmtId="222" formatCode="&quot;   &quot;#\ ###\ ##0\ ;&quot;  -&quot;#\ ###\ ##0\ ;&quot;       - &quot;"/>
    <numFmt numFmtId="223" formatCode="?\ ???\ ??0\ ;\-?\ ???\ ??0\ ;&quot;? ??? ??- &quot;"/>
    <numFmt numFmtId="224" formatCode="&quot;  &quot;#\ ###\ ##0\ ;\-#\ ###\ ##0\ ;&quot; - &quot;"/>
    <numFmt numFmtId="225" formatCode="#\ ###\ ##0.0\ ;\-#\ ###\ ##0.0\ ;&quot;. &quot;"/>
    <numFmt numFmtId="226" formatCode="#.0\ ###\ ##0\ ;\-#.0\ ###\ ##0\ ;&quot;- &quot;"/>
    <numFmt numFmtId="227" formatCode="&quot;  &quot;#\ ###\ ##0\ ;\-#\ ###\ ##0\ ;&quot;- &quot;"/>
    <numFmt numFmtId="228" formatCode="0\ ;\-0\ ;&quot; -&quot;"/>
    <numFmt numFmtId="229" formatCode="#\ ###\ ##0\ ;\-#\ ###\ ##0\ ;&quot;- &quot;"/>
    <numFmt numFmtId="230" formatCode="&quot;      &quot;#\ ###\ ##0.0;&quot;  -&quot;#\ ###\ ##0.0\ ;&quot;       - &quot;"/>
    <numFmt numFmtId="231" formatCode="#\ ###\ ##0&quot;   &quot;;\-#\ ###\ ##0&quot;  &quot;;&quot;- &quot;"/>
    <numFmt numFmtId="232" formatCode="_-* #,##0.00&quot; DM&quot;_-;\-* #,##0.00&quot; DM&quot;_-;_-* \-??&quot; DM&quot;_-;_-@_-"/>
  </numFmts>
  <fonts count="51">
    <font>
      <sz val="10"/>
      <name val="Arial"/>
      <family val="0"/>
    </font>
    <font>
      <sz val="10"/>
      <name val="Arial"/>
      <family val="0"/>
    </font>
    <font>
      <sz val="10"/>
      <name val="Arial"/>
      <family val="0"/>
    </font>
    <font>
      <sz val="10"/>
      <name val="Arial"/>
      <family val="0"/>
    </font>
    <font>
      <u val="single"/>
      <sz val="7.5"/>
      <color rgb="FF0000FF"/>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0"/>
      <color rgb="FF0000FF"/>
      <name val="MetaNormalLF-Roman"/>
      <family val="2"/>
    </font>
    <font>
      <sz val="9"/>
      <color rgb="FF0000FF"/>
      <name val="MetaNormalLF-Roman"/>
      <family val="2"/>
    </font>
    <font>
      <b val="true"/>
      <sz val="10"/>
      <name val="MetaNormalLF-Roman"/>
      <family val="2"/>
    </font>
    <font>
      <sz val="8"/>
      <name val="MetaNormalLF-Roman"/>
      <family val="2"/>
    </font>
    <font>
      <sz val="9"/>
      <name val="MetaNormalLF-Roman"/>
      <family val="2"/>
    </font>
    <font>
      <b val="true"/>
      <sz val="13"/>
      <name val="MetaNormalLF-Roman"/>
      <family val="2"/>
    </font>
    <font>
      <sz val="8"/>
      <color rgb="FF0000FF"/>
      <name val="MetaNormalLF-Roman"/>
      <family val="2"/>
    </font>
    <font>
      <sz val="11"/>
      <name val="MetaNormalLF-Roman"/>
      <family val="2"/>
    </font>
    <font>
      <sz val="9"/>
      <name val="Arial"/>
      <family val="0"/>
    </font>
    <font>
      <sz val="12"/>
      <name val="MetaNormalLF-Roman"/>
      <family val="2"/>
    </font>
    <font>
      <b val="true"/>
      <sz val="12"/>
      <name val="MetaNormalLF-Roman"/>
      <family val="2"/>
    </font>
    <font>
      <b val="true"/>
      <sz val="10"/>
      <color rgb="FF000000"/>
      <name val="MetaNormalLF-Roman"/>
      <family val="2"/>
    </font>
    <font>
      <b val="true"/>
      <sz val="10"/>
      <color rgb="FFFF0000"/>
      <name val="MetaNormalLF-Roman"/>
      <family val="2"/>
    </font>
    <font>
      <sz val="10"/>
      <color rgb="FFFF0000"/>
      <name val="MetaNormalLF-Roman"/>
      <family val="2"/>
    </font>
    <font>
      <i val="true"/>
      <sz val="10"/>
      <name val="MetaNormalLF-Roman"/>
      <family val="2"/>
    </font>
    <font>
      <sz val="10"/>
      <color rgb="FFFF99CC"/>
      <name val="MetaNormalLF-Roman"/>
      <family val="2"/>
    </font>
    <font>
      <sz val="10"/>
      <color rgb="FFFFFFCC"/>
      <name val="MetaNormalLF-Roman"/>
      <family val="2"/>
    </font>
    <font>
      <sz val="14"/>
      <name val="MetaNormalLF-Roman"/>
      <family val="2"/>
    </font>
    <font>
      <sz val="14"/>
      <color rgb="FF000000"/>
      <name val="MetaNormalLF-Roman"/>
      <family val="2"/>
    </font>
    <font>
      <sz val="10"/>
      <color rgb="FFFFFF99"/>
      <name val="MetaNormalLF-Roman"/>
      <family val="2"/>
    </font>
    <font>
      <sz val="10"/>
      <color rgb="FFFFFFFF"/>
      <name val="MetaNormalLF-Roman"/>
      <family val="2"/>
    </font>
    <font>
      <b val="true"/>
      <sz val="14"/>
      <color rgb="FFFFFFFF"/>
      <name val="MetaNormalLF-Roman"/>
      <family val="2"/>
    </font>
    <font>
      <sz val="12"/>
      <color rgb="FFFFFFFF"/>
      <name val="MetaNormalLF-Roman"/>
      <family val="2"/>
    </font>
    <font>
      <b val="true"/>
      <sz val="15"/>
      <color rgb="FFFF0000"/>
      <name val="MetaNormalLF-Roman"/>
      <family val="2"/>
    </font>
    <font>
      <b val="true"/>
      <sz val="16"/>
      <color rgb="FFFF0000"/>
      <name val="MetaNormalLF-Roman"/>
      <family val="2"/>
    </font>
    <font>
      <b val="true"/>
      <sz val="16"/>
      <color rgb="FF000000"/>
      <name val="MetaNormalLF-Roman"/>
      <family val="2"/>
    </font>
    <font>
      <b val="true"/>
      <sz val="10"/>
      <color rgb="FFFF99CC"/>
      <name val="MetaNormalLF-Roman"/>
      <family val="2"/>
    </font>
    <font>
      <b val="true"/>
      <sz val="22"/>
      <name val="MetaNormalLF-Roman"/>
      <family val="2"/>
    </font>
    <font>
      <sz val="10"/>
      <color rgb="FFFFFF00"/>
      <name val="MetaNormalLF-Roman"/>
      <family val="2"/>
    </font>
    <font>
      <b val="true"/>
      <sz val="14"/>
      <color rgb="FFFF0000"/>
      <name val="MetaNormalLF-Roman"/>
      <family val="2"/>
    </font>
    <font>
      <sz val="10"/>
      <color rgb="FF003366"/>
      <name val="MetaNormalLF-Roman"/>
      <family val="2"/>
    </font>
    <font>
      <b val="true"/>
      <sz val="12"/>
      <color rgb="FFFF0000"/>
      <name val="MetaNormalLF-Roman"/>
      <family val="2"/>
    </font>
    <font>
      <b val="true"/>
      <sz val="10"/>
      <name val="Courier New"/>
      <family val="0"/>
    </font>
    <font>
      <vertAlign val="superscript"/>
      <sz val="11"/>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008000"/>
        <bgColor rgb="FF008080"/>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3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22"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5" fontId="19" fillId="2" borderId="0" xfId="0" applyFont="true" applyBorder="false" applyAlignment="false" applyProtection="false">
      <alignment horizontal="general" vertical="bottom" textRotation="0" wrapText="false" indent="0" shrinkToFit="false"/>
      <protection locked="true" hidden="false"/>
    </xf>
    <xf numFmtId="165" fontId="17" fillId="2" borderId="0" xfId="21" applyFont="true" applyBorder="true" applyAlignment="true" applyProtection="true">
      <alignment horizontal="general" vertical="bottom" textRotation="0" wrapText="false" indent="0" shrinkToFit="false"/>
      <protection locked="true" hidden="false"/>
    </xf>
    <xf numFmtId="165" fontId="6" fillId="2" borderId="0" xfId="21" applyFont="true" applyBorder="true" applyAlignment="true" applyProtection="true">
      <alignment horizontal="general" vertical="bottom" textRotation="0" wrapText="fals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7"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7" fontId="20" fillId="2"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1" fillId="2" borderId="0" xfId="0" applyFont="true" applyBorder="false" applyAlignment="true" applyProtection="false">
      <alignment horizontal="justify" vertical="bottom" textRotation="0" wrapText="false" indent="0" shrinkToFit="false"/>
      <protection locked="true" hidden="false"/>
    </xf>
    <xf numFmtId="164" fontId="21" fillId="2"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4" fillId="2" borderId="0" xfId="0" applyFont="true" applyBorder="false" applyAlignment="true" applyProtection="false">
      <alignment horizontal="justify" vertical="top" textRotation="0" wrapText="false" indent="0" shrinkToFit="false"/>
      <protection locked="true" hidden="false"/>
    </xf>
    <xf numFmtId="164" fontId="24" fillId="2"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8"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center" textRotation="0" wrapText="false" indent="0" shrinkToFit="false"/>
      <protection locked="true" hidden="false"/>
    </xf>
    <xf numFmtId="166" fontId="26" fillId="2" borderId="0" xfId="0" applyFont="true" applyBorder="true" applyAlignment="true" applyProtection="false">
      <alignment horizontal="right" vertical="center" textRotation="0" wrapText="fals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26"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6" fontId="6" fillId="2" borderId="5"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6" fontId="27" fillId="2" borderId="0" xfId="0" applyFont="true" applyBorder="true" applyAlignment="true" applyProtection="false">
      <alignment horizontal="center" vertical="bottom" textRotation="0" wrapText="false" indent="0" shrinkToFit="false"/>
      <protection locked="true" hidden="false"/>
    </xf>
    <xf numFmtId="166" fontId="27" fillId="2" borderId="0" xfId="0" applyFont="true" applyBorder="true" applyAlignment="true" applyProtection="false">
      <alignment horizontal="left" vertical="bottom" textRotation="0" wrapText="false" indent="0" shrinkToFit="false"/>
      <protection locked="true" hidden="false"/>
    </xf>
    <xf numFmtId="169" fontId="6" fillId="2" borderId="0" xfId="0" applyFont="true" applyBorder="true" applyAlignment="true" applyProtection="false">
      <alignment horizontal="center" vertical="bottom" textRotation="0" wrapText="false" indent="0" shrinkToFit="false"/>
      <protection locked="true" hidden="false"/>
    </xf>
    <xf numFmtId="170" fontId="19" fillId="2" borderId="8" xfId="0" applyFont="true" applyBorder="true" applyAlignment="true" applyProtection="false">
      <alignment horizontal="left" vertical="bottom" textRotation="0" wrapText="true" indent="0" shrinkToFit="false"/>
      <protection locked="true" hidden="false"/>
    </xf>
    <xf numFmtId="171" fontId="19" fillId="2" borderId="0" xfId="0" applyFont="true" applyBorder="fals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72" fontId="28" fillId="2" borderId="0" xfId="0" applyFont="true" applyBorder="true" applyAlignment="true" applyProtection="false">
      <alignment horizontal="right" vertical="bottom" textRotation="0" wrapText="false" indent="0" shrinkToFit="false"/>
      <protection locked="true" hidden="false"/>
    </xf>
    <xf numFmtId="169" fontId="6" fillId="2" borderId="9"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72" fontId="19" fillId="2" borderId="0"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general" vertical="bottom" textRotation="0" wrapText="false" indent="0" shrinkToFit="false"/>
      <protection locked="true" hidden="false"/>
    </xf>
    <xf numFmtId="170" fontId="6" fillId="2" borderId="8" xfId="0" applyFont="true" applyBorder="true" applyAlignment="true" applyProtection="false">
      <alignment horizontal="left" vertical="bottom" textRotation="0" wrapText="tru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true" applyAlignment="true" applyProtection="false">
      <alignment horizontal="right"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12" fillId="2" borderId="0"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tru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6" fontId="6" fillId="2" borderId="8" xfId="0" applyFont="true" applyBorder="true" applyAlignment="true" applyProtection="false">
      <alignment horizontal="left" vertical="bottom" textRotation="0" wrapText="true" indent="0" shrinkToFit="false"/>
      <protection locked="true" hidden="false"/>
    </xf>
    <xf numFmtId="170" fontId="6" fillId="2" borderId="8" xfId="0" applyFont="true" applyBorder="true" applyAlignment="true" applyProtection="false">
      <alignment horizontal="left" vertical="bottom" textRotation="0" wrapText="false" indent="0" shrinkToFit="false"/>
      <protection locked="true" hidden="false"/>
    </xf>
    <xf numFmtId="174" fontId="6" fillId="2" borderId="8" xfId="0" applyFont="true" applyBorder="true" applyAlignment="true" applyProtection="false">
      <alignment horizontal="left" vertical="bottom" textRotation="0" wrapText="true" indent="0" shrinkToFit="false"/>
      <protection locked="true" hidden="false"/>
    </xf>
    <xf numFmtId="175" fontId="6" fillId="2" borderId="0" xfId="0" applyFont="true" applyBorder="true" applyAlignment="true" applyProtection="false">
      <alignment horizontal="center" vertical="bottom" textRotation="0" wrapText="false" indent="0" shrinkToFit="false"/>
      <protection locked="true" hidden="false"/>
    </xf>
    <xf numFmtId="175" fontId="6" fillId="2" borderId="9" xfId="0" applyFont="true" applyBorder="true" applyAlignment="true" applyProtection="false">
      <alignment horizontal="center" vertical="bottom" textRotation="0" wrapText="false" indent="0" shrinkToFit="false"/>
      <protection locked="true" hidden="false"/>
    </xf>
    <xf numFmtId="175" fontId="19" fillId="2" borderId="0" xfId="0" applyFont="true" applyBorder="true" applyAlignment="true" applyProtection="false">
      <alignment horizontal="center" vertical="bottom" textRotation="0" wrapText="false" indent="0" shrinkToFit="false"/>
      <protection locked="true" hidden="false"/>
    </xf>
    <xf numFmtId="176"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72" fontId="6" fillId="2" borderId="0"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true" applyAlignment="true" applyProtection="false">
      <alignment horizontal="general" vertical="bottom" textRotation="0" wrapText="false" indent="0" shrinkToFit="false"/>
      <protection locked="true" hidden="false"/>
    </xf>
    <xf numFmtId="172" fontId="19" fillId="2" borderId="0" xfId="0" applyFont="true" applyBorder="tru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27" fillId="2" borderId="0" xfId="0" applyFont="true" applyBorder="true" applyAlignment="true" applyProtection="false">
      <alignment horizontal="center" vertical="center" textRotation="0" wrapText="false" indent="0" shrinkToFit="false"/>
      <protection locked="true" hidden="false"/>
    </xf>
    <xf numFmtId="166" fontId="27" fillId="2" borderId="0" xfId="0" applyFont="true" applyBorder="true" applyAlignment="true" applyProtection="false">
      <alignment horizontal="left" vertical="center" textRotation="0" wrapText="false" indent="0" shrinkToFit="false"/>
      <protection locked="true" hidden="false"/>
    </xf>
    <xf numFmtId="172" fontId="28" fillId="2" borderId="0"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70" fontId="19" fillId="2" borderId="8" xfId="0" applyFont="true" applyBorder="true" applyAlignment="true" applyProtection="false">
      <alignment horizontal="left" vertical="bottom" textRotation="0" wrapText="false" indent="0" shrinkToFit="false"/>
      <protection locked="true" hidden="false"/>
    </xf>
    <xf numFmtId="171" fontId="28" fillId="2" borderId="0" xfId="0" applyFont="true" applyBorder="true" applyAlignment="true" applyProtection="false">
      <alignment horizontal="right" vertical="bottom" textRotation="0" wrapText="false" indent="0" shrinkToFit="false"/>
      <protection locked="true" hidden="false"/>
    </xf>
    <xf numFmtId="171" fontId="12" fillId="2"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1" fontId="6" fillId="2" borderId="0" xfId="0" applyFont="true" applyBorder="true" applyAlignment="true" applyProtection="false">
      <alignment horizontal="general" vertical="bottom" textRotation="0" wrapText="false" indent="0" shrinkToFit="false"/>
      <protection locked="true" hidden="false"/>
    </xf>
    <xf numFmtId="171" fontId="6" fillId="2" borderId="0"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true" applyAlignment="false" applyProtection="false">
      <alignment horizontal="general" vertical="bottom" textRotation="0" wrapText="false" indent="0" shrinkToFit="false"/>
      <protection locked="true" hidden="false"/>
    </xf>
    <xf numFmtId="166" fontId="6" fillId="2" borderId="8" xfId="0" applyFont="true" applyBorder="true" applyAlignment="true" applyProtection="false">
      <alignment horizontal="left" vertical="bottom" textRotation="0" wrapText="false" indent="0" shrinkToFit="false"/>
      <protection locked="true" hidden="false"/>
    </xf>
    <xf numFmtId="170"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5" fontId="19" fillId="2" borderId="0" xfId="0" applyFont="true" applyBorder="true" applyAlignment="true" applyProtection="false">
      <alignment horizontal="left"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2" borderId="0" xfId="0" applyFont="true" applyBorder="true" applyAlignment="true" applyProtection="false">
      <alignment horizontal="left" vertical="bottom" textRotation="0" wrapText="false" indent="0" shrinkToFit="false"/>
      <protection locked="true" hidden="false"/>
    </xf>
    <xf numFmtId="175" fontId="6"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6" fontId="6"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2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right" vertical="center" textRotation="0" wrapText="false" indent="0" shrinkToFit="false"/>
      <protection locked="true" hidden="false"/>
    </xf>
    <xf numFmtId="166" fontId="6" fillId="2" borderId="6" xfId="0" applyFont="true" applyBorder="true" applyAlignment="true" applyProtection="false">
      <alignment horizontal="left" vertical="center" textRotation="0" wrapText="fals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6" fontId="6" fillId="2" borderId="10" xfId="0" applyFont="true" applyBorder="true" applyAlignment="true" applyProtection="false">
      <alignment horizontal="right" vertical="center" textRotation="0" wrapText="false" indent="0" shrinkToFit="false"/>
      <protection locked="true" hidden="false"/>
    </xf>
    <xf numFmtId="166"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6" fontId="27" fillId="2" borderId="0" xfId="0" applyFont="true" applyBorder="true" applyAlignment="true" applyProtection="false">
      <alignment horizontal="right" vertical="bottom" textRotation="0" wrapText="false" indent="0" shrinkToFit="false"/>
      <protection locked="true" hidden="false"/>
    </xf>
    <xf numFmtId="175" fontId="19" fillId="2" borderId="0" xfId="0" applyFont="true" applyBorder="false" applyAlignment="true" applyProtection="false">
      <alignment horizontal="center" vertical="bottom" textRotation="0" wrapText="false" indent="0" shrinkToFit="false"/>
      <protection locked="true" hidden="false"/>
    </xf>
    <xf numFmtId="172" fontId="28" fillId="2" borderId="0" xfId="0" applyFont="true" applyBorder="false" applyAlignment="true" applyProtection="false">
      <alignment horizontal="general" vertical="bottom" textRotation="0" wrapText="false" indent="0" shrinkToFit="false"/>
      <protection locked="true" hidden="false"/>
    </xf>
    <xf numFmtId="172" fontId="19" fillId="2" borderId="0" xfId="0" applyFont="true" applyBorder="false" applyAlignment="tru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right" vertical="bottom" textRotation="0" wrapText="false" indent="0" shrinkToFit="false"/>
      <protection locked="true" hidden="false"/>
    </xf>
    <xf numFmtId="172" fontId="19" fillId="2" borderId="0" xfId="0" applyFont="true" applyBorder="false" applyAlignment="true" applyProtection="false">
      <alignment horizontal="right" vertical="bottom" textRotation="0" wrapText="false" indent="0" shrinkToFit="false"/>
      <protection locked="true" hidden="false"/>
    </xf>
    <xf numFmtId="172" fontId="6" fillId="2" borderId="0" xfId="0" applyFont="true" applyBorder="false" applyAlignment="true" applyProtection="false">
      <alignment horizontal="right" vertical="bottom" textRotation="0" wrapText="false" indent="0" shrinkToFit="false"/>
      <protection locked="true" hidden="false"/>
    </xf>
    <xf numFmtId="177" fontId="29" fillId="2" borderId="0" xfId="0" applyFont="true" applyBorder="false" applyAlignment="true" applyProtection="false">
      <alignment horizontal="general" vertical="bottom" textRotation="0" wrapText="false" indent="0" shrinkToFit="false"/>
      <protection locked="true" hidden="false"/>
    </xf>
    <xf numFmtId="177" fontId="29" fillId="2" borderId="0" xfId="0" applyFont="true" applyBorder="false" applyAlignment="true" applyProtection="false">
      <alignment horizontal="right" vertical="bottom" textRotation="0" wrapText="false" indent="0" shrinkToFit="false"/>
      <protection locked="true" hidden="false"/>
    </xf>
    <xf numFmtId="176" fontId="6" fillId="2" borderId="8" xfId="0" applyFont="true" applyBorder="true" applyAlignment="true" applyProtection="false">
      <alignment horizontal="left" vertical="bottom" textRotation="0" wrapText="true" indent="0" shrinkToFit="false"/>
      <protection locked="true" hidden="false"/>
    </xf>
    <xf numFmtId="175" fontId="6" fillId="0" borderId="0"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0" shrinkToFit="false"/>
      <protection locked="true" hidden="false"/>
    </xf>
    <xf numFmtId="176" fontId="12" fillId="2" borderId="0" xfId="0" applyFont="true" applyBorder="false" applyAlignment="true" applyProtection="false">
      <alignment horizontal="center" vertical="bottom" textRotation="0" wrapText="false" indent="0" shrinkToFit="false"/>
      <protection locked="true" hidden="false"/>
    </xf>
    <xf numFmtId="176" fontId="6" fillId="2" borderId="0" xfId="0" applyFont="true" applyBorder="false" applyAlignment="true" applyProtection="false">
      <alignment horizontal="center" vertical="bottom" textRotation="0" wrapText="false" indent="0" shrinkToFit="false"/>
      <protection locked="true" hidden="false"/>
    </xf>
    <xf numFmtId="171" fontId="6" fillId="2" borderId="0" xfId="0" applyFont="true" applyBorder="false" applyAlignment="true" applyProtection="false">
      <alignment horizontal="right" vertical="bottom" textRotation="0" wrapText="false" indent="0" shrinkToFit="false"/>
      <protection locked="true" hidden="false"/>
    </xf>
    <xf numFmtId="166" fontId="27" fillId="2" borderId="0" xfId="0" applyFont="true" applyBorder="true" applyAlignment="true" applyProtection="false">
      <alignment horizontal="right" vertical="center" textRotation="0" wrapText="false" indent="0" shrinkToFit="false"/>
      <protection locked="true" hidden="false"/>
    </xf>
    <xf numFmtId="172" fontId="6" fillId="2" borderId="0" xfId="0" applyFont="true" applyBorder="false" applyAlignment="true" applyProtection="false">
      <alignment horizontal="general" vertical="bottom" textRotation="0" wrapText="false" indent="0" shrinkToFit="false"/>
      <protection locked="true" hidden="false"/>
    </xf>
    <xf numFmtId="166" fontId="6" fillId="2" borderId="8" xfId="0" applyFont="true" applyBorder="true" applyAlignment="false" applyProtection="false">
      <alignment horizontal="general" vertical="bottom" textRotation="0" wrapText="false" indent="0" shrinkToFit="false"/>
      <protection locked="true" hidden="false"/>
    </xf>
    <xf numFmtId="170" fontId="6" fillId="2" borderId="8" xfId="0" applyFont="true" applyBorder="true" applyAlignment="false" applyProtection="false">
      <alignment horizontal="general" vertical="bottom" textRotation="0" wrapText="false" indent="0" shrinkToFit="false"/>
      <protection locked="true" hidden="false"/>
    </xf>
    <xf numFmtId="178" fontId="6" fillId="2" borderId="8"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0" shrinkToFit="false"/>
      <protection locked="true" hidden="false"/>
    </xf>
    <xf numFmtId="177" fontId="29" fillId="2"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7" fontId="2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6" fontId="6" fillId="2" borderId="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6" fontId="6" fillId="2" borderId="6" xfId="0" applyFont="true" applyBorder="true" applyAlignment="true" applyProtection="false">
      <alignment horizontal="center" vertical="bottom" textRotation="0" wrapText="false" indent="0" shrinkToFit="false"/>
      <protection locked="true" hidden="false"/>
    </xf>
    <xf numFmtId="166" fontId="6" fillId="2" borderId="11" xfId="0" applyFont="true" applyBorder="true" applyAlignment="true" applyProtection="false">
      <alignment horizontal="center" vertical="bottom" textRotation="0" wrapText="false" indent="0" shrinkToFit="false"/>
      <protection locked="true" hidden="false"/>
    </xf>
    <xf numFmtId="166" fontId="6" fillId="2" borderId="12" xfId="0" applyFont="true" applyBorder="true" applyAlignment="true" applyProtection="false">
      <alignment horizontal="center" vertical="bottom" textRotation="0" wrapText="false" indent="0" shrinkToFit="false"/>
      <protection locked="true" hidden="false"/>
    </xf>
    <xf numFmtId="166" fontId="6" fillId="2" borderId="9" xfId="0" applyFont="true" applyBorder="true" applyAlignment="true" applyProtection="false">
      <alignment horizontal="center" vertical="bottom" textRotation="0" wrapText="false" indent="0" shrinkToFit="false"/>
      <protection locked="true" hidden="false"/>
    </xf>
    <xf numFmtId="169" fontId="19" fillId="2" borderId="9" xfId="0" applyFont="true" applyBorder="true" applyAlignment="true" applyProtection="false">
      <alignment horizontal="center"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2" fontId="12" fillId="2" borderId="0" xfId="0" applyFont="true" applyBorder="false" applyAlignment="true" applyProtection="false">
      <alignment horizontal="general" vertical="bottom" textRotation="0" wrapText="false" indent="0" shrinkToFit="false"/>
      <protection locked="true" hidden="false"/>
    </xf>
    <xf numFmtId="172" fontId="12" fillId="2" borderId="0" xfId="0" applyFont="true" applyBorder="false" applyAlignment="true" applyProtection="false">
      <alignment horizontal="right" vertical="bottom" textRotation="0" wrapText="false" indent="0" shrinkToFit="false"/>
      <protection locked="true" hidden="false"/>
    </xf>
    <xf numFmtId="170" fontId="6" fillId="2" borderId="8" xfId="0" applyFont="true" applyBorder="true" applyAlignment="true" applyProtection="false">
      <alignment horizontal="left" vertical="bottom" textRotation="0" wrapText="true" indent="1" shrinkToFit="false"/>
      <protection locked="true" hidden="false"/>
    </xf>
    <xf numFmtId="176" fontId="12" fillId="2" borderId="0" xfId="0" applyFont="true" applyBorder="false" applyAlignment="true" applyProtection="false">
      <alignment horizontal="right" vertical="bottom" textRotation="0" wrapText="false" indent="0" shrinkToFit="false"/>
      <protection locked="true" hidden="false"/>
    </xf>
    <xf numFmtId="176" fontId="6" fillId="2" borderId="0" xfId="0" applyFont="true" applyBorder="false" applyAlignment="true" applyProtection="false">
      <alignment horizontal="right" vertical="bottom" textRotation="0" wrapText="false" indent="0" shrinkToFit="false"/>
      <protection locked="true" hidden="false"/>
    </xf>
    <xf numFmtId="166" fontId="6" fillId="2" borderId="8" xfId="0" applyFont="true" applyBorder="true" applyAlignment="true" applyProtection="false">
      <alignment horizontal="left" vertical="bottom" textRotation="0" wrapText="false" indent="1" shrinkToFit="false"/>
      <protection locked="true" hidden="false"/>
    </xf>
    <xf numFmtId="170" fontId="6" fillId="2" borderId="8" xfId="0" applyFont="true" applyBorder="true" applyAlignment="true" applyProtection="false">
      <alignment horizontal="left" vertical="bottom" textRotation="0" wrapText="false" indent="1" shrinkToFit="false"/>
      <protection locked="true" hidden="false"/>
    </xf>
    <xf numFmtId="166" fontId="6" fillId="2" borderId="8" xfId="0" applyFont="true" applyBorder="true" applyAlignment="true" applyProtection="false">
      <alignment horizontal="left" vertical="bottom" textRotation="0" wrapText="true" indent="1" shrinkToFit="false"/>
      <protection locked="true" hidden="false"/>
    </xf>
    <xf numFmtId="178" fontId="6" fillId="2" borderId="8" xfId="0" applyFont="true" applyBorder="true" applyAlignment="true" applyProtection="false">
      <alignment horizontal="left" vertical="bottom" textRotation="0" wrapText="true" indent="0" shrinkToFit="false"/>
      <protection locked="true" hidden="false"/>
    </xf>
    <xf numFmtId="170" fontId="6" fillId="2" borderId="0" xfId="0" applyFont="true" applyBorder="true" applyAlignment="true" applyProtection="false">
      <alignment horizontal="left" vertical="bottom" textRotation="0" wrapText="true" indent="1"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6" fontId="6" fillId="2" borderId="0" xfId="0" applyFont="true" applyBorder="true" applyAlignment="true" applyProtection="false">
      <alignment horizontal="justify" vertical="bottom" textRotation="0" wrapText="false" indent="0" shrinkToFit="false"/>
      <protection locked="true" hidden="false"/>
    </xf>
    <xf numFmtId="166" fontId="6" fillId="2"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true" applyProtection="false">
      <alignment horizontal="general" vertical="center" textRotation="0" wrapText="false" indent="0" shrinkToFit="false"/>
      <protection locked="true" hidden="false"/>
    </xf>
    <xf numFmtId="166" fontId="15" fillId="2" borderId="0" xfId="0" applyFont="true" applyBorder="false" applyAlignment="true" applyProtection="false">
      <alignment horizontal="right" vertical="center" textRotation="0" wrapText="false" indent="0" shrinkToFit="false"/>
      <protection locked="true" hidden="false"/>
    </xf>
    <xf numFmtId="175" fontId="6" fillId="2" borderId="0" xfId="0" applyFont="true" applyBorder="false" applyAlignment="true" applyProtection="false">
      <alignment horizontal="general" vertical="center" textRotation="0" wrapText="false" indent="0" shrinkToFit="false"/>
      <protection locked="true" hidden="false"/>
    </xf>
    <xf numFmtId="175"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6" fontId="6" fillId="2" borderId="0" xfId="0" applyFont="true" applyBorder="fals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left" vertical="center" textRotation="0" wrapText="false" indent="4" shrinkToFit="false"/>
      <protection locked="true" hidden="false"/>
    </xf>
    <xf numFmtId="164" fontId="26" fillId="2" borderId="0" xfId="0" applyFont="true" applyBorder="true" applyAlignment="true" applyProtection="false">
      <alignment horizontal="left" vertical="center" textRotation="0" wrapText="false" indent="7" shrinkToFit="false"/>
      <protection locked="true" hidden="false"/>
    </xf>
    <xf numFmtId="164" fontId="26" fillId="2" borderId="1" xfId="0" applyFont="true" applyBorder="true" applyAlignment="true" applyProtection="false">
      <alignment horizontal="right" vertical="center" textRotation="0" wrapText="false" indent="0" shrinkToFit="false"/>
      <protection locked="true" hidden="false"/>
    </xf>
    <xf numFmtId="164" fontId="26" fillId="2" borderId="1" xfId="0" applyFont="true" applyBorder="true" applyAlignment="true" applyProtection="false">
      <alignment horizontal="left" vertical="center" textRotation="0" wrapText="false" indent="0" shrinkToFit="false"/>
      <protection locked="true" hidden="false"/>
    </xf>
    <xf numFmtId="166" fontId="6" fillId="2" borderId="8" xfId="0" applyFont="true" applyBorder="true" applyAlignment="true" applyProtection="false">
      <alignment horizontal="center" vertical="center" textRotation="0" wrapText="false" indent="0" shrinkToFit="false"/>
      <protection locked="true" hidden="false"/>
    </xf>
    <xf numFmtId="166" fontId="6" fillId="2" borderId="13"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2" borderId="1" xfId="0" applyFont="true" applyBorder="true" applyAlignment="true" applyProtection="false">
      <alignment horizontal="left" vertical="bottom"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6" fontId="6" fillId="2" borderId="7" xfId="0" applyFont="true" applyBorder="true" applyAlignment="true" applyProtection="false">
      <alignment horizontal="center" vertical="center" textRotation="0" wrapText="false" indent="0" shrinkToFit="false"/>
      <protection locked="true" hidden="false"/>
    </xf>
    <xf numFmtId="179" fontId="6" fillId="2" borderId="0" xfId="0" applyFont="true" applyBorder="false" applyAlignment="true" applyProtection="false">
      <alignment horizontal="center" vertical="bottom" textRotation="0" wrapText="false" indent="0" shrinkToFit="false"/>
      <protection locked="true" hidden="false"/>
    </xf>
    <xf numFmtId="174" fontId="19" fillId="2" borderId="8" xfId="0" applyFont="true" applyBorder="true" applyAlignment="true" applyProtection="false">
      <alignment horizontal="left" vertical="bottom" textRotation="0" wrapText="false" indent="0" shrinkToFit="false"/>
      <protection locked="true" hidden="false"/>
    </xf>
    <xf numFmtId="179" fontId="6" fillId="2" borderId="9" xfId="0" applyFont="true" applyBorder="true" applyAlignment="true" applyProtection="false">
      <alignment horizontal="center" vertical="bottom" textRotation="0" wrapText="false" indent="0" shrinkToFit="false"/>
      <protection locked="true" hidden="false"/>
    </xf>
    <xf numFmtId="177" fontId="29" fillId="2" borderId="0"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center" vertical="bottom" textRotation="0" wrapText="false" indent="0" shrinkToFit="false"/>
      <protection locked="true" hidden="false"/>
    </xf>
    <xf numFmtId="175" fontId="6" fillId="2" borderId="0" xfId="0" applyFont="true" applyBorder="false" applyAlignment="true" applyProtection="false">
      <alignment horizontal="center" vertical="bottom" textRotation="0" wrapText="false" indent="0" shrinkToFit="false"/>
      <protection locked="true" hidden="false"/>
    </xf>
    <xf numFmtId="174" fontId="6" fillId="2" borderId="8" xfId="0" applyFont="true" applyBorder="true" applyAlignment="true" applyProtection="false">
      <alignment horizontal="left" vertical="bottom" textRotation="0" wrapText="false" indent="0" shrinkToFit="false"/>
      <protection locked="true" hidden="false"/>
    </xf>
    <xf numFmtId="176" fontId="6" fillId="2" borderId="8" xfId="0" applyFont="true" applyBorder="true" applyAlignment="true" applyProtection="false">
      <alignment horizontal="left" vertical="bottom" textRotation="0" wrapText="false" indent="0" shrinkToFit="false"/>
      <protection locked="true" hidden="false"/>
    </xf>
    <xf numFmtId="170" fontId="6" fillId="2" borderId="9" xfId="0" applyFont="true" applyBorder="true" applyAlignment="true" applyProtection="false">
      <alignment horizontal="center" vertical="bottom" textRotation="0" wrapText="true" indent="0" shrinkToFit="false"/>
      <protection locked="true" hidden="false"/>
    </xf>
    <xf numFmtId="170" fontId="6" fillId="2" borderId="9" xfId="0" applyFont="true" applyBorder="true" applyAlignment="true" applyProtection="false">
      <alignment horizontal="left" vertical="bottom" textRotation="0" wrapText="true" indent="0" shrinkToFit="false"/>
      <protection locked="true" hidden="false"/>
    </xf>
    <xf numFmtId="170" fontId="6" fillId="0" borderId="0" xfId="0" applyFont="true" applyBorder="true" applyAlignment="true" applyProtection="false">
      <alignment horizontal="left" vertical="bottom" textRotation="0" wrapText="true" indent="0" shrinkToFit="false"/>
      <protection locked="true" hidden="false"/>
    </xf>
    <xf numFmtId="180" fontId="6" fillId="2" borderId="8"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false" applyAlignment="true" applyProtection="false">
      <alignment horizontal="right" vertical="bottom" textRotation="0" wrapText="false" indent="0" shrinkToFit="false"/>
      <protection locked="true" hidden="false"/>
    </xf>
    <xf numFmtId="172" fontId="6" fillId="2" borderId="8" xfId="0" applyFont="true" applyBorder="true" applyAlignment="true" applyProtection="false">
      <alignment horizontal="left" vertical="bottom" textRotation="0" wrapText="false" indent="0" shrinkToFit="false"/>
      <protection locked="true" hidden="false"/>
    </xf>
    <xf numFmtId="176" fontId="6" fillId="2"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5" fillId="2" borderId="0" xfId="0" applyFont="true" applyBorder="fals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right"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6" fontId="6" fillId="2" borderId="6"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73" fontId="29" fillId="2" borderId="0" xfId="0" applyFont="true" applyBorder="false" applyAlignment="true" applyProtection="false">
      <alignment horizontal="right" vertical="bottom" textRotation="0" wrapText="false" indent="0" shrinkToFit="false"/>
      <protection locked="true" hidden="false"/>
    </xf>
    <xf numFmtId="180"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73" fontId="29" fillId="2" borderId="0" xfId="0" applyFont="true" applyBorder="tru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center"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bottom" textRotation="0" wrapText="false" indent="0" shrinkToFit="false"/>
      <protection locked="true" hidden="false"/>
    </xf>
    <xf numFmtId="172" fontId="29" fillId="2" borderId="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2" fontId="6" fillId="2" borderId="8" xfId="0" applyFont="true" applyBorder="true" applyAlignment="true" applyProtection="false">
      <alignment horizontal="left" vertical="bottom" textRotation="0" wrapText="tru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5" fontId="6" fillId="2"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82" fontId="6" fillId="2" borderId="1" xfId="0" applyFont="true" applyBorder="true" applyAlignment="true" applyProtection="false">
      <alignment horizontal="center" vertical="bottom" textRotation="0" wrapText="false" indent="0" shrinkToFit="false"/>
      <protection locked="true" hidden="false"/>
    </xf>
    <xf numFmtId="170" fontId="6" fillId="2" borderId="1" xfId="0" applyFont="true" applyBorder="true" applyAlignment="true" applyProtection="false">
      <alignment horizontal="center" vertical="bottom" textRotation="0" wrapText="false" indent="0" shrinkToFit="false"/>
      <protection locked="true" hidden="false"/>
    </xf>
    <xf numFmtId="176" fontId="12" fillId="2" borderId="1" xfId="0" applyFont="true" applyBorder="true" applyAlignment="true" applyProtection="false">
      <alignment horizontal="center" vertical="bottom" textRotation="0" wrapText="false" indent="0" shrinkToFit="false"/>
      <protection locked="true" hidden="false"/>
    </xf>
    <xf numFmtId="176" fontId="6"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83" fontId="19" fillId="2" borderId="1"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4" fontId="19" fillId="2" borderId="0" xfId="0" applyFont="true" applyBorder="false" applyAlignment="true" applyProtection="false">
      <alignment horizontal="center" vertical="bottom" textRotation="0" wrapText="false" indent="0" shrinkToFit="false"/>
      <protection locked="true" hidden="false"/>
    </xf>
    <xf numFmtId="184" fontId="19" fillId="2" borderId="12" xfId="0" applyFont="true" applyBorder="true" applyAlignment="true" applyProtection="false">
      <alignment horizontal="center" vertical="bottom" textRotation="0" wrapText="false" indent="0" shrinkToFit="false"/>
      <protection locked="true" hidden="false"/>
    </xf>
    <xf numFmtId="184" fontId="6" fillId="2" borderId="0" xfId="0" applyFont="true" applyBorder="false" applyAlignment="true" applyProtection="false">
      <alignment horizontal="center" vertical="bottom" textRotation="0" wrapText="false" indent="0" shrinkToFit="false"/>
      <protection locked="true" hidden="false"/>
    </xf>
    <xf numFmtId="184" fontId="6" fillId="2" borderId="9" xfId="0" applyFont="true" applyBorder="true" applyAlignment="true" applyProtection="false">
      <alignment horizontal="center" vertical="bottom" textRotation="0" wrapText="false" indent="0" shrinkToFit="false"/>
      <protection locked="true" hidden="false"/>
    </xf>
    <xf numFmtId="182" fontId="6" fillId="2" borderId="0" xfId="0" applyFont="true" applyBorder="false" applyAlignment="true" applyProtection="false">
      <alignment horizontal="center" vertical="bottom" textRotation="0" wrapText="false" indent="0" shrinkToFit="false"/>
      <protection locked="true" hidden="false"/>
    </xf>
    <xf numFmtId="182" fontId="6" fillId="2" borderId="9"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2" borderId="8" xfId="0" applyFont="true" applyBorder="true" applyAlignment="true" applyProtection="false">
      <alignment horizontal="left" vertical="bottom" textRotation="0" wrapText="true" indent="0" shrinkToFit="false"/>
      <protection locked="true" hidden="false"/>
    </xf>
    <xf numFmtId="172" fontId="29" fillId="2"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2" borderId="8" xfId="0" applyFont="true" applyBorder="true" applyAlignment="true" applyProtection="false">
      <alignment horizontal="left" vertical="bottom" textRotation="0" wrapText="true" indent="0" shrinkToFit="false"/>
      <protection locked="true" hidden="false"/>
    </xf>
    <xf numFmtId="172" fontId="6" fillId="2" borderId="0" xfId="0" applyFont="true" applyBorder="true" applyAlignment="false" applyProtection="false">
      <alignment horizontal="general" vertical="bottom" textRotation="0" wrapText="false" indent="0" shrinkToFit="false"/>
      <protection locked="true" hidden="false"/>
    </xf>
    <xf numFmtId="182" fontId="6" fillId="2" borderId="0" xfId="0" applyFont="true" applyBorder="true" applyAlignment="true" applyProtection="false">
      <alignment horizontal="center" vertical="bottom" textRotation="0" wrapText="false" indent="0" shrinkToFit="false"/>
      <protection locked="true" hidden="false"/>
    </xf>
    <xf numFmtId="171"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7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0" shrinkToFit="false"/>
      <protection locked="true" hidden="false"/>
    </xf>
    <xf numFmtId="176" fontId="6" fillId="2"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85" fontId="6" fillId="2" borderId="0" xfId="0" applyFont="true" applyBorder="true" applyAlignment="true" applyProtection="false">
      <alignment horizontal="center" vertical="bottom" textRotation="0" wrapText="false" indent="0" shrinkToFit="false"/>
      <protection locked="true" hidden="false"/>
    </xf>
    <xf numFmtId="186" fontId="6" fillId="2" borderId="0" xfId="0" applyFont="true" applyBorder="true" applyAlignment="true" applyProtection="false">
      <alignment horizontal="center" vertical="bottom" textRotation="0" wrapText="false" indent="0" shrinkToFit="false"/>
      <protection locked="true" hidden="false"/>
    </xf>
    <xf numFmtId="187" fontId="6" fillId="2"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70"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5" fillId="2" borderId="0"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right" vertical="center" textRotation="0" wrapText="false" indent="0" shrinkToFit="false"/>
      <protection locked="true" hidden="false"/>
    </xf>
    <xf numFmtId="182" fontId="6" fillId="2" borderId="1" xfId="0" applyFont="true" applyBorder="true" applyAlignment="true" applyProtection="false">
      <alignment horizontal="center" vertical="center" textRotation="0" wrapText="false" indent="0" shrinkToFit="false"/>
      <protection locked="true" hidden="false"/>
    </xf>
    <xf numFmtId="170" fontId="6" fillId="2" borderId="1" xfId="0" applyFont="true" applyBorder="true" applyAlignment="true" applyProtection="false">
      <alignment horizontal="left" vertical="center" textRotation="0" wrapText="false" indent="0" shrinkToFit="false"/>
      <protection locked="true" hidden="false"/>
    </xf>
    <xf numFmtId="180" fontId="6" fillId="2" borderId="1" xfId="0" applyFont="true" applyBorder="true" applyAlignment="true" applyProtection="false">
      <alignment horizontal="right" vertical="center" textRotation="0" wrapText="fals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6" fontId="6" fillId="2" borderId="4"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right" vertical="center" textRotation="0" wrapText="false" indent="0" shrinkToFit="false"/>
      <protection locked="true" hidden="false"/>
    </xf>
    <xf numFmtId="166" fontId="6" fillId="2" borderId="2" xfId="0" applyFont="true" applyBorder="true" applyAlignment="true" applyProtection="false">
      <alignment horizontal="left"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5" fontId="6" fillId="2" borderId="13" xfId="0" applyFont="true" applyBorder="true" applyAlignment="true" applyProtection="false">
      <alignment horizontal="center" vertical="center" textRotation="0" wrapText="false" indent="0" shrinkToFit="false"/>
      <protection locked="true" hidden="false"/>
    </xf>
    <xf numFmtId="166" fontId="6" fillId="2" borderId="4" xfId="0" applyFont="true" applyBorder="true" applyAlignment="true" applyProtection="false">
      <alignment horizontal="right" vertical="center" textRotation="0" wrapText="false" indent="0" shrinkToFit="false"/>
      <protection locked="true" hidden="false"/>
    </xf>
    <xf numFmtId="166" fontId="6" fillId="2" borderId="5" xfId="0" applyFont="true" applyBorder="true" applyAlignment="true" applyProtection="false">
      <alignment horizontal="left" vertical="center" textRotation="0" wrapText="false" indent="0" shrinkToFit="false"/>
      <protection locked="true" hidden="false"/>
    </xf>
    <xf numFmtId="165" fontId="6" fillId="2" borderId="7" xfId="0" applyFont="true" applyBorder="true" applyAlignment="true" applyProtection="false">
      <alignment horizontal="center" vertical="top" textRotation="0" wrapText="fals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73" fontId="29" fillId="2" borderId="0" xfId="0" applyFont="true" applyBorder="false" applyAlignment="true" applyProtection="false">
      <alignment horizontal="general" vertical="bottom" textRotation="0" wrapText="false" indent="0" shrinkToFit="false"/>
      <protection locked="true" hidden="false"/>
    </xf>
    <xf numFmtId="173" fontId="29" fillId="2" borderId="8" xfId="0" applyFont="true" applyBorder="true" applyAlignment="true" applyProtection="false">
      <alignment horizontal="general" vertical="bottom" textRotation="0" wrapText="false" indent="0" shrinkToFit="false"/>
      <protection locked="true" hidden="false"/>
    </xf>
    <xf numFmtId="166" fontId="6" fillId="2" borderId="12"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general" vertical="bottom" textRotation="0" wrapText="false" indent="0" shrinkToFit="false"/>
      <protection locked="true" hidden="false"/>
    </xf>
    <xf numFmtId="180" fontId="6" fillId="2" borderId="8" xfId="0" applyFont="true" applyBorder="true" applyAlignment="true" applyProtection="false">
      <alignment horizontal="center" vertical="bottom" textRotation="0" wrapText="false" indent="0" shrinkToFit="false"/>
      <protection locked="true" hidden="false"/>
    </xf>
    <xf numFmtId="188" fontId="6" fillId="2" borderId="0" xfId="0" applyFont="true" applyBorder="false" applyAlignment="true" applyProtection="false">
      <alignment horizontal="center" vertical="bottom" textRotation="0" wrapText="false" indent="0" shrinkToFit="false"/>
      <protection locked="true" hidden="false"/>
    </xf>
    <xf numFmtId="170" fontId="19" fillId="2" borderId="0" xfId="0" applyFont="true" applyBorder="false" applyAlignment="true" applyProtection="false">
      <alignment horizontal="general" vertical="bottom" textRotation="0" wrapText="false" indent="0" shrinkToFit="false"/>
      <protection locked="true" hidden="false"/>
    </xf>
    <xf numFmtId="180" fontId="19" fillId="2" borderId="8" xfId="0" applyFont="true" applyBorder="true" applyAlignment="true" applyProtection="false">
      <alignment horizontal="center" vertical="bottom" textRotation="0" wrapText="false" indent="0" shrinkToFit="false"/>
      <protection locked="true" hidden="false"/>
    </xf>
    <xf numFmtId="188" fontId="6" fillId="2" borderId="9" xfId="0" applyFont="true" applyBorder="true" applyAlignment="true" applyProtection="false">
      <alignment horizontal="center" vertical="bottom" textRotation="0" wrapText="false" indent="0" shrinkToFit="false"/>
      <protection locked="true" hidden="false"/>
    </xf>
    <xf numFmtId="180" fontId="6" fillId="2" borderId="0" xfId="0" applyFont="true" applyBorder="false" applyAlignment="tru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left" vertical="bottom" textRotation="0" wrapText="false" indent="0" shrinkToFit="false"/>
      <protection locked="true" hidden="false"/>
    </xf>
    <xf numFmtId="180" fontId="6" fillId="2" borderId="9" xfId="0" applyFont="true" applyBorder="true" applyAlignment="true" applyProtection="false">
      <alignment horizontal="center" vertical="bottom" textRotation="0" wrapText="false" indent="0" shrinkToFit="false"/>
      <protection locked="true" hidden="false"/>
    </xf>
    <xf numFmtId="174" fontId="6" fillId="2" borderId="0" xfId="0" applyFont="true" applyBorder="false" applyAlignment="true" applyProtection="false">
      <alignment horizontal="left" vertical="bottom" textRotation="0" wrapText="false" indent="0" shrinkToFit="false"/>
      <protection locked="true" hidden="false"/>
    </xf>
    <xf numFmtId="166" fontId="6" fillId="2" borderId="0" xfId="0" applyFont="true" applyBorder="false" applyAlignment="true" applyProtection="false">
      <alignment horizontal="left" vertical="bottom" textRotation="0" wrapText="false" indent="0" shrinkToFit="false"/>
      <protection locked="true" hidden="false"/>
    </xf>
    <xf numFmtId="180" fontId="6" fillId="2" borderId="0" xfId="0" applyFont="true" applyBorder="false" applyAlignment="true" applyProtection="false">
      <alignment horizontal="left" vertical="bottom" textRotation="0" wrapText="false" indent="0" shrinkToFit="false"/>
      <protection locked="true" hidden="false"/>
    </xf>
    <xf numFmtId="189" fontId="6" fillId="2" borderId="0" xfId="0" applyFont="true" applyBorder="false" applyAlignment="true" applyProtection="false">
      <alignment horizontal="right" vertical="bottom" textRotation="0" wrapText="false" indent="0" shrinkToFit="false"/>
      <protection locked="true" hidden="false"/>
    </xf>
    <xf numFmtId="180" fontId="6" fillId="2" borderId="0"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5"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fals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true" applyAlignment="true" applyProtection="false">
      <alignment horizontal="left" vertical="bottom" textRotation="0" wrapText="false" indent="0" shrinkToFit="false"/>
      <protection locked="true" hidden="false"/>
    </xf>
    <xf numFmtId="182" fontId="6" fillId="0" borderId="0"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false" applyAlignment="true" applyProtection="false">
      <alignment horizontal="center" vertical="bottom" textRotation="0" wrapText="false" indent="0" shrinkToFit="false"/>
      <protection locked="true" hidden="false"/>
    </xf>
    <xf numFmtId="180" fontId="33"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90" fontId="6" fillId="2" borderId="0" xfId="0" applyFont="true" applyBorder="true" applyAlignment="true" applyProtection="false">
      <alignment horizontal="center" vertical="bottom" textRotation="0" wrapText="false" indent="0" shrinkToFit="false"/>
      <protection locked="true" hidden="false"/>
    </xf>
    <xf numFmtId="191" fontId="6" fillId="2" borderId="0" xfId="0" applyFont="true" applyBorder="true" applyAlignment="true" applyProtection="false">
      <alignment horizontal="center" vertical="bottom" textRotation="0" wrapText="false" indent="0" shrinkToFit="false"/>
      <protection locked="true" hidden="false"/>
    </xf>
    <xf numFmtId="192" fontId="6" fillId="2" borderId="0"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true" applyAlignment="true" applyProtection="false">
      <alignment horizontal="left"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75" fontId="6"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75" fontId="34"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82" fontId="34" fillId="0" borderId="0" xfId="0" applyFont="true" applyBorder="true" applyAlignment="true" applyProtection="false">
      <alignment horizontal="center" vertical="bottom" textRotation="0" wrapText="false" indent="0" shrinkToFit="false"/>
      <protection locked="true" hidden="false"/>
    </xf>
    <xf numFmtId="166" fontId="34" fillId="2" borderId="0"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87" fontId="6" fillId="2" borderId="0"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93" fontId="6" fillId="2" borderId="0" xfId="0" applyFont="true" applyBorder="tru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82"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82" fontId="6" fillId="0" borderId="8"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6" fontId="6" fillId="0" borderId="8" xfId="0" applyFont="true" applyBorder="true" applyAlignment="true" applyProtection="false">
      <alignment horizontal="center" vertical="bottom" textRotation="0" wrapText="false" indent="0" shrinkToFit="false"/>
      <protection locked="true" hidden="false"/>
    </xf>
    <xf numFmtId="182"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3" fontId="29" fillId="0" borderId="8"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93" fontId="12"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true" applyAlignment="true" applyProtection="false">
      <alignment horizontal="right"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true" applyProtection="false">
      <alignment horizontal="center" vertical="bottom" textRotation="0" wrapText="false" indent="0" shrinkToFit="false"/>
      <protection locked="true" hidden="false"/>
    </xf>
    <xf numFmtId="166" fontId="32" fillId="3"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87" fontId="6" fillId="3" borderId="0" xfId="0" applyFont="true" applyBorder="true" applyAlignment="true" applyProtection="false">
      <alignment horizontal="right" vertical="bottom" textRotation="0" wrapText="false" indent="0" shrinkToFit="false"/>
      <protection locked="true" hidden="false"/>
    </xf>
    <xf numFmtId="194" fontId="6" fillId="2" borderId="0" xfId="0" applyFont="true" applyBorder="false" applyAlignment="true" applyProtection="false">
      <alignment horizontal="left" vertical="center" textRotation="0" wrapText="false" indent="0" shrinkToFit="false"/>
      <protection locked="true" hidden="false"/>
    </xf>
    <xf numFmtId="164" fontId="26" fillId="2" borderId="0" xfId="0" applyFont="true" applyBorder="false" applyAlignment="true" applyProtection="false">
      <alignment horizontal="left" vertical="center" textRotation="0" wrapText="false" indent="0" shrinkToFit="false"/>
      <protection locked="true" hidden="false"/>
    </xf>
    <xf numFmtId="166" fontId="6" fillId="2" borderId="2"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70" fontId="19" fillId="2" borderId="0" xfId="0" applyFont="true" applyBorder="true" applyAlignment="true" applyProtection="false">
      <alignment horizontal="general" vertical="bottom" textRotation="0" wrapText="false" indent="0" shrinkToFit="false"/>
      <protection locked="true" hidden="false"/>
    </xf>
    <xf numFmtId="166" fontId="19" fillId="2" borderId="8" xfId="0" applyFont="true" applyBorder="true" applyAlignment="true" applyProtection="false">
      <alignment horizontal="center" vertical="bottom" textRotation="0" wrapText="false" indent="0" shrinkToFit="false"/>
      <protection locked="true" hidden="false"/>
    </xf>
    <xf numFmtId="184" fontId="6" fillId="2" borderId="0" xfId="0" applyFont="true" applyBorder="true" applyAlignment="true" applyProtection="false">
      <alignment horizontal="center" vertical="bottom" textRotation="0" wrapText="false" indent="0" shrinkToFit="false"/>
      <protection locked="true" hidden="false"/>
    </xf>
    <xf numFmtId="182" fontId="6" fillId="2" borderId="0" xfId="0" applyFont="true" applyBorder="false" applyAlignment="true" applyProtection="false">
      <alignment horizontal="right" vertical="bottom" textRotation="0" wrapText="false" indent="0" shrinkToFit="false"/>
      <protection locked="true" hidden="false"/>
    </xf>
    <xf numFmtId="166" fontId="6" fillId="2" borderId="8" xfId="0" applyFont="true" applyBorder="true" applyAlignment="true" applyProtection="false">
      <alignment horizontal="general" vertical="bottom" textRotation="0" wrapText="false" indent="0" shrinkToFit="false"/>
      <protection locked="true" hidden="false"/>
    </xf>
    <xf numFmtId="166" fontId="6" fillId="2" borderId="8" xfId="0" applyFont="true" applyBorder="true" applyAlignment="true" applyProtection="false">
      <alignment horizontal="center" vertical="bottom" textRotation="0" wrapText="true" indent="0" shrinkToFit="false"/>
      <protection locked="true" hidden="false"/>
    </xf>
    <xf numFmtId="195" fontId="6" fillId="2" borderId="0" xfId="0" applyFont="true" applyBorder="false" applyAlignment="true" applyProtection="false">
      <alignment horizontal="right" vertical="bottom" textRotation="0" wrapText="false" indent="0" shrinkToFit="false"/>
      <protection locked="true" hidden="false"/>
    </xf>
    <xf numFmtId="172" fontId="37" fillId="2" borderId="0" xfId="0" applyFont="true" applyBorder="false" applyAlignment="true" applyProtection="false">
      <alignment horizontal="right" vertical="bottom" textRotation="0" wrapText="false" indent="0" shrinkToFit="false"/>
      <protection locked="true" hidden="false"/>
    </xf>
    <xf numFmtId="172" fontId="6" fillId="2" borderId="9" xfId="0" applyFont="true" applyBorder="true" applyAlignment="true" applyProtection="false">
      <alignment horizontal="center" vertical="bottom" textRotation="0" wrapText="false" indent="0" shrinkToFit="false"/>
      <protection locked="true" hidden="false"/>
    </xf>
    <xf numFmtId="172" fontId="6" fillId="2" borderId="0" xfId="0" applyFont="true" applyBorder="false" applyAlignment="true" applyProtection="false">
      <alignment horizontal="center" vertical="bottom" textRotation="0" wrapText="false" indent="0" shrinkToFit="false"/>
      <protection locked="true" hidden="false"/>
    </xf>
    <xf numFmtId="178" fontId="6" fillId="2" borderId="0" xfId="0" applyFont="true" applyBorder="true" applyAlignment="true" applyProtection="false">
      <alignment horizontal="left" vertical="bottom" textRotation="0" wrapText="true" indent="0" shrinkToFit="false"/>
      <protection locked="true" hidden="false"/>
    </xf>
    <xf numFmtId="172" fontId="6" fillId="2" borderId="8"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72" fontId="37" fillId="2" borderId="0" xfId="0" applyFont="true" applyBorder="true" applyAlignment="true" applyProtection="false">
      <alignment horizontal="right" vertical="bottom" textRotation="0" wrapText="false" indent="0" shrinkToFit="false"/>
      <protection locked="true" hidden="false"/>
    </xf>
    <xf numFmtId="195" fontId="6" fillId="2" borderId="0" xfId="0" applyFont="true" applyBorder="true" applyAlignment="true" applyProtection="false">
      <alignment horizontal="right" vertical="bottom" textRotation="0" wrapText="false" indent="0" shrinkToFit="false"/>
      <protection locked="true" hidden="false"/>
    </xf>
    <xf numFmtId="172" fontId="6" fillId="2" borderId="0" xfId="0" applyFont="true" applyBorder="false" applyAlignment="true" applyProtection="false">
      <alignment horizontal="left" vertical="bottom" textRotation="0" wrapText="false" indent="0" shrinkToFit="false"/>
      <protection locked="true" hidden="false"/>
    </xf>
    <xf numFmtId="196" fontId="6" fillId="2" borderId="0" xfId="0" applyFont="true" applyBorder="false" applyAlignment="true" applyProtection="false">
      <alignment horizontal="center" vertical="bottom" textRotation="0" wrapText="false" indent="0" shrinkToFit="false"/>
      <protection locked="true" hidden="false"/>
    </xf>
    <xf numFmtId="197" fontId="6" fillId="2"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true" indent="0" shrinkToFit="false"/>
      <protection locked="true" hidden="false"/>
    </xf>
    <xf numFmtId="196" fontId="19"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center" textRotation="0" wrapText="false" indent="0" shrinkToFit="false"/>
      <protection locked="true" hidden="false"/>
    </xf>
    <xf numFmtId="195"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center" vertical="bottom" textRotation="0" wrapText="false" indent="0" shrinkToFit="false"/>
      <protection locked="true" hidden="false"/>
    </xf>
    <xf numFmtId="198"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82" fontId="6" fillId="2"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6" fontId="6" fillId="2" borderId="14" xfId="0" applyFont="true" applyBorder="true" applyAlignment="true" applyProtection="false">
      <alignment horizontal="center" vertical="center" textRotation="0" wrapText="false" indent="0" shrinkToFit="false"/>
      <protection locked="true" hidden="false"/>
    </xf>
    <xf numFmtId="172" fontId="2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72" fontId="27" fillId="2"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6" fontId="6" fillId="2" borderId="14" xfId="0" applyFont="true" applyBorder="tru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6" fontId="6" fillId="2" borderId="14" xfId="0" applyFont="true" applyBorder="true" applyAlignment="true" applyProtection="false">
      <alignment horizontal="center" vertical="top" textRotation="0" wrapText="false" indent="0" shrinkToFit="false"/>
      <protection locked="true" hidden="false"/>
    </xf>
    <xf numFmtId="171" fontId="6" fillId="2" borderId="8" xfId="0" applyFont="true" applyBorder="true" applyAlignment="true" applyProtection="false">
      <alignment horizontal="left" vertical="bottom" textRotation="0" wrapText="tru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77" fontId="29" fillId="2" borderId="0" xfId="0" applyFont="true" applyBorder="true" applyAlignment="true" applyProtection="false">
      <alignment horizontal="right" vertical="bottom" textRotation="0" wrapText="false" indent="0" shrinkToFit="false"/>
      <protection locked="true" hidden="false"/>
    </xf>
    <xf numFmtId="172" fontId="27" fillId="2" borderId="0" xfId="0" applyFont="true" applyBorder="false" applyAlignment="tru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6" fontId="27"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77" fontId="29"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false" applyProtection="false">
      <alignment horizontal="general" vertical="bottom" textRotation="0" wrapText="false" indent="0" shrinkToFit="false"/>
      <protection locked="true" hidden="false"/>
    </xf>
    <xf numFmtId="177"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5" fontId="6" fillId="2" borderId="8" xfId="0" applyFont="true" applyBorder="true" applyAlignment="true" applyProtection="false">
      <alignment horizontal="center" vertical="center" textRotation="0" wrapText="false" indent="0" shrinkToFit="false"/>
      <protection locked="true" hidden="false"/>
    </xf>
    <xf numFmtId="165" fontId="6" fillId="2" borderId="7"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9" fontId="6" fillId="2" borderId="0" xfId="0" applyFont="true" applyBorder="true" applyAlignment="true" applyProtection="false">
      <alignment horizontal="center" vertical="bottom" textRotation="0" wrapText="false" indent="0" shrinkToFit="false"/>
      <protection locked="true" hidden="false"/>
    </xf>
    <xf numFmtId="182" fontId="19" fillId="2" borderId="0" xfId="0" applyFont="true" applyBorder="false" applyAlignment="true" applyProtection="false">
      <alignment horizontal="center" vertical="bottom" textRotation="0" wrapText="false" indent="0" shrinkToFit="false"/>
      <protection locked="true" hidden="false"/>
    </xf>
    <xf numFmtId="182" fontId="19" fillId="2" borderId="0" xfId="0" applyFont="true" applyBorder="true" applyAlignment="true" applyProtection="false">
      <alignment horizontal="general" vertical="bottom" textRotation="0" wrapText="false" indent="0" shrinkToFit="false"/>
      <protection locked="true" hidden="false"/>
    </xf>
    <xf numFmtId="182" fontId="19" fillId="2" borderId="9" xfId="0" applyFont="true" applyBorder="true" applyAlignment="true" applyProtection="false">
      <alignment horizontal="center" vertical="bottom" textRotation="0" wrapText="false" indent="0" shrinkToFit="false"/>
      <protection locked="true" hidden="false"/>
    </xf>
    <xf numFmtId="182" fontId="19" fillId="2" borderId="8" xfId="0" applyFont="true" applyBorder="true" applyAlignment="tru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bottom" textRotation="0" wrapText="false" indent="0" shrinkToFit="false"/>
      <protection locked="true" hidden="false"/>
    </xf>
    <xf numFmtId="195" fontId="6" fillId="0"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true" applyAlignment="true" applyProtection="false">
      <alignment horizontal="general" vertical="bottom" textRotation="0" wrapText="false" indent="0" shrinkToFit="false"/>
      <protection locked="true" hidden="false"/>
    </xf>
    <xf numFmtId="170" fontId="6" fillId="2" borderId="8" xfId="0" applyFont="true" applyBorder="true" applyAlignment="true" applyProtection="false">
      <alignment horizontal="center" vertical="bottom" textRotation="0" wrapText="false" indent="0" shrinkToFit="false"/>
      <protection locked="true" hidden="false"/>
    </xf>
    <xf numFmtId="182" fontId="37" fillId="0" borderId="0" xfId="0" applyFont="true" applyBorder="true" applyAlignment="true" applyProtection="false">
      <alignment horizontal="general" vertical="bottom" textRotation="0" wrapText="false" indent="0" shrinkToFit="false"/>
      <protection locked="true" hidden="false"/>
    </xf>
    <xf numFmtId="166" fontId="19" fillId="2" borderId="8" xfId="0" applyFont="true" applyBorder="true" applyAlignment="true" applyProtection="false">
      <alignment horizontal="center" vertical="bottom" textRotation="0" wrapText="true" indent="0" shrinkToFit="false"/>
      <protection locked="true" hidden="false"/>
    </xf>
    <xf numFmtId="200" fontId="6" fillId="2" borderId="0" xfId="0" applyFont="true" applyBorder="true" applyAlignment="true" applyProtection="false">
      <alignment horizontal="general" vertical="bottom" textRotation="0" wrapText="false" indent="0" shrinkToFit="false"/>
      <protection locked="true" hidden="false"/>
    </xf>
    <xf numFmtId="200" fontId="6" fillId="2" borderId="8" xfId="0" applyFont="true" applyBorder="true" applyAlignment="true" applyProtection="false">
      <alignment horizontal="general" vertical="bottom" textRotation="0" wrapText="false" indent="0" shrinkToFit="false"/>
      <protection locked="true" hidden="false"/>
    </xf>
    <xf numFmtId="200" fontId="6" fillId="0" borderId="0" xfId="0" applyFont="true" applyBorder="true" applyAlignment="tru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general" vertical="bottom" textRotation="0" wrapText="false" indent="0" shrinkToFit="false"/>
      <protection locked="true" hidden="false"/>
    </xf>
    <xf numFmtId="182" fontId="37" fillId="2" borderId="0" xfId="0" applyFont="true" applyBorder="true" applyAlignment="true" applyProtection="false">
      <alignment horizontal="general" vertical="bottom" textRotation="0" wrapText="fals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95"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27" fillId="2" borderId="0" xfId="0" applyFont="true" applyBorder="false" applyAlignment="false" applyProtection="false">
      <alignment horizontal="general" vertical="bottom" textRotation="0" wrapText="false" indent="0" shrinkToFit="false"/>
      <protection locked="true" hidden="false"/>
    </xf>
    <xf numFmtId="201" fontId="6" fillId="2"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77" fontId="29" fillId="0"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true" applyAlignment="true" applyProtection="false">
      <alignment horizontal="righ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6" fontId="39" fillId="2" borderId="0"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74" fontId="19" fillId="2" borderId="0" xfId="0" applyFont="true" applyBorder="true" applyAlignment="true" applyProtection="false">
      <alignment horizontal="left" vertical="bottom" textRotation="0" wrapText="true" indent="0" shrinkToFit="false"/>
      <protection locked="true" hidden="false"/>
    </xf>
    <xf numFmtId="174" fontId="19" fillId="2" borderId="8" xfId="0" applyFont="true" applyBorder="true" applyAlignment="true" applyProtection="false">
      <alignment horizontal="left" vertical="bottom" textRotation="0" wrapText="true" indent="0" shrinkToFit="false"/>
      <protection locked="true" hidden="false"/>
    </xf>
    <xf numFmtId="170" fontId="19" fillId="2" borderId="0" xfId="0" applyFont="true" applyBorder="true" applyAlignment="true" applyProtection="false">
      <alignment horizontal="left" vertical="bottom" textRotation="0" wrapText="false" indent="0" shrinkToFit="false"/>
      <protection locked="true" hidden="false"/>
    </xf>
    <xf numFmtId="174" fontId="19" fillId="2" borderId="0" xfId="0" applyFont="true" applyBorder="true" applyAlignment="true" applyProtection="false">
      <alignment horizontal="left" vertical="bottom" textRotation="0" wrapText="false" indent="0" shrinkToFit="false"/>
      <protection locked="true" hidden="false"/>
    </xf>
    <xf numFmtId="171" fontId="19" fillId="2" borderId="0" xfId="0" applyFont="true" applyBorder="false" applyAlignment="true" applyProtection="false">
      <alignment horizontal="general" vertical="bottom" textRotation="0" wrapText="false" indent="0" shrinkToFit="false"/>
      <protection locked="true" hidden="false"/>
    </xf>
    <xf numFmtId="171" fontId="6" fillId="2" borderId="0" xfId="0" applyFont="true" applyBorder="false" applyAlignment="true" applyProtection="false">
      <alignment horizontal="general" vertical="bottom" textRotation="0" wrapText="false" indent="0" shrinkToFit="false"/>
      <protection locked="true" hidden="false"/>
    </xf>
    <xf numFmtId="202" fontId="19" fillId="2" borderId="0" xfId="0" applyFont="true" applyBorder="true" applyAlignment="true" applyProtection="false">
      <alignment horizontal="right" vertical="bottom" textRotation="0" wrapText="false" indent="0" shrinkToFit="false"/>
      <protection locked="true" hidden="false"/>
    </xf>
    <xf numFmtId="203" fontId="19" fillId="2" borderId="0" xfId="0" applyFont="true" applyBorder="true" applyAlignment="true" applyProtection="false">
      <alignment horizontal="right" vertical="bottom" textRotation="0" wrapText="false" indent="0" shrinkToFit="false"/>
      <protection locked="true" hidden="false"/>
    </xf>
    <xf numFmtId="176" fontId="6" fillId="2" borderId="0" xfId="0" applyFont="true" applyBorder="true" applyAlignment="true" applyProtection="false">
      <alignment horizontal="left" vertical="bottom" textRotation="0" wrapText="true" indent="0" shrinkToFit="false"/>
      <protection locked="true" hidden="false"/>
    </xf>
    <xf numFmtId="176" fontId="19" fillId="2" borderId="8"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5" fontId="6" fillId="2" borderId="0" xfId="0" applyFont="true" applyBorder="tru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72" fontId="19"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left" vertical="bottom" textRotation="0" wrapText="true" indent="0" shrinkToFit="false"/>
      <protection locked="true" hidden="false"/>
    </xf>
    <xf numFmtId="164" fontId="6" fillId="2" borderId="8" xfId="0" applyFont="true" applyBorder="true" applyAlignment="true" applyProtection="false">
      <alignment horizontal="left" vertical="bottom" textRotation="0" wrapText="false" indent="1" shrinkToFit="false"/>
      <protection locked="true" hidden="false"/>
    </xf>
    <xf numFmtId="166" fontId="19" fillId="2" borderId="8" xfId="0" applyFont="true" applyBorder="true" applyAlignment="true" applyProtection="false">
      <alignment horizontal="left" vertical="bottom" textRotation="0" wrapText="true" indent="0" shrinkToFit="false"/>
      <protection locked="true" hidden="false"/>
    </xf>
    <xf numFmtId="166" fontId="28" fillId="2" borderId="0" xfId="0" applyFont="true" applyBorder="true" applyAlignment="true" applyProtection="false">
      <alignment horizontal="right" vertical="bottom" textRotation="0" wrapText="false" indent="0" shrinkToFit="false"/>
      <protection locked="true" hidden="false"/>
    </xf>
    <xf numFmtId="204" fontId="19" fillId="2" borderId="0" xfId="0" applyFont="true" applyBorder="false" applyAlignment="true" applyProtection="false">
      <alignment horizontal="center" vertical="bottom" textRotation="0" wrapText="false" indent="0" shrinkToFit="false"/>
      <protection locked="true" hidden="false"/>
    </xf>
    <xf numFmtId="203" fontId="12" fillId="2" borderId="0" xfId="0" applyFont="true" applyBorder="true" applyAlignment="true" applyProtection="false">
      <alignment horizontal="right" vertical="bottom" textRotation="0" wrapText="false" indent="0" shrinkToFit="false"/>
      <protection locked="true" hidden="false"/>
    </xf>
    <xf numFmtId="205" fontId="6" fillId="2" borderId="0" xfId="0" applyFont="true" applyBorder="false" applyAlignment="true" applyProtection="false">
      <alignment horizontal="center" vertical="bottom" textRotation="0" wrapText="false" indent="0" shrinkToFit="false"/>
      <protection locked="true" hidden="false"/>
    </xf>
    <xf numFmtId="176" fontId="6" fillId="2" borderId="8" xfId="0" applyFont="true" applyBorder="true" applyAlignment="true" applyProtection="false">
      <alignment horizontal="left" vertical="bottom" textRotation="0" wrapText="true" indent="1" shrinkToFit="false"/>
      <protection locked="true" hidden="false"/>
    </xf>
    <xf numFmtId="170" fontId="6" fillId="2" borderId="8" xfId="0" applyFont="true" applyBorder="true" applyAlignment="true" applyProtection="false">
      <alignment horizontal="left" vertical="bottom" textRotation="0" wrapText="true" indent="2"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93" fontId="6" fillId="2" borderId="0" xfId="0" applyFont="true" applyBorder="false" applyAlignment="true" applyProtection="false">
      <alignment horizontal="right" vertical="bottom" textRotation="0" wrapText="false" indent="0" shrinkToFit="false"/>
      <protection locked="true" hidden="false"/>
    </xf>
    <xf numFmtId="203" fontId="28" fillId="2" borderId="0" xfId="0" applyFont="true" applyBorder="true" applyAlignment="true" applyProtection="false">
      <alignment horizontal="right" vertical="bottom" textRotation="0" wrapText="false" indent="0" shrinkToFit="false"/>
      <protection locked="true" hidden="false"/>
    </xf>
    <xf numFmtId="176" fontId="29"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false">
      <alignment horizontal="left" vertical="bottom" textRotation="0" wrapText="true" indent="0" shrinkToFit="false"/>
      <protection locked="true" hidden="false"/>
    </xf>
    <xf numFmtId="177" fontId="29" fillId="0" borderId="0" xfId="0" applyFont="true" applyBorder="true" applyAlignment="true" applyProtection="false">
      <alignment horizontal="left" vertical="bottom" textRotation="0" wrapText="true" indent="0" shrinkToFit="false"/>
      <protection locked="true" hidden="false"/>
    </xf>
    <xf numFmtId="175" fontId="6" fillId="0" borderId="0" xfId="0" applyFont="true" applyBorder="true" applyAlignment="true" applyProtection="false">
      <alignment horizontal="left" vertical="bottom" textRotation="0" wrapText="fals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203" fontId="28" fillId="0" borderId="0" xfId="0" applyFont="true" applyBorder="true" applyAlignment="true" applyProtection="false">
      <alignment horizontal="right" vertical="bottom" textRotation="0" wrapText="false" indent="0" shrinkToFit="false"/>
      <protection locked="true" hidden="false"/>
    </xf>
    <xf numFmtId="176" fontId="2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center" textRotation="0" wrapText="false" indent="4" shrinkToFit="false"/>
      <protection locked="true" hidden="false"/>
    </xf>
    <xf numFmtId="164" fontId="26" fillId="2" borderId="0" xfId="0" applyFont="true" applyBorder="true" applyAlignment="true" applyProtection="false">
      <alignment horizontal="left" vertical="center" textRotation="0" wrapText="false" indent="7"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76" fontId="6" fillId="2" borderId="0" xfId="0" applyFont="true" applyBorder="true" applyAlignment="true" applyProtection="false">
      <alignment horizontal="left" vertical="bottom" textRotation="0" wrapText="false" indent="0" shrinkToFit="false"/>
      <protection locked="true" hidden="false"/>
    </xf>
    <xf numFmtId="166" fontId="6" fillId="2" borderId="8" xfId="0" applyFont="true" applyBorder="true" applyAlignment="true" applyProtection="false">
      <alignment horizontal="right" vertical="bottom" textRotation="0" wrapText="false" indent="0" shrinkToFit="false"/>
      <protection locked="true" hidden="false"/>
    </xf>
    <xf numFmtId="175" fontId="19" fillId="2" borderId="9" xfId="0" applyFont="true" applyBorder="true" applyAlignment="true" applyProtection="false">
      <alignment horizontal="center" vertical="bottom" textRotation="0" wrapText="false" indent="0" shrinkToFit="false"/>
      <protection locked="true" hidden="false"/>
    </xf>
    <xf numFmtId="166" fontId="6" fillId="2" borderId="8" xfId="0" applyFont="true" applyBorder="true" applyAlignment="true" applyProtection="false">
      <alignment horizontal="left" vertical="top" textRotation="0" wrapText="false" indent="0" shrinkToFit="false"/>
      <protection locked="true" hidden="false"/>
    </xf>
    <xf numFmtId="172" fontId="30" fillId="2" borderId="0" xfId="0" applyFont="true" applyBorder="false" applyAlignment="true" applyProtection="false">
      <alignment horizontal="right" vertical="bottom" textRotation="0" wrapText="false" indent="0" shrinkToFit="false"/>
      <protection locked="true" hidden="false"/>
    </xf>
    <xf numFmtId="174" fontId="6" fillId="2" borderId="0" xfId="0" applyFont="true" applyBorder="true" applyAlignment="true" applyProtection="false">
      <alignment horizontal="left" vertical="bottom" textRotation="0" wrapText="true" indent="0" shrinkToFit="false"/>
      <protection locked="true" hidden="false"/>
    </xf>
    <xf numFmtId="166" fontId="12" fillId="2" borderId="0" xfId="0" applyFont="true" applyBorder="false" applyAlignment="true" applyProtection="false">
      <alignment horizontal="right" vertical="bottom" textRotation="0" wrapText="false" indent="0" shrinkToFit="false"/>
      <protection locked="true" hidden="false"/>
    </xf>
    <xf numFmtId="203" fontId="12" fillId="2" borderId="0" xfId="0" applyFont="true" applyBorder="false" applyAlignment="true" applyProtection="false">
      <alignment horizontal="center" vertical="bottom"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75" fontId="6" fillId="2" borderId="1" xfId="0" applyFont="true" applyBorder="true" applyAlignment="true" applyProtection="false">
      <alignment horizontal="general" vertical="center" textRotation="0" wrapText="false" indent="0" shrinkToFit="false"/>
      <protection locked="true" hidden="false"/>
    </xf>
    <xf numFmtId="166" fontId="6" fillId="2" borderId="5" xfId="0" applyFont="true" applyBorder="true" applyAlignment="true" applyProtection="false">
      <alignment horizontal="center" vertical="center" textRotation="0" wrapText="false" indent="0" shrinkToFit="false"/>
      <protection locked="true" hidden="false"/>
    </xf>
    <xf numFmtId="173" fontId="29" fillId="2" borderId="8" xfId="0" applyFont="true" applyBorder="true" applyAlignment="true" applyProtection="false">
      <alignment horizontal="right" vertical="bottom" textRotation="0" wrapText="false" indent="0" shrinkToFit="false"/>
      <protection locked="true" hidden="false"/>
    </xf>
    <xf numFmtId="176" fontId="19" fillId="2" borderId="0" xfId="0" applyFont="true" applyBorder="true" applyAlignment="true" applyProtection="false">
      <alignment horizontal="right" vertical="bottom" textRotation="0" wrapText="false" indent="0" shrinkToFit="false"/>
      <protection locked="true" hidden="false"/>
    </xf>
    <xf numFmtId="170" fontId="6" fillId="2" borderId="8" xfId="0" applyFont="true" applyBorder="true" applyAlignment="true" applyProtection="false">
      <alignment horizontal="center" vertical="bottom" textRotation="0" wrapText="true" indent="0" shrinkToFit="false"/>
      <protection locked="true" hidden="false"/>
    </xf>
    <xf numFmtId="176" fontId="6" fillId="2" borderId="0" xfId="0" applyFont="true" applyBorder="true" applyAlignment="true" applyProtection="false">
      <alignment horizontal="right" vertical="bottom" textRotation="0" wrapText="false" indent="0" shrinkToFit="false"/>
      <protection locked="true" hidden="false"/>
    </xf>
    <xf numFmtId="166" fontId="6" fillId="2" borderId="9" xfId="0" applyFont="true" applyBorder="true" applyAlignment="true" applyProtection="false">
      <alignment horizontal="left" vertical="bottom" textRotation="0" wrapText="false" indent="0" shrinkToFit="false"/>
      <protection locked="true" hidden="false"/>
    </xf>
    <xf numFmtId="206" fontId="6" fillId="2" borderId="0" xfId="0" applyFont="true" applyBorder="true" applyAlignment="true" applyProtection="false">
      <alignment horizontal="general" vertical="bottom" textRotation="0" wrapText="false" indent="0" shrinkToFit="false"/>
      <protection locked="true" hidden="false"/>
    </xf>
    <xf numFmtId="207"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70" fontId="6" fillId="2" borderId="8" xfId="0" applyFont="true" applyBorder="true" applyAlignment="true" applyProtection="false">
      <alignment horizontal="general" vertical="bottom" textRotation="0" wrapText="false" indent="0" shrinkToFit="false"/>
      <protection locked="true" hidden="false"/>
    </xf>
    <xf numFmtId="176" fontId="6" fillId="2" borderId="0" xfId="0" applyFont="true" applyBorder="true" applyAlignment="false" applyProtection="false">
      <alignment horizontal="general" vertical="bottom" textRotation="0" wrapText="false" indent="0" shrinkToFit="false"/>
      <protection locked="true" hidden="false"/>
    </xf>
    <xf numFmtId="170" fontId="19" fillId="2" borderId="8"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82" fontId="6" fillId="2" borderId="0" xfId="0" applyFont="true" applyBorder="false" applyAlignment="true" applyProtection="false">
      <alignment horizontal="center" vertical="center" textRotation="0" wrapText="false" indent="0" shrinkToFit="false"/>
      <protection locked="true" hidden="false"/>
    </xf>
    <xf numFmtId="172" fontId="6" fillId="2" borderId="8" xfId="0" applyFont="true" applyBorder="true" applyAlignment="true" applyProtection="false">
      <alignment horizontal="left" vertical="bottom" textRotation="0" wrapText="false" indent="1" shrinkToFit="false"/>
      <protection locked="true" hidden="false"/>
    </xf>
    <xf numFmtId="172" fontId="6" fillId="2" borderId="8" xfId="0" applyFont="true" applyBorder="true" applyAlignment="true" applyProtection="false">
      <alignment horizontal="general" vertical="bottom" textRotation="0" wrapText="false" indent="0" shrinkToFit="false"/>
      <protection locked="true" hidden="false"/>
    </xf>
    <xf numFmtId="178" fontId="6" fillId="2" borderId="8" xfId="0" applyFont="true" applyBorder="true" applyAlignment="true" applyProtection="false">
      <alignment horizontal="general" vertical="bottom" textRotation="0" wrapText="false" indent="0" shrinkToFit="false"/>
      <protection locked="true" hidden="false"/>
    </xf>
    <xf numFmtId="176" fontId="29" fillId="2" borderId="0" xfId="0" applyFont="true" applyBorder="true" applyAlignment="true" applyProtection="false">
      <alignment horizontal="right" vertical="bottom" textRotation="0" wrapText="false" indent="0" shrinkToFit="false"/>
      <protection locked="true" hidden="false"/>
    </xf>
    <xf numFmtId="174" fontId="6" fillId="2" borderId="8" xfId="0" applyFont="true" applyBorder="true" applyAlignment="true" applyProtection="false">
      <alignment horizontal="left" vertical="bottom" textRotation="0" wrapText="false" indent="1" shrinkToFit="false"/>
      <protection locked="true" hidden="false"/>
    </xf>
    <xf numFmtId="164" fontId="6" fillId="2" borderId="8" xfId="0" applyFont="true" applyBorder="true" applyAlignment="true" applyProtection="false">
      <alignment horizontal="left" vertical="bottom" textRotation="0" wrapText="false" indent="1" shrinkToFit="false"/>
      <protection locked="true" hidden="false"/>
    </xf>
    <xf numFmtId="174" fontId="6" fillId="2" borderId="8" xfId="0" applyFont="true" applyBorder="true" applyAlignment="true" applyProtection="false">
      <alignment horizontal="general" vertical="bottom" textRotation="0" wrapText="false" indent="0" shrinkToFit="false"/>
      <protection locked="true" hidden="false"/>
    </xf>
    <xf numFmtId="178" fontId="6" fillId="2" borderId="8" xfId="0" applyFont="true" applyBorder="true" applyAlignment="true" applyProtection="false">
      <alignment horizontal="left" vertical="bottom" textRotation="0" wrapText="false" indent="1"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general" vertical="bottom" textRotation="0" wrapText="false" indent="0" shrinkToFit="false"/>
      <protection locked="true" hidden="false"/>
    </xf>
    <xf numFmtId="178" fontId="6" fillId="2" borderId="0" xfId="0" applyFont="true" applyBorder="false" applyAlignment="true" applyProtection="false">
      <alignment horizontal="left" vertical="bottom" textRotation="0" wrapText="false" indent="0" shrinkToFit="false"/>
      <protection locked="true" hidden="false"/>
    </xf>
    <xf numFmtId="180" fontId="6" fillId="2" borderId="0" xfId="0" applyFont="true" applyBorder="true" applyAlignment="true" applyProtection="false">
      <alignment horizontal="right" vertical="bottom" textRotation="0" wrapText="false" indent="0" shrinkToFit="false"/>
      <protection locked="true" hidden="false"/>
    </xf>
    <xf numFmtId="166" fontId="6" fillId="2" borderId="9" xfId="0" applyFont="true" applyBorder="true" applyAlignment="false" applyProtection="false">
      <alignment horizontal="general" vertical="bottom" textRotation="0" wrapText="false" indent="0" shrinkToFit="false"/>
      <protection locked="true" hidden="false"/>
    </xf>
    <xf numFmtId="170" fontId="19" fillId="2" borderId="0" xfId="0" applyFont="true" applyBorder="false" applyAlignment="true" applyProtection="false">
      <alignment horizontal="left" vertical="bottom" textRotation="0" wrapText="false" indent="0" shrinkToFit="false"/>
      <protection locked="true" hidden="false"/>
    </xf>
    <xf numFmtId="208" fontId="6" fillId="2" borderId="0" xfId="0" applyFont="true" applyBorder="true" applyAlignment="true" applyProtection="false">
      <alignment horizontal="center" vertical="bottom" textRotation="0" wrapText="false" indent="0" shrinkToFit="false"/>
      <protection locked="true" hidden="false"/>
    </xf>
    <xf numFmtId="209" fontId="6" fillId="0" borderId="0" xfId="0" applyFont="true" applyBorder="true" applyAlignment="true" applyProtection="false">
      <alignment horizontal="right" vertical="bottom" textRotation="0" wrapText="false" indent="0" shrinkToFit="false"/>
      <protection locked="true" hidden="false"/>
    </xf>
    <xf numFmtId="209"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208" fontId="6" fillId="2" borderId="0" xfId="0" applyFont="true" applyBorder="true" applyAlignment="true" applyProtection="false">
      <alignment horizontal="right" vertical="bottom" textRotation="0" wrapText="false" indent="0" shrinkToFit="false"/>
      <protection locked="true" hidden="false"/>
    </xf>
    <xf numFmtId="210" fontId="6" fillId="0" borderId="0" xfId="0" applyFont="true" applyBorder="true" applyAlignment="true" applyProtection="false">
      <alignment horizontal="right" vertical="bottom" textRotation="0" wrapText="false" indent="0" shrinkToFit="false"/>
      <protection locked="true" hidden="false"/>
    </xf>
    <xf numFmtId="210" fontId="6" fillId="2" borderId="0" xfId="0" applyFont="true" applyBorder="true" applyAlignment="true" applyProtection="false">
      <alignment horizontal="right" vertical="bottom" textRotation="0" wrapText="false" indent="0" shrinkToFit="false"/>
      <protection locked="true" hidden="false"/>
    </xf>
    <xf numFmtId="180" fontId="6" fillId="2" borderId="0" xfId="0" applyFont="true" applyBorder="false" applyAlignment="true" applyProtection="false">
      <alignment horizontal="left" vertical="top"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left" vertical="bottom" textRotation="0" wrapText="false" indent="0" shrinkToFit="false"/>
      <protection locked="true" hidden="false"/>
    </xf>
    <xf numFmtId="180" fontId="6" fillId="0" borderId="0"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5" fontId="6" fillId="2" borderId="6" xfId="0" applyFont="true" applyBorder="true" applyAlignment="true" applyProtection="false">
      <alignment horizontal="center" vertical="center" textRotation="0" wrapText="false" indent="0" shrinkToFit="false"/>
      <protection locked="true" hidden="false"/>
    </xf>
    <xf numFmtId="166" fontId="6" fillId="2" borderId="8" xfId="0" applyFont="true" applyBorder="true" applyAlignment="true" applyProtection="false">
      <alignment horizontal="center" vertical="top" textRotation="0" wrapText="true" indent="0" shrinkToFit="false"/>
      <protection locked="true" hidden="false"/>
    </xf>
    <xf numFmtId="170" fontId="6" fillId="2" borderId="8" xfId="0" applyFont="true" applyBorder="true" applyAlignment="true" applyProtection="false">
      <alignment horizontal="center" vertical="top" textRotation="0" wrapText="true" indent="0" shrinkToFit="false"/>
      <protection locked="true" hidden="false"/>
    </xf>
    <xf numFmtId="171" fontId="6" fillId="2" borderId="8" xfId="0" applyFont="true" applyBorder="true" applyAlignment="true" applyProtection="false">
      <alignment horizontal="center" vertical="bottom" textRotation="0" wrapText="true" indent="0" shrinkToFit="false"/>
      <protection locked="true" hidden="false"/>
    </xf>
    <xf numFmtId="189" fontId="6" fillId="2" borderId="0" xfId="0" applyFont="true" applyBorder="false" applyAlignment="true" applyProtection="false">
      <alignment horizontal="center" vertical="bottom" textRotation="0" wrapText="false" indent="0" shrinkToFit="false"/>
      <protection locked="true" hidden="false"/>
    </xf>
    <xf numFmtId="209" fontId="6" fillId="2" borderId="0" xfId="0" applyFont="true" applyBorder="false" applyAlignment="true" applyProtection="false">
      <alignment horizontal="center" vertical="bottom" textRotation="0" wrapText="false" indent="0" shrinkToFit="false"/>
      <protection locked="true" hidden="false"/>
    </xf>
    <xf numFmtId="209" fontId="6" fillId="2" borderId="0"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true" applyAlignment="true" applyProtection="false">
      <alignment horizontal="center" vertical="bottom" textRotation="0" wrapText="true" indent="0" shrinkToFit="false"/>
      <protection locked="true" hidden="false"/>
    </xf>
    <xf numFmtId="211" fontId="6" fillId="2" borderId="0" xfId="0" applyFont="true" applyBorder="false" applyAlignment="true" applyProtection="false">
      <alignment horizontal="center" vertical="bottom" textRotation="0" wrapText="false" indent="0" shrinkToFit="false"/>
      <protection locked="true" hidden="false"/>
    </xf>
    <xf numFmtId="210" fontId="6" fillId="0" borderId="0" xfId="0" applyFont="true" applyBorder="false" applyAlignment="true" applyProtection="false">
      <alignment horizontal="center"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82" fontId="6" fillId="0" borderId="9" xfId="0" applyFont="true" applyBorder="true" applyAlignment="true" applyProtection="false">
      <alignment horizontal="center" vertical="bottom" textRotation="0" wrapText="false" indent="0" shrinkToFit="false"/>
      <protection locked="true" hidden="false"/>
    </xf>
    <xf numFmtId="166" fontId="6" fillId="0" borderId="8" xfId="0" applyFont="true" applyBorder="true" applyAlignment="true" applyProtection="false">
      <alignment horizontal="center" vertical="bottom" textRotation="0" wrapText="true" indent="0" shrinkToFit="false"/>
      <protection locked="true" hidden="false"/>
    </xf>
    <xf numFmtId="177" fontId="29" fillId="0" borderId="9" xfId="0" applyFont="true" applyBorder="true" applyAlignment="true" applyProtection="false">
      <alignment horizontal="center" vertical="bottom" textRotation="0" wrapText="false" indent="0" shrinkToFit="false"/>
      <protection locked="true" hidden="false"/>
    </xf>
    <xf numFmtId="177" fontId="29"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71" fontId="6"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6" fillId="2" borderId="7"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76" fontId="12" fillId="2" borderId="0" xfId="0" applyFont="true" applyBorder="true" applyAlignment="true" applyProtection="false">
      <alignment horizontal="center" vertical="bottom" textRotation="0" wrapText="false" indent="0" shrinkToFit="false"/>
      <protection locked="true" hidden="false"/>
    </xf>
    <xf numFmtId="177" fontId="30" fillId="2" borderId="0" xfId="0" applyFont="true" applyBorder="true" applyAlignment="true" applyProtection="false">
      <alignment horizontal="center" vertical="bottom" textRotation="0" wrapText="false" indent="0" shrinkToFit="false"/>
      <protection locked="true" hidden="false"/>
    </xf>
    <xf numFmtId="176" fontId="29" fillId="2" borderId="0" xfId="0" applyFont="true" applyBorder="true" applyAlignment="true" applyProtection="false">
      <alignment horizontal="center" vertical="bottom" textRotation="0" wrapText="false" indent="0" shrinkToFit="false"/>
      <protection locked="true" hidden="false"/>
    </xf>
    <xf numFmtId="171" fontId="12" fillId="2" borderId="0" xfId="0" applyFont="true" applyBorder="false" applyAlignment="tru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center" vertical="bottom" textRotation="0" wrapText="false" indent="0" shrinkToFit="false"/>
      <protection locked="tru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6" fontId="6"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212" fontId="6" fillId="2" borderId="0" xfId="0" applyFont="true" applyBorder="false" applyAlignment="true" applyProtection="false">
      <alignment horizontal="center" vertical="bottom" textRotation="0" wrapText="false" indent="0" shrinkToFit="false"/>
      <protection locked="true" hidden="false"/>
    </xf>
    <xf numFmtId="176" fontId="28" fillId="2" borderId="0" xfId="0" applyFont="true" applyBorder="true" applyAlignment="true" applyProtection="false">
      <alignment horizontal="right" vertical="bottom" textRotation="0" wrapText="false" indent="0" shrinkToFit="false"/>
      <protection locked="true" hidden="false"/>
    </xf>
    <xf numFmtId="176" fontId="12" fillId="2" borderId="0" xfId="0" applyFont="true" applyBorder="true" applyAlignment="true" applyProtection="false">
      <alignment horizontal="right" vertical="bottom" textRotation="0" wrapText="false" indent="0" shrinkToFit="false"/>
      <protection locked="true" hidden="false"/>
    </xf>
    <xf numFmtId="176" fontId="30" fillId="2"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77" fontId="29" fillId="2" borderId="8" xfId="0" applyFont="true" applyBorder="true" applyAlignment="false" applyProtection="false">
      <alignment horizontal="general" vertical="bottom" textRotation="0" wrapText="false" indent="0" shrinkToFit="false"/>
      <protection locked="true" hidden="false"/>
    </xf>
    <xf numFmtId="178" fontId="6" fillId="2" borderId="8" xfId="0" applyFont="true" applyBorder="true" applyAlignment="true" applyProtection="false">
      <alignment horizontal="left" vertical="bottom" textRotation="0" wrapText="true" indent="1"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91" fontId="19" fillId="0" borderId="0" xfId="0" applyFont="true" applyBorder="true" applyAlignment="true" applyProtection="false">
      <alignment horizontal="center" vertical="bottom" textRotation="0" wrapText="false" indent="0" shrinkToFit="false"/>
      <protection locked="true" hidden="false"/>
    </xf>
    <xf numFmtId="190" fontId="19"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center" vertical="bottom" textRotation="0" wrapText="false" indent="0" shrinkToFit="false"/>
      <protection locked="true" hidden="false"/>
    </xf>
    <xf numFmtId="191" fontId="6"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82" fontId="6" fillId="2" borderId="12"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72" fontId="30" fillId="2" borderId="0" xfId="0" applyFont="true" applyBorder="false" applyAlignment="false" applyProtection="false">
      <alignment horizontal="general" vertical="bottom" textRotation="0" wrapText="false" indent="0" shrinkToFit="false"/>
      <protection locked="true" hidden="false"/>
    </xf>
    <xf numFmtId="213" fontId="6" fillId="0" borderId="0" xfId="0" applyFont="true" applyBorder="false" applyAlignment="true" applyProtection="false">
      <alignment horizontal="right" vertical="bottom" textRotation="0" wrapText="false" indent="0" shrinkToFit="false"/>
      <protection locked="true" hidden="false"/>
    </xf>
    <xf numFmtId="213" fontId="6" fillId="2" borderId="0" xfId="0" applyFont="true" applyBorder="false" applyAlignment="true" applyProtection="false">
      <alignment horizontal="right" vertical="bottom" textRotation="0" wrapText="false" indent="0" shrinkToFit="false"/>
      <protection locked="true" hidden="false"/>
    </xf>
    <xf numFmtId="214" fontId="6" fillId="0" borderId="0" xfId="0" applyFont="true" applyBorder="false" applyAlignment="true" applyProtection="false">
      <alignment horizontal="right" vertical="bottom" textRotation="0" wrapText="false" indent="0" shrinkToFit="false"/>
      <protection locked="true" hidden="false"/>
    </xf>
    <xf numFmtId="214"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90" fontId="6" fillId="2" borderId="0" xfId="0" applyFont="true" applyBorder="false" applyAlignment="true" applyProtection="false">
      <alignment horizontal="center"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209" fontId="6" fillId="2" borderId="0" xfId="0" applyFont="true" applyBorder="false" applyAlignment="true" applyProtection="false">
      <alignment horizontal="right" vertical="bottom" textRotation="0" wrapText="false" indent="0" shrinkToFit="false"/>
      <protection locked="true" hidden="false"/>
    </xf>
    <xf numFmtId="195" fontId="6" fillId="2" borderId="0" xfId="0" applyFont="true" applyBorder="false" applyAlignment="false" applyProtection="false">
      <alignment horizontal="general" vertical="bottom" textRotation="0" wrapText="false" indent="0" shrinkToFit="false"/>
      <protection locked="true" hidden="false"/>
    </xf>
    <xf numFmtId="195" fontId="6" fillId="2" borderId="0" xfId="0" applyFont="true" applyBorder="true" applyAlignment="false" applyProtection="false">
      <alignment horizontal="general" vertical="bottom" textRotation="0" wrapText="false" indent="0" shrinkToFit="false"/>
      <protection locked="true" hidden="false"/>
    </xf>
    <xf numFmtId="198" fontId="6" fillId="2" borderId="0" xfId="0" applyFont="true" applyBorder="false" applyAlignment="false" applyProtection="false">
      <alignment horizontal="general" vertical="bottom" textRotation="0" wrapText="false" indent="0" shrinkToFit="false"/>
      <protection locked="true" hidden="false"/>
    </xf>
    <xf numFmtId="215" fontId="6" fillId="2" borderId="0" xfId="0" applyFont="true" applyBorder="false" applyAlignment="true" applyProtection="false">
      <alignment horizontal="center"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8" fontId="45" fillId="0" borderId="0" xfId="0" applyFont="true" applyBorder="false" applyAlignment="false" applyProtection="false">
      <alignment horizontal="general" vertical="bottom" textRotation="0" wrapText="false" indent="0" shrinkToFit="false"/>
      <protection locked="true" hidden="false"/>
    </xf>
    <xf numFmtId="191" fontId="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6" fillId="2" borderId="11" xfId="0" applyFont="true" applyBorder="true" applyAlignment="true" applyProtection="false">
      <alignment horizontal="center" vertical="center" textRotation="0" wrapText="false" indent="0" shrinkToFit="false"/>
      <protection locked="true" hidden="false"/>
    </xf>
    <xf numFmtId="166" fontId="6" fillId="2" borderId="12" xfId="0" applyFont="true" applyBorder="true" applyAlignment="true" applyProtection="false">
      <alignment horizontal="general" vertical="bottom" textRotation="0" wrapText="false" indent="0" shrinkToFit="false"/>
      <protection locked="true" hidden="false"/>
    </xf>
    <xf numFmtId="166" fontId="6" fillId="2" borderId="15" xfId="0" applyFont="true" applyBorder="true" applyAlignment="true" applyProtection="false">
      <alignment horizontal="center"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center" vertical="bottom" textRotation="0" wrapText="false" indent="0" shrinkToFit="false"/>
      <protection locked="true" hidden="false"/>
    </xf>
    <xf numFmtId="166" fontId="6" fillId="2" borderId="9" xfId="0" applyFont="true" applyBorder="true" applyAlignment="true" applyProtection="false">
      <alignment horizontal="center" vertical="center" textRotation="0" wrapText="false" indent="0" shrinkToFit="false"/>
      <protection locked="true" hidden="false"/>
    </xf>
    <xf numFmtId="165" fontId="6" fillId="2" borderId="13"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6" fontId="6" fillId="2" borderId="10"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82" fontId="6" fillId="2" borderId="0" xfId="0" applyFont="true" applyBorder="true" applyAlignment="true" applyProtection="false">
      <alignment horizontal="right" vertical="bottom" textRotation="0" wrapText="false" indent="0" shrinkToFit="false"/>
      <protection locked="true" hidden="false"/>
    </xf>
    <xf numFmtId="171" fontId="19" fillId="2" borderId="0" xfId="0" applyFont="true" applyBorder="false" applyAlignment="true" applyProtection="false">
      <alignment horizontal="right" vertical="bottom" textRotation="0" wrapText="false" indent="0" shrinkToFit="false"/>
      <protection locked="true" hidden="false"/>
    </xf>
    <xf numFmtId="216" fontId="19" fillId="2" borderId="0" xfId="0" applyFont="true" applyBorder="false" applyAlignment="true" applyProtection="false">
      <alignment horizontal="right" vertical="bottom" textRotation="0" wrapText="false" indent="0" shrinkToFit="false"/>
      <protection locked="true" hidden="false"/>
    </xf>
    <xf numFmtId="171" fontId="19" fillId="2" borderId="0" xfId="0" applyFont="true" applyBorder="false" applyAlignment="true" applyProtection="false">
      <alignment horizontal="lef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216" fontId="6" fillId="2" borderId="0" xfId="0" applyFont="true" applyBorder="false" applyAlignment="true" applyProtection="false">
      <alignment horizontal="right" vertical="bottom" textRotation="0" wrapText="false" indent="0" shrinkToFit="false"/>
      <protection locked="true" hidden="false"/>
    </xf>
    <xf numFmtId="171" fontId="6" fillId="2" borderId="0" xfId="0" applyFont="true" applyBorder="false" applyAlignment="true" applyProtection="false">
      <alignment horizontal="left"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left" vertical="bottom" textRotation="0" wrapText="true" indent="0" shrinkToFit="false"/>
      <protection locked="true" hidden="false"/>
    </xf>
    <xf numFmtId="173" fontId="29" fillId="2" borderId="0" xfId="0" applyFont="true" applyBorder="true" applyAlignment="true" applyProtection="false">
      <alignment horizontal="general" vertical="bottom" textRotation="0" wrapText="false" indent="0" shrinkToFit="false"/>
      <protection locked="true" hidden="false"/>
    </xf>
    <xf numFmtId="216" fontId="29" fillId="2" borderId="0" xfId="0" applyFont="true" applyBorder="true" applyAlignment="true" applyProtection="false">
      <alignment horizontal="general" vertical="bottom" textRotation="0" wrapText="false" indent="0" shrinkToFit="false"/>
      <protection locked="true" hidden="false"/>
    </xf>
    <xf numFmtId="173" fontId="29" fillId="2" borderId="0" xfId="0" applyFont="true" applyBorder="true" applyAlignment="true" applyProtection="false">
      <alignment horizontal="left" vertical="bottom" textRotation="0" wrapText="false" indent="0" shrinkToFit="false"/>
      <protection locked="true" hidden="false"/>
    </xf>
    <xf numFmtId="216" fontId="27" fillId="2" borderId="0"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216" fontId="6" fillId="2" borderId="0" xfId="0" applyFont="true" applyBorder="true" applyAlignment="true" applyProtection="false">
      <alignment horizontal="general" vertical="bottom" textRotation="0" wrapText="false" indent="0" shrinkToFit="false"/>
      <protection locked="true" hidden="false"/>
    </xf>
    <xf numFmtId="171" fontId="6" fillId="2" borderId="0" xfId="0" applyFont="true" applyBorder="true" applyAlignment="true" applyProtection="false">
      <alignment horizontal="left" vertical="bottom" textRotation="0" wrapText="false" indent="0" shrinkToFit="false"/>
      <protection locked="true" hidden="false"/>
    </xf>
    <xf numFmtId="216" fontId="6" fillId="2" borderId="0"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tru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0" fontId="6" fillId="2" borderId="8" xfId="0" applyFont="true" applyBorder="true" applyAlignment="true" applyProtection="false">
      <alignment horizontal="left" vertical="center" textRotation="0" wrapText="true" indent="0" shrinkToFit="false"/>
      <protection locked="true" hidden="false"/>
    </xf>
    <xf numFmtId="166" fontId="27" fillId="2" borderId="0" xfId="0" applyFont="true" applyBorder="true" applyAlignment="true" applyProtection="false">
      <alignment horizontal="center" vertical="bottom" textRotation="0" wrapText="true" indent="0" shrinkToFit="false"/>
      <protection locked="true" hidden="false"/>
    </xf>
    <xf numFmtId="216" fontId="6" fillId="2" borderId="0" xfId="0" applyFont="true" applyBorder="true" applyAlignment="true" applyProtection="false">
      <alignment horizontal="center" vertical="bottom" textRotation="0" wrapText="false" indent="0" shrinkToFit="false"/>
      <protection locked="true" hidden="false"/>
    </xf>
    <xf numFmtId="170" fontId="6" fillId="2" borderId="8" xfId="0" applyFont="true" applyBorder="true" applyAlignment="true" applyProtection="false">
      <alignment horizontal="left" vertical="center" textRotation="0" wrapText="true" indent="1"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6" fillId="2" borderId="8" xfId="0" applyFont="true" applyBorder="true" applyAlignment="true" applyProtection="false">
      <alignment horizontal="lef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true" indent="0" shrinkToFit="false"/>
      <protection locked="true" hidden="false"/>
    </xf>
    <xf numFmtId="171"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12"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true" indent="0" shrinkToFit="false"/>
      <protection locked="true" hidden="false"/>
    </xf>
    <xf numFmtId="170" fontId="19" fillId="0" borderId="0"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6" fontId="6" fillId="2" borderId="14" xfId="0" applyFont="true" applyBorder="true" applyAlignment="false" applyProtection="false">
      <alignment horizontal="general" vertical="bottom" textRotation="0" wrapText="false" indent="0" shrinkToFit="false"/>
      <protection locked="true" hidden="false"/>
    </xf>
    <xf numFmtId="182" fontId="27" fillId="2" borderId="0" xfId="0" applyFont="true" applyBorder="false" applyAlignment="true" applyProtection="false">
      <alignment horizontal="right" vertical="center" textRotation="0" wrapText="false" indent="0" shrinkToFit="false"/>
      <protection locked="true" hidden="false"/>
    </xf>
    <xf numFmtId="166" fontId="27"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82" fontId="27" fillId="2" borderId="0" xfId="0" applyFont="true" applyBorder="false" applyAlignment="true" applyProtection="false">
      <alignment horizontal="right" vertical="bottom" textRotation="0" wrapText="false" indent="0" shrinkToFit="false"/>
      <protection locked="true" hidden="false"/>
    </xf>
    <xf numFmtId="166" fontId="27" fillId="2" borderId="0" xfId="0" applyFont="true" applyBorder="false" applyAlignment="tru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28" fillId="2" borderId="0" xfId="0" applyFont="true" applyBorder="false" applyAlignment="true" applyProtection="false">
      <alignment horizontal="general" vertical="bottom" textRotation="0" wrapText="false" indent="0" shrinkToFit="false"/>
      <protection locked="true" hidden="false"/>
    </xf>
    <xf numFmtId="166" fontId="28" fillId="2" borderId="0" xfId="0" applyFont="true" applyBorder="tru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true" applyAlignment="tru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general" vertical="bottom" textRotation="0" wrapText="false" indent="0" shrinkToFit="false"/>
      <protection locked="true" hidden="false"/>
    </xf>
    <xf numFmtId="166" fontId="32" fillId="2" borderId="0" xfId="0" applyFont="true" applyBorder="true" applyAlignment="true" applyProtection="false">
      <alignment horizontal="general" vertical="bottom" textRotation="0" wrapText="false" indent="0" shrinkToFit="false"/>
      <protection locked="true" hidden="false"/>
    </xf>
    <xf numFmtId="166" fontId="28" fillId="2" borderId="8" xfId="0" applyFont="true" applyBorder="true" applyAlignment="true" applyProtection="false">
      <alignment horizontal="general" vertical="bottom" textRotation="0" wrapText="false" indent="0" shrinkToFit="false"/>
      <protection locked="true" hidden="false"/>
    </xf>
    <xf numFmtId="166" fontId="12" fillId="2" borderId="8" xfId="0" applyFont="true" applyBorder="true" applyAlignment="true" applyProtection="false">
      <alignment horizontal="general" vertical="bottom" textRotation="0" wrapText="false" indent="0" shrinkToFit="false"/>
      <protection locked="true" hidden="false"/>
    </xf>
    <xf numFmtId="182" fontId="6" fillId="2" borderId="0" xfId="0" applyFont="true" applyBorder="true" applyAlignment="true" applyProtection="false">
      <alignment horizontal="general" vertical="bottom" textRotation="0" wrapText="false" indent="0" shrinkToFit="false"/>
      <protection locked="true" hidden="false"/>
    </xf>
    <xf numFmtId="191" fontId="6" fillId="2" borderId="0" xfId="0" applyFont="true" applyBorder="false" applyAlignment="true" applyProtection="false">
      <alignment horizontal="right" vertical="bottom" textRotation="0" wrapText="false" indent="0" shrinkToFit="false"/>
      <protection locked="true" hidden="false"/>
    </xf>
    <xf numFmtId="191" fontId="6" fillId="2" borderId="0" xfId="0" applyFont="true" applyBorder="false" applyAlignment="true" applyProtection="false">
      <alignment horizontal="center" vertical="bottom" textRotation="0" wrapText="false" indent="0" shrinkToFit="false"/>
      <protection locked="true" hidden="false"/>
    </xf>
    <xf numFmtId="182" fontId="6" fillId="2" borderId="0" xfId="0" applyFont="true" applyBorder="true" applyAlignment="true" applyProtection="false">
      <alignment horizontal="left" vertical="bottom" textRotation="0" wrapText="false" indent="0" shrinkToFit="false"/>
      <protection locked="true" hidden="false"/>
    </xf>
    <xf numFmtId="170" fontId="6" fillId="2" borderId="0" xfId="0" applyFont="true" applyBorder="true" applyAlignment="false" applyProtection="false">
      <alignment horizontal="general" vertical="bottom" textRotation="0" wrapText="false" indent="0" shrinkToFit="false"/>
      <protection locked="true" hidden="false"/>
    </xf>
    <xf numFmtId="180" fontId="6"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left" vertical="bottom" textRotation="0" wrapText="true" indent="0" shrinkToFit="false"/>
      <protection locked="true" hidden="false"/>
    </xf>
    <xf numFmtId="180" fontId="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3" fontId="46" fillId="0" borderId="0" xfId="0" applyFont="true" applyBorder="false" applyAlignment="true" applyProtection="false">
      <alignment horizontal="center" vertical="bottom" textRotation="0" wrapText="false" indent="0" shrinkToFit="false"/>
      <protection locked="true" hidden="false"/>
    </xf>
    <xf numFmtId="166" fontId="46" fillId="0" borderId="0" xfId="0" applyFont="true" applyBorder="false" applyAlignment="true" applyProtection="false">
      <alignment horizontal="center" vertical="bottom" textRotation="0" wrapText="false" indent="0" shrinkToFit="false"/>
      <protection locked="true" hidden="false"/>
    </xf>
    <xf numFmtId="166" fontId="45" fillId="0" borderId="0" xfId="0" applyFont="true" applyBorder="true" applyAlignment="true" applyProtection="false">
      <alignment horizontal="center" vertical="bottom" textRotation="0" wrapText="false" indent="0" shrinkToFit="false"/>
      <protection locked="true" hidden="false"/>
    </xf>
    <xf numFmtId="166" fontId="3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32" fillId="3" borderId="0"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7" fontId="28" fillId="2" borderId="0" xfId="0" applyFont="true" applyBorder="true" applyAlignment="true" applyProtection="false">
      <alignment horizontal="right" vertical="top" textRotation="0" wrapText="false" indent="0" shrinkToFit="false"/>
      <protection locked="true" hidden="false"/>
    </xf>
    <xf numFmtId="198" fontId="6"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5" fontId="15"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general" vertical="bottom" textRotation="0" wrapText="false" indent="0" shrinkToFit="false"/>
      <protection locked="true" hidden="false"/>
    </xf>
    <xf numFmtId="165" fontId="26" fillId="2" borderId="0" xfId="0" applyFont="true" applyBorder="true" applyAlignment="true" applyProtection="false">
      <alignment horizontal="left" vertical="center" textRotation="0" wrapText="false" indent="0" shrinkToFit="false"/>
      <protection locked="true" hidden="false"/>
    </xf>
    <xf numFmtId="165" fontId="26" fillId="2" borderId="0" xfId="0" applyFont="true" applyBorder="false" applyAlignment="true" applyProtection="false">
      <alignment horizontal="right" vertical="center" textRotation="0" wrapText="false" indent="0" shrinkToFit="false"/>
      <protection locked="true" hidden="false"/>
    </xf>
    <xf numFmtId="165" fontId="26" fillId="2" borderId="0" xfId="0" applyFont="true" applyBorder="false" applyAlignment="true" applyProtection="false">
      <alignment horizontal="left" vertical="center"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5" fontId="26" fillId="2" borderId="0" xfId="0" applyFont="true" applyBorder="true" applyAlignment="true" applyProtection="false">
      <alignment horizontal="left" vertical="center" textRotation="0" wrapText="false" indent="4" shrinkToFit="false"/>
      <protection locked="true" hidden="false"/>
    </xf>
    <xf numFmtId="165" fontId="26" fillId="2" borderId="0" xfId="0" applyFont="true" applyBorder="false" applyAlignment="true" applyProtection="false">
      <alignment horizontal="left" vertical="center" textRotation="0" wrapText="false" indent="4"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77" fontId="28" fillId="2" borderId="1" xfId="0" applyFont="true" applyBorder="true" applyAlignment="true" applyProtection="false">
      <alignment horizontal="right" vertical="top"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right" vertical="bottom" textRotation="0" wrapText="false" indent="0" shrinkToFit="false"/>
      <protection locked="true" hidden="false"/>
    </xf>
    <xf numFmtId="165" fontId="6" fillId="2" borderId="1"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5" fontId="6" fillId="2" borderId="5" xfId="0" applyFont="true" applyBorder="true" applyAlignment="false" applyProtection="false">
      <alignment horizontal="general" vertical="bottom" textRotation="0" wrapText="false" indent="0" shrinkToFit="false"/>
      <protection locked="true" hidden="false"/>
    </xf>
    <xf numFmtId="165" fontId="6" fillId="2"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center" vertical="bottom" textRotation="0" wrapText="false" indent="0" shrinkToFit="false"/>
      <protection locked="true" hidden="false"/>
    </xf>
    <xf numFmtId="165" fontId="19" fillId="2" borderId="0" xfId="0" applyFont="true" applyBorder="true" applyAlignment="true" applyProtection="false">
      <alignment horizontal="center" vertical="bottom" textRotation="0" wrapText="false" indent="0" shrinkToFit="false"/>
      <protection locked="true" hidden="false"/>
    </xf>
    <xf numFmtId="165" fontId="6" fillId="2" borderId="8" xfId="0" applyFont="true" applyBorder="true" applyAlignment="false" applyProtection="false">
      <alignment horizontal="general" vertical="bottom" textRotation="0" wrapText="false" indent="0" shrinkToFit="false"/>
      <protection locked="true" hidden="false"/>
    </xf>
    <xf numFmtId="166" fontId="28" fillId="2" borderId="0" xfId="0" applyFont="true" applyBorder="tru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center" vertical="top" textRotation="0" wrapText="true" indent="0" shrinkToFit="false"/>
      <protection locked="true" hidden="false"/>
    </xf>
    <xf numFmtId="166" fontId="6" fillId="2" borderId="0" xfId="0" applyFont="true" applyBorder="true" applyAlignment="true" applyProtection="false">
      <alignment horizontal="center" vertical="top" textRotation="0" wrapText="true" indent="0" shrinkToFit="false"/>
      <protection locked="true" hidden="false"/>
    </xf>
    <xf numFmtId="198" fontId="6" fillId="2" borderId="0" xfId="0" applyFont="true" applyBorder="true" applyAlignment="true" applyProtection="false">
      <alignment horizontal="center" vertical="top" textRotation="0" wrapText="tru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70" fontId="19" fillId="2" borderId="8" xfId="0" applyFont="true" applyBorder="true" applyAlignment="false" applyProtection="false">
      <alignment horizontal="general" vertical="bottom" textRotation="0" wrapText="false" indent="0" shrinkToFit="false"/>
      <protection locked="true" hidden="false"/>
    </xf>
    <xf numFmtId="165" fontId="6" fillId="2" borderId="9" xfId="0" applyFont="true" applyBorder="true" applyAlignment="true" applyProtection="false">
      <alignment horizontal="center" vertical="top" textRotation="0" wrapText="true" indent="0" shrinkToFit="false"/>
      <protection locked="true" hidden="false"/>
    </xf>
    <xf numFmtId="166" fontId="45" fillId="0" borderId="0" xfId="0" applyFont="true" applyBorder="true" applyAlignment="true" applyProtection="false">
      <alignment horizontal="right" vertical="bottom" textRotation="0" wrapText="false" indent="0" shrinkToFit="false"/>
      <protection locked="true" hidden="false"/>
    </xf>
    <xf numFmtId="165" fontId="6" fillId="2" borderId="8" xfId="0" applyFont="true" applyBorder="true" applyAlignment="true" applyProtection="false">
      <alignment horizontal="left" vertical="center" textRotation="0" wrapText="false" indent="0" shrinkToFit="false"/>
      <protection locked="true" hidden="false"/>
    </xf>
    <xf numFmtId="170" fontId="6" fillId="2" borderId="0" xfId="0" applyFont="true" applyBorder="true" applyAlignment="true" applyProtection="false">
      <alignment horizontal="center" vertical="bottom" textRotation="0" wrapText="false" indent="0" shrinkToFit="false"/>
      <protection locked="true" hidden="false"/>
    </xf>
    <xf numFmtId="170" fontId="6" fillId="2" borderId="9" xfId="0" applyFont="true" applyBorder="true" applyAlignment="true" applyProtection="false">
      <alignment horizontal="center" vertical="bottom" textRotation="0" wrapText="false" indent="0" shrinkToFit="false"/>
      <protection locked="true" hidden="false"/>
    </xf>
    <xf numFmtId="170" fontId="6" fillId="2" borderId="9"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8" fontId="6" fillId="2" borderId="8" xfId="0" applyFont="true" applyBorder="true" applyAlignment="true" applyProtection="false">
      <alignment horizontal="left" vertical="bottom" textRotation="0" wrapText="false" indent="0" shrinkToFit="false"/>
      <protection locked="true" hidden="false"/>
    </xf>
    <xf numFmtId="175" fontId="6" fillId="2" borderId="0" xfId="0" applyFont="true" applyBorder="true" applyAlignment="true" applyProtection="false">
      <alignment horizontal="left" vertical="bottom" textRotation="0" wrapText="false" indent="1" shrinkToFit="false"/>
      <protection locked="true" hidden="false"/>
    </xf>
    <xf numFmtId="171" fontId="29" fillId="2" borderId="0" xfId="0" applyFont="true" applyBorder="false" applyAlignment="true" applyProtection="false">
      <alignment horizontal="right" vertical="bottom" textRotation="0" wrapText="false" indent="0" shrinkToFit="false"/>
      <protection locked="true" hidden="false"/>
    </xf>
    <xf numFmtId="171" fontId="29" fillId="2"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98" fontId="17" fillId="0" borderId="0"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right" vertical="top" textRotation="0" wrapText="false" indent="0" shrinkToFit="false"/>
      <protection locked="true" hidden="false"/>
    </xf>
    <xf numFmtId="198" fontId="6" fillId="0"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5" fontId="30" fillId="2" borderId="1" xfId="0" applyFont="true" applyBorder="true" applyAlignment="tru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77" fontId="12" fillId="2" borderId="0" xfId="0" applyFont="true" applyBorder="true" applyAlignment="true" applyProtection="false">
      <alignment horizontal="right" vertical="top" textRotation="0" wrapText="false" indent="0" shrinkToFit="false"/>
      <protection locked="true" hidden="false"/>
    </xf>
    <xf numFmtId="165" fontId="6" fillId="2" borderId="0" xfId="0" applyFont="true" applyBorder="true" applyAlignment="true" applyProtection="false">
      <alignment horizontal="right" vertical="top" textRotation="0" wrapText="true" indent="0" shrinkToFit="false"/>
      <protection locked="true" hidden="false"/>
    </xf>
    <xf numFmtId="198" fontId="6" fillId="2" borderId="0" xfId="0" applyFont="true" applyBorder="true" applyAlignment="true" applyProtection="false">
      <alignment horizontal="right" vertical="top" textRotation="0" wrapText="true" indent="0" shrinkToFit="false"/>
      <protection locked="true" hidden="false"/>
    </xf>
    <xf numFmtId="166" fontId="6" fillId="2" borderId="0" xfId="0" applyFont="true" applyBorder="true" applyAlignment="true" applyProtection="false">
      <alignment horizontal="right" vertical="top" textRotation="0" wrapText="true" indent="0" shrinkToFit="false"/>
      <protection locked="true" hidden="false"/>
    </xf>
    <xf numFmtId="165" fontId="6" fillId="2" borderId="9" xfId="0" applyFont="true" applyBorder="true" applyAlignment="true" applyProtection="false">
      <alignment horizontal="center" vertical="center" textRotation="0" wrapText="true" indent="0" shrinkToFit="false"/>
      <protection locked="true" hidden="false"/>
    </xf>
    <xf numFmtId="217" fontId="6" fillId="2" borderId="0" xfId="0" applyFont="true" applyBorder="true" applyAlignment="true" applyProtection="false">
      <alignment horizontal="center" vertical="bottom" textRotation="0" wrapText="false" indent="0" shrinkToFit="false"/>
      <protection locked="true" hidden="false"/>
    </xf>
    <xf numFmtId="170" fontId="6" fillId="2" borderId="8" xfId="0" applyFont="true" applyBorder="true" applyAlignment="true" applyProtection="false">
      <alignment horizontal="left" vertical="top" textRotation="0" wrapText="false" indent="0" shrinkToFit="false"/>
      <protection locked="true" hidden="false"/>
    </xf>
    <xf numFmtId="177" fontId="30" fillId="2" borderId="0"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true" applyAlignment="true" applyProtection="false">
      <alignment horizontal="center" vertical="top" textRotation="0" wrapText="false" indent="0" shrinkToFit="false"/>
      <protection locked="true" hidden="false"/>
    </xf>
    <xf numFmtId="218" fontId="6" fillId="2" borderId="0" xfId="0" applyFont="true" applyBorder="true" applyAlignment="true" applyProtection="false">
      <alignment horizontal="left" vertical="bottom" textRotation="0" wrapText="false" indent="0" shrinkToFit="false"/>
      <protection locked="true" hidden="false"/>
    </xf>
    <xf numFmtId="177" fontId="29" fillId="2" borderId="0" xfId="0" applyFont="true" applyBorder="true" applyAlignment="true" applyProtection="false">
      <alignment horizontal="center" vertical="top" textRotation="0" wrapText="false" indent="0" shrinkToFit="false"/>
      <protection locked="true" hidden="false"/>
    </xf>
    <xf numFmtId="177" fontId="12" fillId="2" borderId="8" xfId="0" applyFont="true" applyBorder="true" applyAlignment="true" applyProtection="false">
      <alignment horizontal="left" vertical="top" textRotation="0" wrapText="false" indent="0" shrinkToFit="false"/>
      <protection locked="true" hidden="false"/>
    </xf>
    <xf numFmtId="171" fontId="30" fillId="2" borderId="0" xfId="0" applyFont="true" applyBorder="true" applyAlignment="true" applyProtection="false">
      <alignment horizontal="right" vertical="bottom" textRotation="0" wrapText="false" indent="0" shrinkToFit="false"/>
      <protection locked="true" hidden="false"/>
    </xf>
    <xf numFmtId="171" fontId="12" fillId="2" borderId="8" xfId="0" applyFont="true" applyBorder="true" applyAlignment="true" applyProtection="false">
      <alignment horizontal="left" vertical="top"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70" fontId="12" fillId="2" borderId="8" xfId="0" applyFont="true" applyBorder="true" applyAlignment="true" applyProtection="false">
      <alignment horizontal="left" vertical="top" textRotation="0" wrapText="false" indent="0" shrinkToFit="false"/>
      <protection locked="true" hidden="false"/>
    </xf>
    <xf numFmtId="218" fontId="6" fillId="2" borderId="0" xfId="0" applyFont="true" applyBorder="true" applyAlignment="true" applyProtection="false">
      <alignment horizontal="center" vertical="bottom" textRotation="0" wrapText="false" indent="0" shrinkToFit="false"/>
      <protection locked="true" hidden="false"/>
    </xf>
    <xf numFmtId="170" fontId="6" fillId="2" borderId="0" xfId="0" applyFont="true" applyBorder="true" applyAlignment="true" applyProtection="false">
      <alignment horizontal="center" vertical="top" textRotation="0" wrapText="true" indent="0" shrinkToFit="false"/>
      <protection locked="true" hidden="false"/>
    </xf>
    <xf numFmtId="177" fontId="28" fillId="2" borderId="0"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5" fontId="6" fillId="2" borderId="1" xfId="0" applyFont="true" applyBorder="true" applyAlignment="true" applyProtection="false">
      <alignment horizontal="right" vertical="center" textRotation="0" wrapText="false" indent="0" shrinkToFit="false"/>
      <protection locked="true" hidden="false"/>
    </xf>
    <xf numFmtId="165" fontId="26" fillId="2" borderId="1" xfId="0" applyFont="true" applyBorder="true" applyAlignment="true" applyProtection="false">
      <alignment horizontal="right" vertical="center" textRotation="0" wrapText="false" indent="0" shrinkToFit="false"/>
      <protection locked="true" hidden="false"/>
    </xf>
    <xf numFmtId="165" fontId="26" fillId="2" borderId="1"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left" vertical="center" textRotation="0" wrapText="false" indent="0" shrinkToFit="false"/>
      <protection locked="true" hidden="false"/>
    </xf>
    <xf numFmtId="165" fontId="30" fillId="2" borderId="1" xfId="0" applyFont="true" applyBorder="true" applyAlignment="false" applyProtection="false">
      <alignment horizontal="general" vertical="bottom" textRotation="0" wrapText="false" indent="0" shrinkToFit="false"/>
      <protection locked="true" hidden="false"/>
    </xf>
    <xf numFmtId="165" fontId="6" fillId="2" borderId="8"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6" fillId="2" borderId="9"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77" fontId="12" fillId="2" borderId="0" xfId="0" applyFont="true" applyBorder="true" applyAlignment="true" applyProtection="false">
      <alignment horizontal="center" vertical="top" textRotation="0" wrapText="false" indent="0" shrinkToFit="false"/>
      <protection locked="true" hidden="false"/>
    </xf>
    <xf numFmtId="219" fontId="6" fillId="2" borderId="0" xfId="0" applyFont="true" applyBorder="false" applyAlignment="true" applyProtection="false">
      <alignment horizontal="right" vertical="bottom" textRotation="0" wrapText="false" indent="0" shrinkToFit="false"/>
      <protection locked="true" hidden="false"/>
    </xf>
    <xf numFmtId="165" fontId="6" fillId="2" borderId="12" xfId="0" applyFont="true" applyBorder="true" applyAlignment="false" applyProtection="false">
      <alignment horizontal="general" vertical="bottom" textRotation="0" wrapText="false" indent="0" shrinkToFit="false"/>
      <protection locked="true" hidden="false"/>
    </xf>
    <xf numFmtId="165" fontId="6" fillId="2" borderId="9" xfId="0" applyFont="true" applyBorder="true" applyAlignment="false" applyProtection="fals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bottom" textRotation="0" wrapText="true" indent="0" shrinkToFit="false"/>
      <protection locked="true" hidden="false"/>
    </xf>
    <xf numFmtId="171" fontId="19" fillId="2" borderId="8"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true" applyAlignment="true" applyProtection="false">
      <alignment horizontal="left" vertical="center" textRotation="0" wrapText="true" indent="0" shrinkToFit="false"/>
      <protection locked="true" hidden="false"/>
    </xf>
    <xf numFmtId="171" fontId="6" fillId="2" borderId="8" xfId="0" applyFont="true" applyBorder="true" applyAlignment="true" applyProtection="false">
      <alignment horizontal="center" vertical="center" textRotation="0" wrapText="true" indent="0" shrinkToFit="false"/>
      <protection locked="true" hidden="false"/>
    </xf>
    <xf numFmtId="171" fontId="6" fillId="2" borderId="8" xfId="0" applyFont="true" applyBorder="true" applyAlignment="true" applyProtection="false">
      <alignment horizontal="center" vertical="bottom" textRotation="0" wrapText="false" indent="0" shrinkToFit="false"/>
      <protection locked="true" hidden="false"/>
    </xf>
    <xf numFmtId="172" fontId="6" fillId="2" borderId="0" xfId="0" applyFont="true" applyBorder="true" applyAlignment="true" applyProtection="false">
      <alignment horizontal="left" vertical="bottom" textRotation="0" wrapText="false" indent="0" shrinkToFit="false"/>
      <protection locked="true" hidden="false"/>
    </xf>
    <xf numFmtId="198" fontId="6"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general" vertical="bottom" textRotation="0" wrapText="false" indent="0" shrinkToFit="false"/>
      <protection locked="true" hidden="false"/>
    </xf>
    <xf numFmtId="198" fontId="6" fillId="2" borderId="0" xfId="0" applyFont="true" applyBorder="false" applyAlignment="true" applyProtection="false">
      <alignment horizontal="general" vertical="bottom"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71" fontId="6" fillId="2"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2" fontId="6" fillId="2" borderId="9" xfId="0" applyFont="true" applyBorder="true" applyAlignment="true" applyProtection="false">
      <alignment horizontal="center" vertical="bottom" textRotation="0" wrapText="true" indent="0" shrinkToFit="false"/>
      <protection locked="true" hidden="false"/>
    </xf>
    <xf numFmtId="177" fontId="29" fillId="2" borderId="8" xfId="0" applyFont="true" applyBorder="true" applyAlignment="true" applyProtection="false">
      <alignment horizontal="center" vertical="bottom" textRotation="0" wrapText="false" indent="0" shrinkToFit="false"/>
      <protection locked="true" hidden="false"/>
    </xf>
    <xf numFmtId="172" fontId="6" fillId="2" borderId="0" xfId="0" applyFont="true" applyBorder="true" applyAlignment="true" applyProtection="false">
      <alignment horizontal="center" vertical="top" textRotation="0" wrapText="true" indent="0" shrinkToFit="false"/>
      <protection locked="true" hidden="false"/>
    </xf>
    <xf numFmtId="166" fontId="6" fillId="2"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78" fontId="6" fillId="2" borderId="0" xfId="0" applyFont="true" applyBorder="true" applyAlignment="true" applyProtection="false">
      <alignment horizontal="left" vertical="bottom" textRotation="0" wrapText="false" indent="0" shrinkToFit="false"/>
      <protection locked="true" hidden="false"/>
    </xf>
    <xf numFmtId="203" fontId="6" fillId="2" borderId="0" xfId="0" applyFont="true" applyBorder="false" applyAlignment="true" applyProtection="false">
      <alignment horizontal="right" vertical="bottom" textRotation="0" wrapText="false" indent="0" shrinkToFit="false"/>
      <protection locked="true" hidden="false"/>
    </xf>
    <xf numFmtId="220" fontId="6" fillId="2" borderId="0" xfId="0" applyFont="true" applyBorder="false" applyAlignment="true" applyProtection="false">
      <alignment horizontal="right" vertical="bottom" textRotation="0" wrapText="false" indent="0" shrinkToFit="false"/>
      <protection locked="true" hidden="false"/>
    </xf>
    <xf numFmtId="221" fontId="6" fillId="2" borderId="0" xfId="0" applyFont="true" applyBorder="false" applyAlignment="true" applyProtection="false">
      <alignment horizontal="right" vertical="bottom" textRotation="0" wrapText="false" indent="0" shrinkToFit="false"/>
      <protection locked="true" hidden="false"/>
    </xf>
    <xf numFmtId="177" fontId="12" fillId="2" borderId="0" xfId="0" applyFont="true" applyBorder="true" applyAlignment="true" applyProtection="false">
      <alignment horizontal="general" vertical="center" textRotation="0" wrapText="false" indent="0" shrinkToFit="false"/>
      <protection locked="true" hidden="false"/>
    </xf>
    <xf numFmtId="170" fontId="12" fillId="2" borderId="0" xfId="0" applyFont="true" applyBorder="true" applyAlignment="true" applyProtection="false">
      <alignment horizontal="general" vertical="top" textRotation="0" wrapText="false" indent="0" shrinkToFit="false"/>
      <protection locked="true" hidden="false"/>
    </xf>
    <xf numFmtId="177" fontId="12" fillId="2" borderId="0" xfId="0" applyFont="true" applyBorder="true" applyAlignment="true" applyProtection="false">
      <alignment horizontal="left" vertical="bottom" textRotation="0" wrapText="false" indent="0" shrinkToFit="false"/>
      <protection locked="true" hidden="false"/>
    </xf>
    <xf numFmtId="198" fontId="6" fillId="2" borderId="0" xfId="0" applyFont="true" applyBorder="true" applyAlignment="true" applyProtection="false">
      <alignment horizontal="right" vertical="bottom" textRotation="0" wrapText="false" indent="0" shrinkToFit="false"/>
      <protection locked="true" hidden="false"/>
    </xf>
    <xf numFmtId="177" fontId="28" fillId="2" borderId="0" xfId="0" applyFont="true" applyBorder="true" applyAlignment="true" applyProtection="false">
      <alignment horizontal="general" vertical="top" textRotation="0" wrapText="false" indent="0" shrinkToFit="false"/>
      <protection locked="true" hidden="false"/>
    </xf>
    <xf numFmtId="170" fontId="12" fillId="2" borderId="0"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true" indent="0" shrinkToFit="false"/>
      <protection locked="true" hidden="false"/>
    </xf>
    <xf numFmtId="166" fontId="6" fillId="2" borderId="15" xfId="0" applyFont="true" applyBorder="true" applyAlignment="true" applyProtection="false">
      <alignment horizontal="center" vertical="center" textRotation="0" wrapText="false" indent="0" shrinkToFit="false"/>
      <protection locked="true" hidden="false"/>
    </xf>
    <xf numFmtId="176" fontId="6" fillId="2" borderId="9" xfId="0" applyFont="true" applyBorder="true" applyAlignment="true" applyProtection="false">
      <alignment horizontal="center" vertical="bottom" textRotation="0" wrapText="false" indent="0" shrinkToFit="false"/>
      <protection locked="true" hidden="false"/>
    </xf>
    <xf numFmtId="177" fontId="29" fillId="2" borderId="9" xfId="0" applyFont="true" applyBorder="true" applyAlignment="true" applyProtection="false">
      <alignment horizontal="center" vertical="bottom" textRotation="0" wrapText="false" indent="0" shrinkToFit="false"/>
      <protection locked="true" hidden="false"/>
    </xf>
    <xf numFmtId="176" fontId="29" fillId="2" borderId="9" xfId="0" applyFont="true" applyBorder="true" applyAlignment="true" applyProtection="false">
      <alignment horizontal="center" vertical="bottom" textRotation="0" wrapText="false" indent="0" shrinkToFit="false"/>
      <protection locked="true" hidden="false"/>
    </xf>
    <xf numFmtId="205" fontId="12" fillId="2" borderId="0" xfId="0" applyFont="true" applyBorder="false" applyAlignment="true" applyProtection="false">
      <alignment horizontal="center" vertical="bottom" textRotation="0" wrapText="false" indent="0" shrinkToFit="false"/>
      <protection locked="true" hidden="false"/>
    </xf>
    <xf numFmtId="222" fontId="12" fillId="2" borderId="0" xfId="0" applyFont="true" applyBorder="false" applyAlignment="true" applyProtection="false">
      <alignment horizontal="center" vertical="bottom" textRotation="0" wrapText="false" indent="0" shrinkToFit="false"/>
      <protection locked="true" hidden="false"/>
    </xf>
    <xf numFmtId="176" fontId="6" fillId="2" borderId="9" xfId="0" applyFont="true" applyBorder="true" applyAlignment="true" applyProtection="false">
      <alignment horizontal="right" vertical="bottom" textRotation="0" wrapText="false" indent="0" shrinkToFit="false"/>
      <protection locked="true" hidden="false"/>
    </xf>
    <xf numFmtId="205" fontId="12" fillId="2" borderId="0" xfId="0" applyFont="true" applyBorder="true" applyAlignment="true" applyProtection="false">
      <alignment horizontal="right" vertical="bottom" textRotation="0" wrapText="false" indent="0" shrinkToFit="false"/>
      <protection locked="true" hidden="false"/>
    </xf>
    <xf numFmtId="177" fontId="29" fillId="2" borderId="9" xfId="0" applyFont="true" applyBorder="true" applyAlignment="true" applyProtection="false">
      <alignment horizontal="right" vertical="bottom" textRotation="0" wrapText="false" indent="0" shrinkToFit="false"/>
      <protection locked="true" hidden="false"/>
    </xf>
    <xf numFmtId="176" fontId="12" fillId="2" borderId="9" xfId="0" applyFont="true" applyBorder="true" applyAlignment="true" applyProtection="false">
      <alignment horizontal="right" vertical="bottom" textRotation="0" wrapText="false" indent="0" shrinkToFit="false"/>
      <protection locked="true" hidden="false"/>
    </xf>
    <xf numFmtId="164" fontId="6" fillId="2" borderId="9" xfId="0" applyFont="true" applyBorder="true" applyAlignment="true" applyProtection="false">
      <alignment horizontal="right" vertical="bottom" textRotation="0" wrapText="false" indent="0" shrinkToFit="false"/>
      <protection locked="true" hidden="false"/>
    </xf>
    <xf numFmtId="174" fontId="6" fillId="2" borderId="0" xfId="0" applyFont="true" applyBorder="true" applyAlignment="true" applyProtection="false">
      <alignment horizontal="left" vertical="bottom" textRotation="0" wrapText="false" indent="0" shrinkToFit="false"/>
      <protection locked="true" hidden="false"/>
    </xf>
    <xf numFmtId="177" fontId="29" fillId="0" borderId="0" xfId="0" applyFont="true" applyBorder="false" applyAlignment="true" applyProtection="false">
      <alignment horizontal="general" vertical="bottom" textRotation="0" wrapText="false" indent="0" shrinkToFit="false"/>
      <protection locked="true" hidden="false"/>
    </xf>
    <xf numFmtId="175" fontId="6" fillId="2" borderId="1" xfId="0" applyFont="true" applyBorder="true" applyAlignment="true" applyProtection="false">
      <alignment horizontal="center" vertical="bottom" textRotation="0" wrapText="false" indent="0" shrinkToFit="false"/>
      <protection locked="true" hidden="false"/>
    </xf>
    <xf numFmtId="170" fontId="6" fillId="2" borderId="1" xfId="0" applyFont="true" applyBorder="true" applyAlignment="true" applyProtection="false">
      <alignment horizontal="left" vertical="bottom" textRotation="0" wrapText="false" indent="0" shrinkToFit="false"/>
      <protection locked="true" hidden="false"/>
    </xf>
    <xf numFmtId="173" fontId="29" fillId="2" borderId="1" xfId="0" applyFont="true" applyBorder="true" applyAlignment="true" applyProtection="false">
      <alignment horizontal="right" vertical="bottom" textRotation="0" wrapText="false" indent="0" shrinkToFit="false"/>
      <protection locked="true" hidden="false"/>
    </xf>
    <xf numFmtId="223" fontId="29" fillId="2" borderId="1" xfId="0" applyFont="true" applyBorder="true" applyAlignment="true" applyProtection="false">
      <alignment horizontal="center" vertical="bottom" textRotation="0" wrapText="false" indent="0" shrinkToFit="false"/>
      <protection locked="true" hidden="false"/>
    </xf>
    <xf numFmtId="173" fontId="29" fillId="2" borderId="1" xfId="0" applyFont="true" applyBorder="true" applyAlignment="true" applyProtection="false">
      <alignment horizontal="center" vertical="bottom" textRotation="0" wrapText="false" indent="0" shrinkToFit="false"/>
      <protection locked="true" hidden="false"/>
    </xf>
    <xf numFmtId="203" fontId="29" fillId="2" borderId="1" xfId="0" applyFont="true" applyBorder="true" applyAlignment="true" applyProtection="false">
      <alignment horizontal="right" vertical="bottom" textRotation="0" wrapText="false" indent="0" shrinkToFit="false"/>
      <protection locked="true" hidden="false"/>
    </xf>
    <xf numFmtId="224" fontId="6" fillId="2" borderId="9" xfId="0" applyFont="true" applyBorder="true" applyAlignment="true" applyProtection="false">
      <alignment horizontal="center" vertical="bottom" textRotation="0" wrapText="false" indent="0" shrinkToFit="false"/>
      <protection locked="true" hidden="false"/>
    </xf>
    <xf numFmtId="168" fontId="12" fillId="2" borderId="0" xfId="0" applyFont="true" applyBorder="fals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68" fontId="12" fillId="2" borderId="8" xfId="0" applyFont="true" applyBorder="true" applyAlignment="true" applyProtection="false">
      <alignment horizontal="right" vertical="bottom" textRotation="0" wrapText="false" indent="0" shrinkToFit="false"/>
      <protection locked="true" hidden="false"/>
    </xf>
    <xf numFmtId="172" fontId="6" fillId="2" borderId="8" xfId="0" applyFont="true" applyBorder="true" applyAlignment="true" applyProtection="false">
      <alignment horizontal="left" vertical="bottom" textRotation="0" wrapText="true" indent="1" shrinkToFit="false"/>
      <protection locked="true" hidden="false"/>
    </xf>
    <xf numFmtId="164" fontId="6" fillId="2" borderId="8" xfId="0" applyFont="true" applyBorder="tru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center" vertical="bottom" textRotation="0" wrapText="false" indent="0" shrinkToFit="false"/>
      <protection locked="true" hidden="false"/>
    </xf>
    <xf numFmtId="171" fontId="12" fillId="2"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75" fontId="6"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13"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top" textRotation="0" wrapText="true" indent="0" shrinkToFit="false"/>
      <protection locked="true" hidden="false"/>
    </xf>
    <xf numFmtId="225" fontId="12" fillId="2"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false" applyAlignment="true" applyProtection="false">
      <alignment horizontal="center" vertical="top" textRotation="0" wrapText="true" indent="0" shrinkToFit="false"/>
      <protection locked="true" hidden="false"/>
    </xf>
    <xf numFmtId="173" fontId="29" fillId="2" borderId="0" xfId="0" applyFont="true" applyBorder="false" applyAlignment="true" applyProtection="false">
      <alignment horizontal="center" vertical="bottom" textRotation="0" wrapText="false" indent="0" shrinkToFit="false"/>
      <protection locked="true" hidden="false"/>
    </xf>
    <xf numFmtId="166" fontId="6" fillId="2" borderId="9" xfId="0" applyFont="true" applyBorder="true" applyAlignment="true" applyProtection="false">
      <alignment horizontal="center" vertical="top" textRotation="0" wrapText="tru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89" fontId="12" fillId="2" borderId="0" xfId="0" applyFont="true" applyBorder="false" applyAlignment="true" applyProtection="false">
      <alignment horizontal="right" vertical="bottom" textRotation="0" wrapText="false" indent="0" shrinkToFit="false"/>
      <protection locked="true" hidden="false"/>
    </xf>
    <xf numFmtId="170" fontId="6" fillId="2" borderId="0" xfId="0" applyFont="true" applyBorder="true" applyAlignment="true" applyProtection="false">
      <alignment horizontal="left" vertical="top" textRotation="0" wrapText="true" indent="0" shrinkToFit="false"/>
      <protection locked="true" hidden="false"/>
    </xf>
    <xf numFmtId="166" fontId="6" fillId="2" borderId="0" xfId="0" applyFont="true" applyBorder="false" applyAlignment="true" applyProtection="false">
      <alignment horizontal="center" vertical="bottom" textRotation="0" wrapText="true" indent="0" shrinkToFit="false"/>
      <protection locked="true" hidden="false"/>
    </xf>
    <xf numFmtId="173" fontId="29" fillId="2" borderId="0" xfId="0" applyFont="true" applyBorder="false" applyAlignment="true" applyProtection="false">
      <alignment horizontal="center" vertical="bottom" textRotation="0" wrapText="true" indent="0" shrinkToFit="false"/>
      <protection locked="true" hidden="false"/>
    </xf>
    <xf numFmtId="166" fontId="6" fillId="2" borderId="9"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203" fontId="29" fillId="2" borderId="0" xfId="0" applyFont="true" applyBorder="false" applyAlignment="true" applyProtection="false">
      <alignment horizontal="center" vertical="bottom" textRotation="0" wrapText="false" indent="0" shrinkToFit="false"/>
      <protection locked="true" hidden="false"/>
    </xf>
    <xf numFmtId="195" fontId="6" fillId="2" borderId="0" xfId="0" applyFont="true" applyBorder="false" applyAlignment="tru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left" vertical="top" textRotation="0" wrapText="true" indent="0" shrinkToFit="false"/>
      <protection locked="true" hidden="false"/>
    </xf>
    <xf numFmtId="209" fontId="6" fillId="0" borderId="0" xfId="0" applyFont="true" applyBorder="false" applyAlignment="true" applyProtection="false">
      <alignment horizontal="center" vertical="bottom" textRotation="0" wrapText="false" indent="0" shrinkToFit="false"/>
      <protection locked="true" hidden="false"/>
    </xf>
    <xf numFmtId="195" fontId="6" fillId="0" borderId="0" xfId="0" applyFont="true" applyBorder="false" applyAlignment="tru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left" vertical="top" textRotation="0" wrapText="true" indent="0" shrinkToFit="false"/>
      <protection locked="true" hidden="false"/>
    </xf>
    <xf numFmtId="209" fontId="6" fillId="0" borderId="0" xfId="0" applyFont="true" applyBorder="true" applyAlignment="true" applyProtection="false">
      <alignment horizontal="center" vertical="bottom" textRotation="0" wrapText="false" indent="0" shrinkToFit="false"/>
      <protection locked="true" hidden="false"/>
    </xf>
    <xf numFmtId="195" fontId="6" fillId="0" borderId="0" xfId="0" applyFont="true" applyBorder="true" applyAlignment="false" applyProtection="false">
      <alignment horizontal="general" vertical="bottom" textRotation="0" wrapText="false" indent="0" shrinkToFit="false"/>
      <protection locked="true" hidden="false"/>
    </xf>
    <xf numFmtId="198" fontId="12" fillId="0" borderId="0" xfId="0" applyFont="true" applyBorder="false" applyAlignment="false" applyProtection="false">
      <alignment horizontal="general" vertical="bottom" textRotation="0" wrapText="false" indent="0" shrinkToFit="false"/>
      <protection locked="true" hidden="false"/>
    </xf>
    <xf numFmtId="198" fontId="12" fillId="0" borderId="0" xfId="0" applyFont="true" applyBorder="false" applyAlignment="true" applyProtection="false">
      <alignment horizontal="right" vertical="bottom" textRotation="0" wrapText="false" indent="0" shrinkToFit="false"/>
      <protection locked="true" hidden="false"/>
    </xf>
    <xf numFmtId="203" fontId="12"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6" fontId="6" fillId="3" borderId="0" xfId="0" applyFont="true" applyBorder="true" applyAlignment="true" applyProtection="false">
      <alignment horizontal="left" vertical="top"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center" textRotation="0" wrapText="false" indent="5" shrinkToFit="false"/>
      <protection locked="true" hidden="false"/>
    </xf>
    <xf numFmtId="164" fontId="26" fillId="2" borderId="0" xfId="0" applyFont="true" applyBorder="false" applyAlignment="true" applyProtection="false">
      <alignment horizontal="left" vertical="center" textRotation="0" wrapText="false" indent="1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4" fontId="0" fillId="2" borderId="1" xfId="0" applyFont="false" applyBorder="true" applyAlignment="true" applyProtection="false">
      <alignment horizontal="general" vertical="center" textRotation="0" wrapText="true" indent="0" shrinkToFit="false"/>
      <protection locked="true" hidden="false"/>
    </xf>
    <xf numFmtId="226" fontId="6" fillId="2" borderId="6" xfId="0" applyFont="true" applyBorder="true" applyAlignment="true" applyProtection="false">
      <alignment horizontal="left" vertical="center" textRotation="0" wrapText="false" indent="0" shrinkToFit="false"/>
      <protection locked="true" hidden="false"/>
    </xf>
    <xf numFmtId="166" fontId="6" fillId="2" borderId="9" xfId="0" applyFont="true" applyBorder="true" applyAlignment="true" applyProtection="false">
      <alignment horizontal="center" vertical="top" textRotation="0" wrapText="false" indent="0" shrinkToFit="false"/>
      <protection locked="true" hidden="false"/>
    </xf>
    <xf numFmtId="166" fontId="6" fillId="2" borderId="0" xfId="0" applyFont="true" applyBorder="false" applyAlignment="true" applyProtection="false">
      <alignment horizontal="center" vertical="top" textRotation="0" wrapText="false" indent="0" shrinkToFit="false"/>
      <protection locked="true" hidden="false"/>
    </xf>
    <xf numFmtId="166" fontId="6" fillId="2" borderId="9" xfId="0" applyFont="true" applyBorder="true" applyAlignment="true" applyProtection="false">
      <alignment horizontal="general" vertical="top" textRotation="0" wrapText="false" indent="0" shrinkToFit="false"/>
      <protection locked="true" hidden="false"/>
    </xf>
    <xf numFmtId="227" fontId="6" fillId="2" borderId="0" xfId="0" applyFont="true" applyBorder="false" applyAlignment="true" applyProtection="false">
      <alignment horizontal="center" vertical="bottom" textRotation="0" wrapText="false" indent="0" shrinkToFit="false"/>
      <protection locked="true" hidden="false"/>
    </xf>
    <xf numFmtId="227" fontId="6" fillId="2" borderId="9" xfId="0" applyFont="true" applyBorder="true" applyAlignment="true" applyProtection="false">
      <alignment horizontal="center" vertical="bottom" textRotation="0" wrapText="false" indent="0" shrinkToFit="false"/>
      <protection locked="true" hidden="false"/>
    </xf>
    <xf numFmtId="176" fontId="28" fillId="2" borderId="9" xfId="0" applyFont="true" applyBorder="true" applyAlignment="true" applyProtection="false">
      <alignment horizontal="right" vertical="bottom" textRotation="0" wrapText="false" indent="0" shrinkToFit="false"/>
      <protection locked="true" hidden="false"/>
    </xf>
    <xf numFmtId="170" fontId="6" fillId="2" borderId="8" xfId="0" applyFont="true" applyBorder="true" applyAlignment="true" applyProtection="false">
      <alignment horizontal="right" vertical="bottom" textRotation="0" wrapText="false" indent="0" shrinkToFit="false"/>
      <protection locked="true" hidden="false"/>
    </xf>
    <xf numFmtId="166" fontId="6" fillId="2" borderId="8" xfId="0" applyFont="true" applyBorder="true" applyAlignment="true" applyProtection="false">
      <alignment horizontal="general" vertical="center" textRotation="0" wrapText="false" indent="0" shrinkToFit="false"/>
      <protection locked="true" hidden="false"/>
    </xf>
    <xf numFmtId="166" fontId="6" fillId="2" borderId="8" xfId="0" applyFont="true" applyBorder="true" applyAlignment="true" applyProtection="false">
      <alignment horizontal="left" vertical="center" textRotation="0" wrapText="true" indent="0" shrinkToFit="false"/>
      <protection locked="true" hidden="false"/>
    </xf>
    <xf numFmtId="176" fontId="29" fillId="2" borderId="9" xfId="0" applyFont="true" applyBorder="true" applyAlignment="true" applyProtection="false">
      <alignment horizontal="right" vertical="bottom" textRotation="0" wrapText="false" indent="0" shrinkToFit="false"/>
      <protection locked="true" hidden="false"/>
    </xf>
    <xf numFmtId="176" fontId="12" fillId="2" borderId="0" xfId="0" applyFont="true" applyBorder="false" applyAlignment="true" applyProtection="false">
      <alignment horizontal="left" vertical="bottom" textRotation="0" wrapText="false" indent="0" shrinkToFit="false"/>
      <protection locked="true" hidden="false"/>
    </xf>
    <xf numFmtId="175" fontId="6" fillId="0" borderId="0" xfId="0" applyFont="true" applyBorder="true" applyAlignment="true" applyProtection="false">
      <alignment horizontal="center" vertical="top" textRotation="0" wrapText="true" indent="0" shrinkToFit="false"/>
      <protection locked="true" hidden="false"/>
    </xf>
    <xf numFmtId="175" fontId="45" fillId="0" borderId="0" xfId="0" applyFont="true" applyBorder="true" applyAlignment="true" applyProtection="false">
      <alignment horizontal="center" vertical="top" textRotation="0" wrapText="false" indent="0" shrinkToFit="false"/>
      <protection locked="true" hidden="false"/>
    </xf>
    <xf numFmtId="227" fontId="6" fillId="0" borderId="0"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true" applyAlignment="true" applyProtection="false">
      <alignment horizontal="left" vertical="bottom" textRotation="0" wrapText="true" indent="0" shrinkToFit="false"/>
      <protection locked="true" hidden="false"/>
    </xf>
    <xf numFmtId="180" fontId="47" fillId="0" borderId="0" xfId="0" applyFont="true" applyBorder="true" applyAlignment="true" applyProtection="false">
      <alignment horizontal="general" vertical="bottom" textRotation="0" wrapText="false" indent="0" shrinkToFit="false"/>
      <protection locked="true" hidden="false"/>
    </xf>
    <xf numFmtId="175" fontId="6" fillId="0" borderId="0" xfId="0" applyFont="true" applyBorder="true" applyAlignment="true" applyProtection="false">
      <alignment horizontal="left" vertical="top" textRotation="0" wrapText="true" indent="0" shrinkToFit="false"/>
      <protection locked="true" hidden="false"/>
    </xf>
    <xf numFmtId="175" fontId="6" fillId="0" borderId="0" xfId="0" applyFont="true" applyBorder="true" applyAlignment="true" applyProtection="false">
      <alignment horizontal="left" vertical="top" textRotation="0" wrapText="true" indent="0" shrinkToFit="false"/>
      <protection locked="true" hidden="false"/>
    </xf>
    <xf numFmtId="175" fontId="6" fillId="0" borderId="0" xfId="0" applyFont="true" applyBorder="false" applyAlignment="true" applyProtection="false">
      <alignment horizontal="center" vertical="top"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26" fillId="2" borderId="1" xfId="0" applyFont="true" applyBorder="true" applyAlignment="true" applyProtection="false">
      <alignment horizontal="general" vertical="top" textRotation="0" wrapText="false" indent="0" shrinkToFit="false"/>
      <protection locked="true" hidden="false"/>
    </xf>
    <xf numFmtId="166" fontId="12" fillId="2" borderId="1" xfId="0" applyFont="true" applyBorder="true" applyAlignment="true" applyProtection="false">
      <alignment horizontal="general" vertical="bottom" textRotation="0" wrapText="false" indent="0" shrinkToFit="false"/>
      <protection locked="true" hidden="false"/>
    </xf>
    <xf numFmtId="177" fontId="48" fillId="2" borderId="1" xfId="0" applyFont="true" applyBorder="true" applyAlignment="true" applyProtection="false">
      <alignment horizontal="right" vertical="bottom" textRotation="0" wrapText="false" indent="0" shrinkToFit="false"/>
      <protection locked="true" hidden="false"/>
    </xf>
    <xf numFmtId="166" fontId="26" fillId="2" borderId="1" xfId="0" applyFont="true" applyBorder="true" applyAlignment="true" applyProtection="false">
      <alignment horizontal="center" vertical="bottom" textRotation="0" wrapText="false" indent="0" shrinkToFit="false"/>
      <protection locked="true" hidden="false"/>
    </xf>
    <xf numFmtId="166" fontId="6" fillId="2" borderId="8" xfId="0" applyFont="true" applyBorder="true" applyAlignment="true" applyProtection="false">
      <alignment horizontal="general" vertical="top" textRotation="0" wrapText="true" indent="0" shrinkToFit="false"/>
      <protection locked="true" hidden="false"/>
    </xf>
    <xf numFmtId="175" fontId="6" fillId="2" borderId="0" xfId="0" applyFont="true" applyBorder="false" applyAlignment="false" applyProtection="false">
      <alignment horizontal="general" vertical="bottom" textRotation="0" wrapText="false" indent="0" shrinkToFit="false"/>
      <protection locked="true" hidden="false"/>
    </xf>
    <xf numFmtId="227" fontId="6" fillId="2" borderId="0" xfId="0" applyFont="true" applyBorder="false" applyAlignment="true" applyProtection="false">
      <alignment horizontal="center" vertical="bottom" textRotation="0" wrapText="true" indent="0" shrinkToFit="false"/>
      <protection locked="true" hidden="false"/>
    </xf>
    <xf numFmtId="170" fontId="28" fillId="2" borderId="8" xfId="0" applyFont="true" applyBorder="true" applyAlignment="true" applyProtection="false">
      <alignment horizontal="left" vertical="bottom" textRotation="0" wrapText="false" indent="0" shrinkToFit="false"/>
      <protection locked="true" hidden="false"/>
    </xf>
    <xf numFmtId="227" fontId="6" fillId="2" borderId="9" xfId="0" applyFont="true" applyBorder="true" applyAlignment="true" applyProtection="false">
      <alignment horizontal="center" vertical="bottom" textRotation="0" wrapText="true" indent="0" shrinkToFit="false"/>
      <protection locked="true" hidden="false"/>
    </xf>
    <xf numFmtId="166" fontId="12" fillId="2" borderId="0" xfId="0" applyFont="true" applyBorder="true" applyAlignment="true" applyProtection="false">
      <alignment horizontal="center" vertical="bottom" textRotation="0" wrapText="false" indent="0" shrinkToFit="false"/>
      <protection locked="true" hidden="false"/>
    </xf>
    <xf numFmtId="170" fontId="12" fillId="2" borderId="8" xfId="0" applyFont="true" applyBorder="true" applyAlignment="true" applyProtection="false">
      <alignment horizontal="left" vertical="bottom" textRotation="0" wrapText="false" indent="0" shrinkToFit="false"/>
      <protection locked="true" hidden="false"/>
    </xf>
    <xf numFmtId="177" fontId="29" fillId="2" borderId="8" xfId="0" applyFont="true" applyBorder="true" applyAlignment="true" applyProtection="false">
      <alignment horizontal="right" vertical="bottom" textRotation="0" wrapText="false" indent="0" shrinkToFit="false"/>
      <protection locked="true" hidden="false"/>
    </xf>
    <xf numFmtId="176" fontId="12" fillId="2" borderId="8" xfId="0" applyFont="true" applyBorder="true" applyAlignment="true" applyProtection="false">
      <alignment horizontal="right" vertical="bottom" textRotation="0" wrapText="false" indent="0" shrinkToFit="false"/>
      <protection locked="true" hidden="false"/>
    </xf>
    <xf numFmtId="166" fontId="12" fillId="2" borderId="8" xfId="0" applyFont="true" applyBorder="true" applyAlignment="true" applyProtection="false">
      <alignment horizontal="left" vertical="bottom" textRotation="0" wrapText="false" indent="0" shrinkToFit="false"/>
      <protection locked="true" hidden="false"/>
    </xf>
    <xf numFmtId="176" fontId="28" fillId="2" borderId="8" xfId="0" applyFont="true" applyBorder="true" applyAlignment="true" applyProtection="false">
      <alignment horizontal="right" vertical="bottom" textRotation="0" wrapText="false" indent="0" shrinkToFit="false"/>
      <protection locked="true" hidden="false"/>
    </xf>
    <xf numFmtId="176" fontId="29" fillId="2" borderId="8" xfId="0" applyFont="true" applyBorder="true" applyAlignment="true" applyProtection="false">
      <alignment horizontal="right" vertical="bottom" textRotation="0" wrapText="false" indent="0" shrinkToFit="false"/>
      <protection locked="true" hidden="false"/>
    </xf>
    <xf numFmtId="170" fontId="12" fillId="2" borderId="8"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true" applyAlignment="true" applyProtection="false">
      <alignment horizontal="center" vertical="bottom" textRotation="0" wrapText="false" indent="0" shrinkToFit="false"/>
      <protection locked="true" hidden="false"/>
    </xf>
    <xf numFmtId="170" fontId="12" fillId="2" borderId="0" xfId="0" applyFont="true" applyBorder="true" applyAlignment="true" applyProtection="false">
      <alignment horizontal="general" vertical="bottom" textRotation="0" wrapText="false" indent="0" shrinkToFit="false"/>
      <protection locked="true" hidden="false"/>
    </xf>
    <xf numFmtId="175" fontId="6" fillId="2" borderId="0" xfId="0" applyFont="true" applyBorder="false" applyAlignment="true" applyProtection="false">
      <alignment horizontal="center" vertical="top" textRotation="0" wrapText="true" indent="0" shrinkToFit="false"/>
      <protection locked="true" hidden="false"/>
    </xf>
    <xf numFmtId="172" fontId="6" fillId="2"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76" fontId="12" fillId="0" borderId="0" xfId="0" applyFont="tru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left" vertical="top" textRotation="0" wrapText="true" indent="0" shrinkToFit="false"/>
      <protection locked="true" hidden="false"/>
    </xf>
    <xf numFmtId="227" fontId="6"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70" fontId="6" fillId="2" borderId="1" xfId="0" applyFont="true" applyBorder="true" applyAlignment="true" applyProtection="false">
      <alignment horizontal="left" vertical="bottom" textRotation="0" wrapText="true" indent="0" shrinkToFit="false"/>
      <protection locked="true" hidden="false"/>
    </xf>
    <xf numFmtId="173" fontId="29" fillId="2" borderId="1" xfId="0" applyFont="true" applyBorder="true" applyAlignment="true" applyProtection="false">
      <alignment horizontal="general" vertical="bottom" textRotation="0" wrapText="false" indent="0" shrinkToFit="false"/>
      <protection locked="true" hidden="false"/>
    </xf>
    <xf numFmtId="228" fontId="6" fillId="2" borderId="0" xfId="0" applyFont="true" applyBorder="fals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229" fontId="6" fillId="2" borderId="0" xfId="0" applyFont="true" applyBorder="true" applyAlignment="true" applyProtection="false">
      <alignment horizontal="general" vertical="bottom" textRotation="0" wrapText="false" indent="0" shrinkToFit="false"/>
      <protection locked="true" hidden="false"/>
    </xf>
    <xf numFmtId="229" fontId="6" fillId="2" borderId="9" xfId="0" applyFont="true" applyBorder="true" applyAlignment="true" applyProtection="false">
      <alignment horizontal="general" vertical="bottom" textRotation="0" wrapText="false" indent="0" shrinkToFit="false"/>
      <protection locked="true" hidden="false"/>
    </xf>
    <xf numFmtId="171" fontId="19" fillId="2" borderId="8" xfId="0" applyFont="true" applyBorder="true" applyAlignment="true" applyProtection="false">
      <alignment horizontal="center" vertical="bottom" textRotation="0" wrapText="false" indent="0" shrinkToFit="false"/>
      <protection locked="true" hidden="false"/>
    </xf>
    <xf numFmtId="228" fontId="6" fillId="2" borderId="0" xfId="0" applyFont="true" applyBorder="false" applyAlignment="true" applyProtection="false">
      <alignment horizontal="general" vertical="top" textRotation="0" wrapText="true" indent="0" shrinkToFit="false"/>
      <protection locked="true" hidden="false"/>
    </xf>
    <xf numFmtId="228" fontId="6" fillId="2" borderId="9" xfId="0" applyFont="true" applyBorder="true" applyAlignment="true" applyProtection="false">
      <alignment horizontal="general" vertical="top" textRotation="0" wrapText="true" indent="0" shrinkToFit="false"/>
      <protection locked="true" hidden="false"/>
    </xf>
    <xf numFmtId="170" fontId="6" fillId="2" borderId="0" xfId="0" applyFont="true" applyBorder="fals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left" vertical="top" textRotation="0" wrapText="true" indent="0" shrinkToFit="false"/>
      <protection locked="true" hidden="false"/>
    </xf>
    <xf numFmtId="230" fontId="12" fillId="2" borderId="0" xfId="0" applyFont="true" applyBorder="false" applyAlignment="true" applyProtection="false">
      <alignment horizontal="center" vertical="bottom" textRotation="0" wrapText="false" indent="0" shrinkToFit="false"/>
      <protection locked="true" hidden="false"/>
    </xf>
    <xf numFmtId="198" fontId="6"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true" applyAlignment="true" applyProtection="false">
      <alignment horizontal="general" vertical="top" textRotation="0" wrapText="false" indent="0" shrinkToFit="false"/>
      <protection locked="true" hidden="false"/>
    </xf>
    <xf numFmtId="210" fontId="6" fillId="2" borderId="0" xfId="0" applyFont="true" applyBorder="false" applyAlignment="true" applyProtection="false">
      <alignment horizontal="center" vertical="bottom" textRotation="0" wrapText="false" indent="0" shrinkToFit="false"/>
      <protection locked="true" hidden="false"/>
    </xf>
    <xf numFmtId="166" fontId="45" fillId="0" borderId="0" xfId="0" applyFont="true" applyBorder="false" applyAlignment="true" applyProtection="false">
      <alignment horizontal="center" vertical="bottom" textRotation="0" wrapText="false" indent="0" shrinkToFit="false"/>
      <protection locked="true" hidden="false"/>
    </xf>
    <xf numFmtId="177" fontId="29"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30"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true" applyAlignment="true" applyProtection="false">
      <alignment horizontal="left" vertical="bottom" textRotation="0" wrapText="false" indent="0" shrinkToFit="false"/>
      <protection locked="true" hidden="false"/>
    </xf>
    <xf numFmtId="165" fontId="30" fillId="2" borderId="0" xfId="0" applyFont="true" applyBorder="true" applyAlignment="false" applyProtection="false">
      <alignment horizontal="general" vertical="bottom" textRotation="0" wrapText="false" indent="0" shrinkToFit="false"/>
      <protection locked="true" hidden="false"/>
    </xf>
    <xf numFmtId="165" fontId="19" fillId="2" borderId="1"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6" fillId="2" borderId="8"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30" fillId="2"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2" borderId="8"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6" fontId="6" fillId="2" borderId="8"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5" fontId="6" fillId="2" borderId="6" xfId="0" applyFont="true" applyBorder="true" applyAlignment="true" applyProtection="false">
      <alignment horizontal="center" vertical="center" textRotation="0" wrapText="true" indent="0" shrinkToFit="false"/>
      <protection locked="true" hidden="false"/>
    </xf>
    <xf numFmtId="166" fontId="6" fillId="2" borderId="6"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6" fontId="6" fillId="2"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71" fontId="6" fillId="2"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6" fontId="30" fillId="2" borderId="0" xfId="0" applyFont="true" applyBorder="true" applyAlignment="false" applyProtection="false">
      <alignment horizontal="general" vertical="bottom" textRotation="0" wrapText="false" indent="0" shrinkToFit="false"/>
      <protection locked="true" hidden="false"/>
    </xf>
    <xf numFmtId="166" fontId="30"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6" fontId="30"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6" fontId="6" fillId="2" borderId="0" xfId="0" applyFont="true" applyBorder="true" applyAlignment="true" applyProtection="false">
      <alignment horizontal="left" vertical="top"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5" fontId="19" fillId="2" borderId="0" xfId="0" applyFont="true" applyBorder="false" applyAlignment="true" applyProtection="false">
      <alignment horizontal="center" vertical="bottom" textRotation="0" wrapText="false" indent="0" shrinkToFit="false"/>
      <protection locked="true" hidden="false"/>
    </xf>
    <xf numFmtId="165" fontId="26" fillId="2" borderId="0" xfId="0" applyFont="true" applyBorder="false" applyAlignment="true" applyProtection="false">
      <alignment horizontal="left"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center" vertical="top"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2" borderId="8" xfId="0" applyFont="true" applyBorder="true" applyAlignment="true" applyProtection="false">
      <alignment horizontal="left" vertical="bottom" textRotation="0" wrapText="false" indent="0" shrinkToFit="false"/>
      <protection locked="true" hidden="false"/>
    </xf>
    <xf numFmtId="166" fontId="45"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6" fillId="2" borderId="8"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5" fontId="6" fillId="2" borderId="8"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70" fontId="19" fillId="2" borderId="8" xfId="0" applyFont="true" applyBorder="true" applyAlignment="true" applyProtection="false">
      <alignment horizontal="left" vertical="top" textRotation="0" wrapText="tru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0" fontId="6" fillId="2" borderId="8" xfId="0" applyFont="true" applyBorder="true" applyAlignment="true" applyProtection="false">
      <alignment horizontal="left" vertical="top" textRotation="0" wrapText="true" indent="0" shrinkToFit="false"/>
      <protection locked="true" hidden="false"/>
    </xf>
    <xf numFmtId="171" fontId="6" fillId="0" borderId="0" xfId="0" applyFont="true" applyBorder="true" applyAlignment="true" applyProtection="false">
      <alignment horizontal="right" vertical="center" textRotation="0" wrapText="false" indent="0" shrinkToFit="false"/>
      <protection locked="true" hidden="false"/>
    </xf>
    <xf numFmtId="166" fontId="6" fillId="2" borderId="8" xfId="0" applyFont="true" applyBorder="true" applyAlignment="true" applyProtection="false">
      <alignment horizontal="left" vertical="top" textRotation="0" wrapText="true" indent="0" shrinkToFit="false"/>
      <protection locked="true" hidden="false"/>
    </xf>
    <xf numFmtId="177" fontId="29" fillId="0" borderId="0" xfId="0" applyFont="true" applyBorder="true" applyAlignment="true" applyProtection="false">
      <alignment horizontal="right"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7" fontId="29"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5" fontId="26" fillId="2" borderId="1"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78" fontId="6" fillId="2" borderId="0" xfId="0" applyFont="true" applyBorder="true" applyAlignment="true" applyProtection="false">
      <alignment horizontal="left" vertical="center" textRotation="0" wrapText="false" indent="0" shrinkToFit="false"/>
      <protection locked="true" hidden="false"/>
    </xf>
    <xf numFmtId="171" fontId="6" fillId="2" borderId="0" xfId="0" applyFont="true" applyBorder="false" applyAlignment="true" applyProtection="false">
      <alignment horizontal="general" vertical="center" textRotation="0" wrapText="false" indent="0" shrinkToFit="false"/>
      <protection locked="true" hidden="false"/>
    </xf>
    <xf numFmtId="170" fontId="6" fillId="2" borderId="0" xfId="0" applyFont="true" applyBorder="true" applyAlignment="true" applyProtection="false">
      <alignment horizontal="left" vertical="top" textRotation="0" wrapText="false" indent="0" shrinkToFit="false"/>
      <protection locked="true" hidden="false"/>
    </xf>
    <xf numFmtId="166" fontId="12" fillId="2" borderId="0" xfId="0" applyFont="true" applyBorder="true" applyAlignment="true" applyProtection="false">
      <alignment horizontal="right" vertical="top" textRotation="0" wrapText="true" indent="0" shrinkToFit="false"/>
      <protection locked="true" hidden="false"/>
    </xf>
    <xf numFmtId="165" fontId="19" fillId="2" borderId="0"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77" fontId="29" fillId="2"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27" fillId="2" borderId="1" xfId="0" applyFont="true" applyBorder="true" applyAlignment="true" applyProtection="false">
      <alignment horizontal="center" vertical="bottom" textRotation="0" wrapText="false" indent="0" shrinkToFit="false"/>
      <protection locked="true" hidden="false"/>
    </xf>
    <xf numFmtId="165" fontId="27" fillId="2" borderId="0" xfId="0" applyFont="true" applyBorder="true" applyAlignment="true" applyProtection="false">
      <alignment horizontal="center" vertical="bottom" textRotation="0" wrapText="false" indent="0" shrinkToFit="false"/>
      <protection locked="true" hidden="false"/>
    </xf>
    <xf numFmtId="165" fontId="27" fillId="2" borderId="0" xfId="0" applyFont="true" applyBorder="true" applyAlignment="true" applyProtection="false">
      <alignment horizontal="right" vertical="bottom" textRotation="0" wrapText="false" indent="0" shrinkToFit="false"/>
      <protection locked="true" hidden="false"/>
    </xf>
    <xf numFmtId="198" fontId="27" fillId="2" borderId="1" xfId="0" applyFont="true" applyBorder="true" applyAlignment="true" applyProtection="false">
      <alignment horizontal="center" vertical="bottom" textRotation="0" wrapText="false" indent="0" shrinkToFit="false"/>
      <protection locked="true" hidden="false"/>
    </xf>
    <xf numFmtId="166" fontId="24" fillId="2" borderId="2" xfId="0" applyFont="true" applyBorder="true" applyAlignment="true" applyProtection="false">
      <alignment horizontal="center" vertical="center" textRotation="0" wrapText="tru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5" fontId="24" fillId="2" borderId="2" xfId="0" applyFont="true" applyBorder="true" applyAlignment="true" applyProtection="false">
      <alignment horizontal="center" vertical="center" textRotation="0" wrapText="false" indent="0" shrinkToFit="false"/>
      <protection locked="true" hidden="false"/>
    </xf>
    <xf numFmtId="165" fontId="24" fillId="2"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2" borderId="3"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5" fontId="24" fillId="2" borderId="5" xfId="0" applyFont="true" applyBorder="true" applyAlignment="true" applyProtection="false">
      <alignment horizontal="right" vertical="center" textRotation="0" wrapText="false" indent="0" shrinkToFit="false"/>
      <protection locked="true" hidden="false"/>
    </xf>
    <xf numFmtId="198" fontId="24" fillId="2" borderId="4" xfId="0" applyFont="true" applyBorder="true" applyAlignment="true" applyProtection="false">
      <alignment horizontal="center" vertical="center" textRotation="0" wrapText="true" indent="0" shrinkToFit="false"/>
      <protection locked="true" hidden="false"/>
    </xf>
    <xf numFmtId="166" fontId="24" fillId="2" borderId="13" xfId="0" applyFont="true" applyBorder="true" applyAlignment="true" applyProtection="false">
      <alignment horizontal="center" vertical="center" textRotation="0" wrapText="false" indent="0" shrinkToFit="false"/>
      <protection locked="true" hidden="false"/>
    </xf>
    <xf numFmtId="198" fontId="24" fillId="2" borderId="8" xfId="0" applyFont="true" applyBorder="true" applyAlignment="true" applyProtection="false">
      <alignment horizontal="center" vertical="center" textRotation="0" wrapText="tru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4" fillId="2" borderId="8" xfId="0" applyFont="true" applyBorder="true" applyAlignment="true" applyProtection="false">
      <alignment horizontal="center" vertical="center" textRotation="0" wrapText="false" indent="0" shrinkToFit="false"/>
      <protection locked="true" hidden="false"/>
    </xf>
    <xf numFmtId="198" fontId="24" fillId="2" borderId="8" xfId="0" applyFont="true" applyBorder="true" applyAlignment="true" applyProtection="false">
      <alignment horizontal="center"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65" fontId="24" fillId="2"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center" vertical="center" textRotation="0" wrapText="false" indent="0" shrinkToFit="false"/>
      <protection locked="true" hidden="false"/>
    </xf>
    <xf numFmtId="165" fontId="24" fillId="2" borderId="6" xfId="0" applyFont="true" applyBorder="true" applyAlignment="true" applyProtection="false">
      <alignment horizontal="center" vertical="center" textRotation="0" wrapText="false" indent="0" shrinkToFit="false"/>
      <protection locked="true" hidden="false"/>
    </xf>
    <xf numFmtId="166" fontId="24" fillId="2" borderId="10" xfId="0" applyFont="true" applyBorder="true" applyAlignment="true" applyProtection="false">
      <alignment horizontal="center" vertical="center" textRotation="0" wrapText="false" indent="0" shrinkToFit="false"/>
      <protection locked="true" hidden="false"/>
    </xf>
    <xf numFmtId="198" fontId="6" fillId="2" borderId="0" xfId="0" applyFont="true" applyBorder="true" applyAlignment="true" applyProtection="false">
      <alignment horizontal="right" vertical="center" textRotation="0" wrapText="false" indent="0" shrinkToFit="false"/>
      <protection locked="true" hidden="false"/>
    </xf>
    <xf numFmtId="197" fontId="19" fillId="2" borderId="0" xfId="0" applyFont="true" applyBorder="true" applyAlignment="true" applyProtection="false">
      <alignment horizontal="right" vertical="bottom" textRotation="0" wrapText="false" indent="0" shrinkToFit="false"/>
      <protection locked="true" hidden="false"/>
    </xf>
    <xf numFmtId="197" fontId="6" fillId="2" borderId="0" xfId="0" applyFont="true" applyBorder="true" applyAlignment="true" applyProtection="false">
      <alignment horizontal="right" vertical="bottom" textRotation="0" wrapText="false" indent="0" shrinkToFit="false"/>
      <protection locked="true" hidden="false"/>
    </xf>
    <xf numFmtId="231" fontId="30" fillId="2" borderId="0" xfId="0" applyFont="true" applyBorder="true" applyAlignment="true" applyProtection="false">
      <alignment horizontal="right" vertical="bottom" textRotation="0" wrapText="false" indent="0" shrinkToFit="false"/>
      <protection locked="true" hidden="false"/>
    </xf>
    <xf numFmtId="198" fontId="30" fillId="2" borderId="0" xfId="0" applyFont="true" applyBorder="true" applyAlignment="true" applyProtection="false">
      <alignment horizontal="right" vertical="bottom" textRotation="0" wrapText="false" indent="0" shrinkToFit="false"/>
      <protection locked="true" hidden="false"/>
    </xf>
    <xf numFmtId="198" fontId="6"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70" fontId="6" fillId="0" borderId="8" xfId="0" applyFont="true" applyBorder="true" applyAlignment="true" applyProtection="false">
      <alignment horizontal="left" vertical="bottom" textRotation="0" wrapText="false" indent="0" shrinkToFit="false"/>
      <protection locked="true" hidden="false"/>
    </xf>
    <xf numFmtId="232" fontId="6" fillId="2" borderId="0" xfId="17" applyFont="true" applyBorder="true" applyAlignment="true" applyProtection="true">
      <alignment horizontal="left" vertical="bottom" textRotation="0" wrapText="false" indent="0" shrinkToFit="false"/>
      <protection locked="true" hidden="false"/>
    </xf>
    <xf numFmtId="197" fontId="6"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72" fontId="6" fillId="2" borderId="8"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general" vertical="center" textRotation="0" wrapText="false" indent="0" shrinkToFit="false"/>
      <protection locked="true" hidden="false"/>
    </xf>
    <xf numFmtId="165" fontId="26" fillId="2" borderId="0" xfId="0" applyFont="true" applyBorder="true" applyAlignment="true" applyProtection="false">
      <alignment horizontal="center" vertical="top" textRotation="0" wrapText="true" indent="0" shrinkToFit="false"/>
      <protection locked="true" hidden="false"/>
    </xf>
    <xf numFmtId="166" fontId="26" fillId="2" borderId="0" xfId="0" applyFont="true" applyBorder="true" applyAlignment="true" applyProtection="false">
      <alignment horizontal="center" vertical="top" textRotation="0" wrapText="true" indent="0" shrinkToFit="false"/>
      <protection locked="true" hidden="false"/>
    </xf>
    <xf numFmtId="166" fontId="26" fillId="2" borderId="0" xfId="0" applyFont="true" applyBorder="true" applyAlignment="true" applyProtection="false">
      <alignment horizontal="right" vertical="top" textRotation="0" wrapText="tru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5" fontId="26" fillId="2"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false" applyAlignment="true" applyProtection="false">
      <alignment horizontal="left" vertical="top" textRotation="0" wrapText="true" indent="0" shrinkToFit="false"/>
      <protection locked="true" hidden="false"/>
    </xf>
    <xf numFmtId="198" fontId="6" fillId="0" borderId="0" xfId="0" applyFont="true" applyBorder="true" applyAlignment="true" applyProtection="false">
      <alignment horizontal="center" vertical="top" textRotation="0" wrapText="true" indent="0" shrinkToFit="false"/>
      <protection locked="true" hidden="false"/>
    </xf>
    <xf numFmtId="198" fontId="6"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98" fontId="19"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98"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left" vertical="center"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98" fontId="6" fillId="0"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_FS10_R2_3_2008_Inhalt" xfId="21"/>
    <cellStyle name="Standard_FS10_R3_2004_Vorblatt"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7</xdr:col>
      <xdr:colOff>755640</xdr:colOff>
      <xdr:row>49</xdr:row>
      <xdr:rowOff>104760</xdr:rowOff>
    </xdr:to>
    <xdr:pic>
      <xdr:nvPicPr>
        <xdr:cNvPr id="2" name="Picture 1" descr=""/>
        <xdr:cNvPicPr/>
      </xdr:nvPicPr>
      <xdr:blipFill>
        <a:blip r:embed="rId1"/>
        <a:stretch/>
      </xdr:blipFill>
      <xdr:spPr>
        <a:xfrm>
          <a:off x="0" y="181080"/>
          <a:ext cx="6387480" cy="7858080"/>
        </a:xfrm>
        <a:prstGeom prst="rect">
          <a:avLst/>
        </a:prstGeom>
        <a:ln w="0">
          <a:noFill/>
        </a:ln>
      </xdr:spPr>
    </xdr:pic>
    <xdr:clientData/>
  </xdr:twoCellAnchor>
  <xdr:twoCellAnchor editAs="oneCell">
    <xdr:from>
      <xdr:col>0</xdr:col>
      <xdr:colOff>0</xdr:colOff>
      <xdr:row>61</xdr:row>
      <xdr:rowOff>47160</xdr:rowOff>
    </xdr:from>
    <xdr:to>
      <xdr:col>7</xdr:col>
      <xdr:colOff>755640</xdr:colOff>
      <xdr:row>112</xdr:row>
      <xdr:rowOff>86040</xdr:rowOff>
    </xdr:to>
    <xdr:pic>
      <xdr:nvPicPr>
        <xdr:cNvPr id="3" name="Picture 2" descr=""/>
        <xdr:cNvPicPr/>
      </xdr:nvPicPr>
      <xdr:blipFill>
        <a:blip r:embed="rId2"/>
        <a:stretch/>
      </xdr:blipFill>
      <xdr:spPr>
        <a:xfrm>
          <a:off x="0" y="9991440"/>
          <a:ext cx="6387480" cy="8296920"/>
        </a:xfrm>
        <a:prstGeom prst="rect">
          <a:avLst/>
        </a:prstGeom>
        <a:ln w="0">
          <a:noFill/>
        </a:ln>
      </xdr:spPr>
    </xdr:pic>
    <xdr:clientData/>
  </xdr:twoCellAnchor>
  <xdr:twoCellAnchor editAs="oneCell">
    <xdr:from>
      <xdr:col>0</xdr:col>
      <xdr:colOff>0</xdr:colOff>
      <xdr:row>120</xdr:row>
      <xdr:rowOff>152280</xdr:rowOff>
    </xdr:from>
    <xdr:to>
      <xdr:col>7</xdr:col>
      <xdr:colOff>745200</xdr:colOff>
      <xdr:row>143</xdr:row>
      <xdr:rowOff>142920</xdr:rowOff>
    </xdr:to>
    <xdr:pic>
      <xdr:nvPicPr>
        <xdr:cNvPr id="4" name="Picture 3" descr=""/>
        <xdr:cNvPicPr/>
      </xdr:nvPicPr>
      <xdr:blipFill>
        <a:blip r:embed="rId3"/>
        <a:stretch/>
      </xdr:blipFill>
      <xdr:spPr>
        <a:xfrm>
          <a:off x="0" y="19678680"/>
          <a:ext cx="6377040" cy="3714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73840</xdr:colOff>
      <xdr:row>69</xdr:row>
      <xdr:rowOff>75600</xdr:rowOff>
    </xdr:to>
    <xdr:pic>
      <xdr:nvPicPr>
        <xdr:cNvPr id="5" name="Picture 1" descr=""/>
        <xdr:cNvPicPr/>
      </xdr:nvPicPr>
      <xdr:blipFill>
        <a:blip r:embed="rId1"/>
        <a:stretch/>
      </xdr:blipFill>
      <xdr:spPr>
        <a:xfrm>
          <a:off x="0" y="0"/>
          <a:ext cx="7586280" cy="11248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93640</xdr:colOff>
      <xdr:row>69</xdr:row>
      <xdr:rowOff>104760</xdr:rowOff>
    </xdr:to>
    <xdr:pic>
      <xdr:nvPicPr>
        <xdr:cNvPr id="6" name="Picture 1" descr=""/>
        <xdr:cNvPicPr/>
      </xdr:nvPicPr>
      <xdr:blipFill>
        <a:blip r:embed="rId1"/>
        <a:stretch/>
      </xdr:blipFill>
      <xdr:spPr>
        <a:xfrm>
          <a:off x="0" y="0"/>
          <a:ext cx="7606080" cy="11277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520</xdr:colOff>
      <xdr:row>10</xdr:row>
      <xdr:rowOff>0</xdr:rowOff>
    </xdr:from>
    <xdr:to>
      <xdr:col>6</xdr:col>
      <xdr:colOff>826560</xdr:colOff>
      <xdr:row>14</xdr:row>
      <xdr:rowOff>219240</xdr:rowOff>
    </xdr:to>
    <xdr:sp>
      <xdr:nvSpPr>
        <xdr:cNvPr id="7" name="Line 1"/>
        <xdr:cNvSpPr/>
      </xdr:nvSpPr>
      <xdr:spPr>
        <a:xfrm>
          <a:off x="8646120" y="2331000"/>
          <a:ext cx="464040" cy="1240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2280</xdr:colOff>
      <xdr:row>10</xdr:row>
      <xdr:rowOff>0</xdr:rowOff>
    </xdr:from>
    <xdr:to>
      <xdr:col>6</xdr:col>
      <xdr:colOff>806040</xdr:colOff>
      <xdr:row>14</xdr:row>
      <xdr:rowOff>255240</xdr:rowOff>
    </xdr:to>
    <xdr:sp>
      <xdr:nvSpPr>
        <xdr:cNvPr id="8" name="Line 2"/>
        <xdr:cNvSpPr/>
      </xdr:nvSpPr>
      <xdr:spPr>
        <a:xfrm flipH="1">
          <a:off x="8615880" y="2331000"/>
          <a:ext cx="473760" cy="12765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91960</xdr:colOff>
      <xdr:row>10</xdr:row>
      <xdr:rowOff>66960</xdr:rowOff>
    </xdr:from>
    <xdr:to>
      <xdr:col>11</xdr:col>
      <xdr:colOff>674640</xdr:colOff>
      <xdr:row>14</xdr:row>
      <xdr:rowOff>219240</xdr:rowOff>
    </xdr:to>
    <xdr:sp>
      <xdr:nvSpPr>
        <xdr:cNvPr id="9" name="Line 3"/>
        <xdr:cNvSpPr/>
      </xdr:nvSpPr>
      <xdr:spPr>
        <a:xfrm>
          <a:off x="12026160" y="2397960"/>
          <a:ext cx="1197360" cy="11736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2200</xdr:colOff>
      <xdr:row>10</xdr:row>
      <xdr:rowOff>47880</xdr:rowOff>
    </xdr:from>
    <xdr:to>
      <xdr:col>11</xdr:col>
      <xdr:colOff>574560</xdr:colOff>
      <xdr:row>14</xdr:row>
      <xdr:rowOff>219240</xdr:rowOff>
    </xdr:to>
    <xdr:sp>
      <xdr:nvSpPr>
        <xdr:cNvPr id="10" name="Line 4"/>
        <xdr:cNvSpPr/>
      </xdr:nvSpPr>
      <xdr:spPr>
        <a:xfrm flipH="1">
          <a:off x="12056400" y="2378880"/>
          <a:ext cx="1067040" cy="119268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412560</xdr:colOff>
      <xdr:row>10</xdr:row>
      <xdr:rowOff>10080</xdr:rowOff>
    </xdr:from>
    <xdr:to>
      <xdr:col>31</xdr:col>
      <xdr:colOff>775800</xdr:colOff>
      <xdr:row>14</xdr:row>
      <xdr:rowOff>255240</xdr:rowOff>
    </xdr:to>
    <xdr:sp>
      <xdr:nvSpPr>
        <xdr:cNvPr id="11" name="Line 5"/>
        <xdr:cNvSpPr/>
      </xdr:nvSpPr>
      <xdr:spPr>
        <a:xfrm>
          <a:off x="30577680" y="2341080"/>
          <a:ext cx="363240" cy="126648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432000</xdr:colOff>
      <xdr:row>10</xdr:row>
      <xdr:rowOff>0</xdr:rowOff>
    </xdr:from>
    <xdr:to>
      <xdr:col>31</xdr:col>
      <xdr:colOff>795240</xdr:colOff>
      <xdr:row>14</xdr:row>
      <xdr:rowOff>255240</xdr:rowOff>
    </xdr:to>
    <xdr:sp>
      <xdr:nvSpPr>
        <xdr:cNvPr id="12" name="Line 6"/>
        <xdr:cNvSpPr/>
      </xdr:nvSpPr>
      <xdr:spPr>
        <a:xfrm flipH="1">
          <a:off x="30597120" y="2331000"/>
          <a:ext cx="363240" cy="127656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402840</xdr:colOff>
      <xdr:row>10</xdr:row>
      <xdr:rowOff>0</xdr:rowOff>
    </xdr:from>
    <xdr:to>
      <xdr:col>32</xdr:col>
      <xdr:colOff>785880</xdr:colOff>
      <xdr:row>14</xdr:row>
      <xdr:rowOff>255240</xdr:rowOff>
    </xdr:to>
    <xdr:sp>
      <xdr:nvSpPr>
        <xdr:cNvPr id="13" name="Line 7"/>
        <xdr:cNvSpPr/>
      </xdr:nvSpPr>
      <xdr:spPr>
        <a:xfrm>
          <a:off x="31695120" y="2331000"/>
          <a:ext cx="383040" cy="127656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432360</xdr:colOff>
      <xdr:row>10</xdr:row>
      <xdr:rowOff>0</xdr:rowOff>
    </xdr:from>
    <xdr:to>
      <xdr:col>32</xdr:col>
      <xdr:colOff>775800</xdr:colOff>
      <xdr:row>14</xdr:row>
      <xdr:rowOff>219240</xdr:rowOff>
    </xdr:to>
    <xdr:sp>
      <xdr:nvSpPr>
        <xdr:cNvPr id="14" name="Line 8"/>
        <xdr:cNvSpPr/>
      </xdr:nvSpPr>
      <xdr:spPr>
        <a:xfrm flipH="1">
          <a:off x="31724640" y="2331000"/>
          <a:ext cx="343440" cy="124056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402840</xdr:colOff>
      <xdr:row>10</xdr:row>
      <xdr:rowOff>0</xdr:rowOff>
    </xdr:from>
    <xdr:to>
      <xdr:col>33</xdr:col>
      <xdr:colOff>785880</xdr:colOff>
      <xdr:row>14</xdr:row>
      <xdr:rowOff>219240</xdr:rowOff>
    </xdr:to>
    <xdr:sp>
      <xdr:nvSpPr>
        <xdr:cNvPr id="15" name="Line 9"/>
        <xdr:cNvSpPr/>
      </xdr:nvSpPr>
      <xdr:spPr>
        <a:xfrm>
          <a:off x="32822280" y="2331000"/>
          <a:ext cx="383040" cy="124056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442080</xdr:colOff>
      <xdr:row>10</xdr:row>
      <xdr:rowOff>10080</xdr:rowOff>
    </xdr:from>
    <xdr:to>
      <xdr:col>33</xdr:col>
      <xdr:colOff>755640</xdr:colOff>
      <xdr:row>14</xdr:row>
      <xdr:rowOff>255240</xdr:rowOff>
    </xdr:to>
    <xdr:sp>
      <xdr:nvSpPr>
        <xdr:cNvPr id="16" name="Line 10"/>
        <xdr:cNvSpPr/>
      </xdr:nvSpPr>
      <xdr:spPr>
        <a:xfrm flipH="1">
          <a:off x="32861520" y="2341080"/>
          <a:ext cx="313560" cy="12664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30680</xdr:colOff>
      <xdr:row>10</xdr:row>
      <xdr:rowOff>77040</xdr:rowOff>
    </xdr:from>
    <xdr:to>
      <xdr:col>14</xdr:col>
      <xdr:colOff>604800</xdr:colOff>
      <xdr:row>14</xdr:row>
      <xdr:rowOff>162360</xdr:rowOff>
    </xdr:to>
    <xdr:sp>
      <xdr:nvSpPr>
        <xdr:cNvPr id="17" name="Line 11"/>
        <xdr:cNvSpPr/>
      </xdr:nvSpPr>
      <xdr:spPr>
        <a:xfrm>
          <a:off x="15123600" y="2408040"/>
          <a:ext cx="474120" cy="11066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30680</xdr:colOff>
      <xdr:row>10</xdr:row>
      <xdr:rowOff>85680</xdr:rowOff>
    </xdr:from>
    <xdr:to>
      <xdr:col>14</xdr:col>
      <xdr:colOff>533880</xdr:colOff>
      <xdr:row>14</xdr:row>
      <xdr:rowOff>162360</xdr:rowOff>
    </xdr:to>
    <xdr:sp>
      <xdr:nvSpPr>
        <xdr:cNvPr id="18" name="Line 12"/>
        <xdr:cNvSpPr/>
      </xdr:nvSpPr>
      <xdr:spPr>
        <a:xfrm flipH="1">
          <a:off x="15123600" y="2416680"/>
          <a:ext cx="403200" cy="109800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281520</xdr:colOff>
      <xdr:row>10</xdr:row>
      <xdr:rowOff>0</xdr:rowOff>
    </xdr:from>
    <xdr:to>
      <xdr:col>24</xdr:col>
      <xdr:colOff>614160</xdr:colOff>
      <xdr:row>14</xdr:row>
      <xdr:rowOff>255240</xdr:rowOff>
    </xdr:to>
    <xdr:sp>
      <xdr:nvSpPr>
        <xdr:cNvPr id="19" name="Line 13"/>
        <xdr:cNvSpPr/>
      </xdr:nvSpPr>
      <xdr:spPr>
        <a:xfrm>
          <a:off x="25023600" y="2331000"/>
          <a:ext cx="332640" cy="127656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312120</xdr:colOff>
      <xdr:row>10</xdr:row>
      <xdr:rowOff>19080</xdr:rowOff>
    </xdr:from>
    <xdr:to>
      <xdr:col>24</xdr:col>
      <xdr:colOff>633960</xdr:colOff>
      <xdr:row>14</xdr:row>
      <xdr:rowOff>255240</xdr:rowOff>
    </xdr:to>
    <xdr:sp>
      <xdr:nvSpPr>
        <xdr:cNvPr id="20" name="Line 14"/>
        <xdr:cNvSpPr/>
      </xdr:nvSpPr>
      <xdr:spPr>
        <a:xfrm flipH="1">
          <a:off x="25054200" y="2350080"/>
          <a:ext cx="321840" cy="12574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302040</xdr:colOff>
      <xdr:row>10</xdr:row>
      <xdr:rowOff>0</xdr:rowOff>
    </xdr:from>
    <xdr:to>
      <xdr:col>22</xdr:col>
      <xdr:colOff>633960</xdr:colOff>
      <xdr:row>14</xdr:row>
      <xdr:rowOff>210240</xdr:rowOff>
    </xdr:to>
    <xdr:sp>
      <xdr:nvSpPr>
        <xdr:cNvPr id="21" name="Line 15"/>
        <xdr:cNvSpPr/>
      </xdr:nvSpPr>
      <xdr:spPr>
        <a:xfrm>
          <a:off x="23776560" y="2331000"/>
          <a:ext cx="331920" cy="12315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321480</xdr:colOff>
      <xdr:row>10</xdr:row>
      <xdr:rowOff>0</xdr:rowOff>
    </xdr:from>
    <xdr:to>
      <xdr:col>22</xdr:col>
      <xdr:colOff>633600</xdr:colOff>
      <xdr:row>14</xdr:row>
      <xdr:rowOff>219240</xdr:rowOff>
    </xdr:to>
    <xdr:sp>
      <xdr:nvSpPr>
        <xdr:cNvPr id="22" name="Line 16"/>
        <xdr:cNvSpPr/>
      </xdr:nvSpPr>
      <xdr:spPr>
        <a:xfrm flipH="1">
          <a:off x="23796000" y="2331000"/>
          <a:ext cx="312120" cy="12405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30680</xdr:colOff>
      <xdr:row>10</xdr:row>
      <xdr:rowOff>66960</xdr:rowOff>
    </xdr:from>
    <xdr:to>
      <xdr:col>28</xdr:col>
      <xdr:colOff>583920</xdr:colOff>
      <xdr:row>14</xdr:row>
      <xdr:rowOff>219240</xdr:rowOff>
    </xdr:to>
    <xdr:sp>
      <xdr:nvSpPr>
        <xdr:cNvPr id="23" name="Line 17"/>
        <xdr:cNvSpPr/>
      </xdr:nvSpPr>
      <xdr:spPr>
        <a:xfrm>
          <a:off x="26773920" y="2397960"/>
          <a:ext cx="1087200" cy="117360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41120</xdr:colOff>
      <xdr:row>10</xdr:row>
      <xdr:rowOff>47880</xdr:rowOff>
    </xdr:from>
    <xdr:to>
      <xdr:col>28</xdr:col>
      <xdr:colOff>573480</xdr:colOff>
      <xdr:row>14</xdr:row>
      <xdr:rowOff>219240</xdr:rowOff>
    </xdr:to>
    <xdr:sp>
      <xdr:nvSpPr>
        <xdr:cNvPr id="24" name="Line 18"/>
        <xdr:cNvSpPr/>
      </xdr:nvSpPr>
      <xdr:spPr>
        <a:xfrm flipH="1">
          <a:off x="26784360" y="2378880"/>
          <a:ext cx="1066320" cy="119268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1160</xdr:colOff>
      <xdr:row>10</xdr:row>
      <xdr:rowOff>0</xdr:rowOff>
    </xdr:from>
    <xdr:to>
      <xdr:col>6</xdr:col>
      <xdr:colOff>876240</xdr:colOff>
      <xdr:row>18</xdr:row>
      <xdr:rowOff>181440</xdr:rowOff>
    </xdr:to>
    <xdr:sp>
      <xdr:nvSpPr>
        <xdr:cNvPr id="25" name="Line 1"/>
        <xdr:cNvSpPr/>
      </xdr:nvSpPr>
      <xdr:spPr>
        <a:xfrm>
          <a:off x="8594280" y="2355120"/>
          <a:ext cx="68508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040</xdr:colOff>
      <xdr:row>10</xdr:row>
      <xdr:rowOff>0</xdr:rowOff>
    </xdr:from>
    <xdr:to>
      <xdr:col>6</xdr:col>
      <xdr:colOff>835560</xdr:colOff>
      <xdr:row>18</xdr:row>
      <xdr:rowOff>181440</xdr:rowOff>
    </xdr:to>
    <xdr:sp>
      <xdr:nvSpPr>
        <xdr:cNvPr id="26" name="Line 2"/>
        <xdr:cNvSpPr/>
      </xdr:nvSpPr>
      <xdr:spPr>
        <a:xfrm flipH="1">
          <a:off x="8714160" y="2355120"/>
          <a:ext cx="5245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90800</xdr:colOff>
      <xdr:row>10</xdr:row>
      <xdr:rowOff>0</xdr:rowOff>
    </xdr:from>
    <xdr:to>
      <xdr:col>14</xdr:col>
      <xdr:colOff>814680</xdr:colOff>
      <xdr:row>18</xdr:row>
      <xdr:rowOff>181440</xdr:rowOff>
    </xdr:to>
    <xdr:sp>
      <xdr:nvSpPr>
        <xdr:cNvPr id="27" name="Line 3"/>
        <xdr:cNvSpPr/>
      </xdr:nvSpPr>
      <xdr:spPr>
        <a:xfrm>
          <a:off x="15333120" y="2355120"/>
          <a:ext cx="62388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11400</xdr:colOff>
      <xdr:row>10</xdr:row>
      <xdr:rowOff>0</xdr:rowOff>
    </xdr:from>
    <xdr:to>
      <xdr:col>14</xdr:col>
      <xdr:colOff>814320</xdr:colOff>
      <xdr:row>18</xdr:row>
      <xdr:rowOff>181440</xdr:rowOff>
    </xdr:to>
    <xdr:sp>
      <xdr:nvSpPr>
        <xdr:cNvPr id="28" name="Line 4"/>
        <xdr:cNvSpPr/>
      </xdr:nvSpPr>
      <xdr:spPr>
        <a:xfrm flipH="1">
          <a:off x="15453720" y="2355120"/>
          <a:ext cx="5029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10880</xdr:colOff>
      <xdr:row>10</xdr:row>
      <xdr:rowOff>123840</xdr:rowOff>
    </xdr:from>
    <xdr:to>
      <xdr:col>22</xdr:col>
      <xdr:colOff>584280</xdr:colOff>
      <xdr:row>18</xdr:row>
      <xdr:rowOff>123480</xdr:rowOff>
    </xdr:to>
    <xdr:sp>
      <xdr:nvSpPr>
        <xdr:cNvPr id="29" name="Line 5"/>
        <xdr:cNvSpPr/>
      </xdr:nvSpPr>
      <xdr:spPr>
        <a:xfrm>
          <a:off x="23734800" y="2478960"/>
          <a:ext cx="473400" cy="19486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221040</xdr:colOff>
      <xdr:row>10</xdr:row>
      <xdr:rowOff>123840</xdr:rowOff>
    </xdr:from>
    <xdr:to>
      <xdr:col>22</xdr:col>
      <xdr:colOff>563400</xdr:colOff>
      <xdr:row>18</xdr:row>
      <xdr:rowOff>162360</xdr:rowOff>
    </xdr:to>
    <xdr:sp>
      <xdr:nvSpPr>
        <xdr:cNvPr id="30" name="Line 6"/>
        <xdr:cNvSpPr/>
      </xdr:nvSpPr>
      <xdr:spPr>
        <a:xfrm flipH="1">
          <a:off x="23844960" y="2478960"/>
          <a:ext cx="342360" cy="198756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10520</xdr:colOff>
      <xdr:row>10</xdr:row>
      <xdr:rowOff>123840</xdr:rowOff>
    </xdr:from>
    <xdr:to>
      <xdr:col>24</xdr:col>
      <xdr:colOff>584280</xdr:colOff>
      <xdr:row>18</xdr:row>
      <xdr:rowOff>123480</xdr:rowOff>
    </xdr:to>
    <xdr:sp>
      <xdr:nvSpPr>
        <xdr:cNvPr id="31" name="Line 7"/>
        <xdr:cNvSpPr/>
      </xdr:nvSpPr>
      <xdr:spPr>
        <a:xfrm>
          <a:off x="25002000" y="2478960"/>
          <a:ext cx="473760" cy="194868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221040</xdr:colOff>
      <xdr:row>10</xdr:row>
      <xdr:rowOff>123840</xdr:rowOff>
    </xdr:from>
    <xdr:to>
      <xdr:col>24</xdr:col>
      <xdr:colOff>563400</xdr:colOff>
      <xdr:row>18</xdr:row>
      <xdr:rowOff>162360</xdr:rowOff>
    </xdr:to>
    <xdr:sp>
      <xdr:nvSpPr>
        <xdr:cNvPr id="32" name="Line 8"/>
        <xdr:cNvSpPr/>
      </xdr:nvSpPr>
      <xdr:spPr>
        <a:xfrm flipH="1">
          <a:off x="25112520" y="2478960"/>
          <a:ext cx="342360" cy="198756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191520</xdr:colOff>
      <xdr:row>10</xdr:row>
      <xdr:rowOff>0</xdr:rowOff>
    </xdr:from>
    <xdr:to>
      <xdr:col>31</xdr:col>
      <xdr:colOff>876240</xdr:colOff>
      <xdr:row>18</xdr:row>
      <xdr:rowOff>181440</xdr:rowOff>
    </xdr:to>
    <xdr:sp>
      <xdr:nvSpPr>
        <xdr:cNvPr id="33" name="Line 9"/>
        <xdr:cNvSpPr/>
      </xdr:nvSpPr>
      <xdr:spPr>
        <a:xfrm>
          <a:off x="30546360" y="2355120"/>
          <a:ext cx="6847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311400</xdr:colOff>
      <xdr:row>10</xdr:row>
      <xdr:rowOff>0</xdr:rowOff>
    </xdr:from>
    <xdr:to>
      <xdr:col>31</xdr:col>
      <xdr:colOff>837000</xdr:colOff>
      <xdr:row>18</xdr:row>
      <xdr:rowOff>181440</xdr:rowOff>
    </xdr:to>
    <xdr:sp>
      <xdr:nvSpPr>
        <xdr:cNvPr id="34" name="Line 10"/>
        <xdr:cNvSpPr/>
      </xdr:nvSpPr>
      <xdr:spPr>
        <a:xfrm flipH="1">
          <a:off x="30666240" y="2355120"/>
          <a:ext cx="52560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91520</xdr:colOff>
      <xdr:row>10</xdr:row>
      <xdr:rowOff>0</xdr:rowOff>
    </xdr:from>
    <xdr:to>
      <xdr:col>32</xdr:col>
      <xdr:colOff>876240</xdr:colOff>
      <xdr:row>18</xdr:row>
      <xdr:rowOff>181440</xdr:rowOff>
    </xdr:to>
    <xdr:sp>
      <xdr:nvSpPr>
        <xdr:cNvPr id="35" name="Line 11"/>
        <xdr:cNvSpPr/>
      </xdr:nvSpPr>
      <xdr:spPr>
        <a:xfrm>
          <a:off x="31694040" y="2355120"/>
          <a:ext cx="6847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311400</xdr:colOff>
      <xdr:row>10</xdr:row>
      <xdr:rowOff>0</xdr:rowOff>
    </xdr:from>
    <xdr:to>
      <xdr:col>32</xdr:col>
      <xdr:colOff>837000</xdr:colOff>
      <xdr:row>18</xdr:row>
      <xdr:rowOff>181440</xdr:rowOff>
    </xdr:to>
    <xdr:sp>
      <xdr:nvSpPr>
        <xdr:cNvPr id="36" name="Line 12"/>
        <xdr:cNvSpPr/>
      </xdr:nvSpPr>
      <xdr:spPr>
        <a:xfrm flipH="1">
          <a:off x="31813920" y="2355120"/>
          <a:ext cx="52560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191520</xdr:colOff>
      <xdr:row>10</xdr:row>
      <xdr:rowOff>0</xdr:rowOff>
    </xdr:from>
    <xdr:to>
      <xdr:col>33</xdr:col>
      <xdr:colOff>876240</xdr:colOff>
      <xdr:row>18</xdr:row>
      <xdr:rowOff>181440</xdr:rowOff>
    </xdr:to>
    <xdr:sp>
      <xdr:nvSpPr>
        <xdr:cNvPr id="37" name="Line 13"/>
        <xdr:cNvSpPr/>
      </xdr:nvSpPr>
      <xdr:spPr>
        <a:xfrm>
          <a:off x="32841360" y="2355120"/>
          <a:ext cx="6847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311400</xdr:colOff>
      <xdr:row>10</xdr:row>
      <xdr:rowOff>0</xdr:rowOff>
    </xdr:from>
    <xdr:to>
      <xdr:col>33</xdr:col>
      <xdr:colOff>837000</xdr:colOff>
      <xdr:row>18</xdr:row>
      <xdr:rowOff>181440</xdr:rowOff>
    </xdr:to>
    <xdr:sp>
      <xdr:nvSpPr>
        <xdr:cNvPr id="38" name="Line 14"/>
        <xdr:cNvSpPr/>
      </xdr:nvSpPr>
      <xdr:spPr>
        <a:xfrm flipH="1">
          <a:off x="32961240" y="2355120"/>
          <a:ext cx="52560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10960</xdr:colOff>
      <xdr:row>10</xdr:row>
      <xdr:rowOff>38160</xdr:rowOff>
    </xdr:from>
    <xdr:to>
      <xdr:col>28</xdr:col>
      <xdr:colOff>563760</xdr:colOff>
      <xdr:row>18</xdr:row>
      <xdr:rowOff>190440</xdr:rowOff>
    </xdr:to>
    <xdr:sp>
      <xdr:nvSpPr>
        <xdr:cNvPr id="39" name="Line 15"/>
        <xdr:cNvSpPr/>
      </xdr:nvSpPr>
      <xdr:spPr>
        <a:xfrm>
          <a:off x="27003600" y="2393280"/>
          <a:ext cx="986400" cy="210132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81160</xdr:colOff>
      <xdr:row>10</xdr:row>
      <xdr:rowOff>77040</xdr:rowOff>
    </xdr:from>
    <xdr:to>
      <xdr:col>28</xdr:col>
      <xdr:colOff>473040</xdr:colOff>
      <xdr:row>18</xdr:row>
      <xdr:rowOff>210240</xdr:rowOff>
    </xdr:to>
    <xdr:sp>
      <xdr:nvSpPr>
        <xdr:cNvPr id="40" name="Line 16"/>
        <xdr:cNvSpPr/>
      </xdr:nvSpPr>
      <xdr:spPr>
        <a:xfrm flipH="1">
          <a:off x="27073800" y="2432160"/>
          <a:ext cx="825480" cy="20822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1160</xdr:colOff>
      <xdr:row>10</xdr:row>
      <xdr:rowOff>0</xdr:rowOff>
    </xdr:from>
    <xdr:to>
      <xdr:col>10</xdr:col>
      <xdr:colOff>814680</xdr:colOff>
      <xdr:row>18</xdr:row>
      <xdr:rowOff>181440</xdr:rowOff>
    </xdr:to>
    <xdr:sp>
      <xdr:nvSpPr>
        <xdr:cNvPr id="41" name="Line 17"/>
        <xdr:cNvSpPr/>
      </xdr:nvSpPr>
      <xdr:spPr>
        <a:xfrm>
          <a:off x="12074400" y="2355120"/>
          <a:ext cx="6235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12120</xdr:colOff>
      <xdr:row>10</xdr:row>
      <xdr:rowOff>0</xdr:rowOff>
    </xdr:from>
    <xdr:to>
      <xdr:col>10</xdr:col>
      <xdr:colOff>814680</xdr:colOff>
      <xdr:row>18</xdr:row>
      <xdr:rowOff>181440</xdr:rowOff>
    </xdr:to>
    <xdr:sp>
      <xdr:nvSpPr>
        <xdr:cNvPr id="42" name="Line 18"/>
        <xdr:cNvSpPr/>
      </xdr:nvSpPr>
      <xdr:spPr>
        <a:xfrm flipH="1">
          <a:off x="12195360" y="2355120"/>
          <a:ext cx="50256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91160</xdr:colOff>
      <xdr:row>10</xdr:row>
      <xdr:rowOff>0</xdr:rowOff>
    </xdr:from>
    <xdr:to>
      <xdr:col>11</xdr:col>
      <xdr:colOff>815040</xdr:colOff>
      <xdr:row>18</xdr:row>
      <xdr:rowOff>181440</xdr:rowOff>
    </xdr:to>
    <xdr:sp>
      <xdr:nvSpPr>
        <xdr:cNvPr id="43" name="Line 19"/>
        <xdr:cNvSpPr/>
      </xdr:nvSpPr>
      <xdr:spPr>
        <a:xfrm>
          <a:off x="12889080" y="2355120"/>
          <a:ext cx="62388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11760</xdr:colOff>
      <xdr:row>10</xdr:row>
      <xdr:rowOff>0</xdr:rowOff>
    </xdr:from>
    <xdr:to>
      <xdr:col>11</xdr:col>
      <xdr:colOff>814680</xdr:colOff>
      <xdr:row>18</xdr:row>
      <xdr:rowOff>181440</xdr:rowOff>
    </xdr:to>
    <xdr:sp>
      <xdr:nvSpPr>
        <xdr:cNvPr id="44" name="Line 20"/>
        <xdr:cNvSpPr/>
      </xdr:nvSpPr>
      <xdr:spPr>
        <a:xfrm flipH="1">
          <a:off x="13009680" y="2355120"/>
          <a:ext cx="502920" cy="213048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1551960</xdr:colOff>
      <xdr:row>54</xdr:row>
      <xdr:rowOff>142920</xdr:rowOff>
    </xdr:to>
    <xdr:pic>
      <xdr:nvPicPr>
        <xdr:cNvPr id="45" name="Picture 1" descr=""/>
        <xdr:cNvPicPr/>
      </xdr:nvPicPr>
      <xdr:blipFill>
        <a:blip r:embed="rId1"/>
        <a:stretch/>
      </xdr:blipFill>
      <xdr:spPr>
        <a:xfrm>
          <a:off x="0" y="0"/>
          <a:ext cx="6226920" cy="8724960"/>
        </a:xfrm>
        <a:prstGeom prst="rect">
          <a:avLst/>
        </a:prstGeom>
        <a:ln w="0">
          <a:noFill/>
        </a:ln>
      </xdr:spPr>
    </xdr:pic>
    <xdr:clientData/>
  </xdr:twoCellAnchor>
  <xdr:twoCellAnchor editAs="oneCell">
    <xdr:from>
      <xdr:col>0</xdr:col>
      <xdr:colOff>0</xdr:colOff>
      <xdr:row>61</xdr:row>
      <xdr:rowOff>0</xdr:rowOff>
    </xdr:from>
    <xdr:to>
      <xdr:col>7</xdr:col>
      <xdr:colOff>59400</xdr:colOff>
      <xdr:row>115</xdr:row>
      <xdr:rowOff>18720</xdr:rowOff>
    </xdr:to>
    <xdr:pic>
      <xdr:nvPicPr>
        <xdr:cNvPr id="46" name="Picture 2" descr=""/>
        <xdr:cNvPicPr/>
      </xdr:nvPicPr>
      <xdr:blipFill>
        <a:blip r:embed="rId2"/>
        <a:stretch/>
      </xdr:blipFill>
      <xdr:spPr>
        <a:xfrm>
          <a:off x="0" y="9744120"/>
          <a:ext cx="6304680" cy="87627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6.xml"/>
</Relationships>
</file>

<file path=xl/worksheets/_rels/sheet32.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hyperlink" Target="https://www-ec.destatis.de/csp/shop/sfg/bpm.html.cms.cBroker.cls?cmspath=struktur,n0000.csp&amp;treeid=24200"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8.xml"/>
</Relationships>
</file>

<file path=xl/worksheets/_rels/sheet5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2</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3"/>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8"/>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s="9" customFormat="true" ht="12.75" hidden="false" customHeight="false" outlineLevel="0" collapsed="false">
      <c r="A51" s="6"/>
      <c r="B51" s="20" t="s">
        <v>5</v>
      </c>
      <c r="C51" s="18"/>
      <c r="D51" s="18"/>
      <c r="E51" s="18"/>
      <c r="F51" s="18"/>
      <c r="G51" s="18"/>
      <c r="H51" s="18"/>
    </row>
    <row r="52" s="9" customFormat="true" ht="12.75" hidden="false" customHeight="false" outlineLevel="0" collapsed="false">
      <c r="A52" s="6"/>
      <c r="B52" s="20" t="s">
        <v>6</v>
      </c>
      <c r="C52" s="18"/>
      <c r="D52" s="18"/>
      <c r="E52" s="18"/>
      <c r="F52" s="18"/>
      <c r="G52" s="18"/>
      <c r="H52" s="18"/>
    </row>
    <row r="53" s="9" customFormat="true" ht="12.75" hidden="false" customHeight="false" outlineLevel="0" collapsed="false">
      <c r="A53" s="6"/>
      <c r="B53" s="20" t="s">
        <v>7</v>
      </c>
      <c r="C53" s="18"/>
      <c r="D53" s="18"/>
      <c r="E53" s="18"/>
      <c r="F53" s="18"/>
      <c r="G53" s="18"/>
      <c r="H53" s="18"/>
    </row>
    <row r="54" customFormat="false" ht="15" hidden="false" customHeight="true" outlineLevel="0" collapsed="false">
      <c r="A54" s="3"/>
      <c r="C54" s="19"/>
      <c r="D54" s="19"/>
      <c r="E54" s="19"/>
      <c r="F54" s="19"/>
      <c r="G54" s="19"/>
      <c r="H54" s="19"/>
    </row>
    <row r="55" s="9" customFormat="true" ht="12.75" hidden="false" customHeight="false" outlineLevel="0" collapsed="false">
      <c r="A55" s="6"/>
      <c r="B55" s="3" t="s">
        <v>8</v>
      </c>
      <c r="C55" s="18"/>
      <c r="D55" s="18"/>
      <c r="E55" s="18"/>
      <c r="F55" s="18"/>
      <c r="G55" s="18"/>
      <c r="H55" s="18"/>
    </row>
    <row r="56" s="9" customFormat="true" ht="12.75" hidden="false" customHeight="false" outlineLevel="0" collapsed="false">
      <c r="A56" s="6"/>
      <c r="B56" s="20" t="s">
        <v>9</v>
      </c>
      <c r="C56" s="18"/>
      <c r="D56" s="18"/>
      <c r="E56" s="18"/>
      <c r="F56" s="18"/>
      <c r="G56" s="18"/>
      <c r="H56" s="18"/>
    </row>
    <row r="57" s="9" customFormat="true" ht="12.75" hidden="false" customHeight="false" outlineLevel="0" collapsed="false">
      <c r="A57" s="6"/>
      <c r="B57" s="21" t="s">
        <v>10</v>
      </c>
      <c r="C57" s="18"/>
      <c r="D57" s="18"/>
      <c r="E57" s="18"/>
      <c r="F57" s="18"/>
      <c r="G57" s="18"/>
      <c r="H57" s="18"/>
    </row>
    <row r="58" customFormat="false" ht="15" hidden="false" customHeight="true" outlineLevel="0" collapsed="false">
      <c r="A58" s="3"/>
      <c r="B58" s="19"/>
      <c r="C58" s="19"/>
      <c r="D58" s="19"/>
      <c r="E58" s="19"/>
      <c r="F58" s="19"/>
      <c r="G58" s="19"/>
      <c r="H58" s="19"/>
    </row>
    <row r="59" customFormat="false" ht="18" hidden="false" customHeight="false" outlineLevel="0" collapsed="false">
      <c r="A59" s="3"/>
      <c r="B59" s="22" t="s">
        <v>11</v>
      </c>
      <c r="C59" s="19"/>
      <c r="D59" s="19"/>
      <c r="E59" s="19"/>
      <c r="F59" s="19"/>
      <c r="G59" s="19"/>
      <c r="H59" s="19"/>
    </row>
    <row r="60" customFormat="false" ht="12.75" hidden="false" customHeight="false" outlineLevel="0" collapsed="false">
      <c r="A60" s="3"/>
      <c r="B60" s="23" t="s">
        <v>12</v>
      </c>
      <c r="C60" s="19"/>
      <c r="D60" s="19"/>
      <c r="E60" s="19"/>
      <c r="F60" s="19"/>
      <c r="G60" s="19"/>
      <c r="H60" s="19"/>
    </row>
    <row r="61" customFormat="false" ht="12.75" hidden="false" customHeight="false" outlineLevel="0" collapsed="false">
      <c r="A61" s="3"/>
      <c r="B61" s="19"/>
      <c r="C61" s="19"/>
      <c r="D61" s="19"/>
      <c r="E61" s="19"/>
      <c r="F61" s="19"/>
      <c r="G61" s="19"/>
      <c r="H61" s="19"/>
    </row>
    <row r="62" customFormat="false" ht="12.75" hidden="false" customHeight="false" outlineLevel="0" collapsed="false">
      <c r="A62" s="3"/>
      <c r="B62" s="3"/>
      <c r="C62" s="3"/>
      <c r="D62" s="3"/>
      <c r="E62" s="3"/>
      <c r="F62" s="3"/>
      <c r="G62" s="3"/>
      <c r="H62"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68.7"/>
    <col collapsed="false" customWidth="true" hidden="false" outlineLevel="0" max="7" min="3" style="3" width="11.7"/>
    <col collapsed="false" customWidth="true" hidden="false" outlineLevel="0" max="8" min="8" style="3" width="11.56"/>
    <col collapsed="false" customWidth="true" hidden="false" outlineLevel="0" max="9" min="9" style="162" width="11.56"/>
    <col collapsed="false" customWidth="true" hidden="false" outlineLevel="0" max="18" min="10" style="3" width="11.56"/>
    <col collapsed="false" customWidth="true" hidden="false" outlineLevel="0" max="20" min="19" style="3" width="4.7"/>
    <col collapsed="false" customWidth="true" hidden="false" outlineLevel="0" max="21" min="21" style="3" width="68.7"/>
    <col collapsed="false" customWidth="true" hidden="false" outlineLevel="0" max="27" min="22" style="3" width="9.7"/>
    <col collapsed="false" customWidth="true" hidden="false" outlineLevel="0" max="37" min="28" style="3" width="12.7"/>
    <col collapsed="false" customWidth="true" hidden="false" outlineLevel="0" max="38" min="38" style="3" width="4.7"/>
    <col collapsed="false" customWidth="false" hidden="false" outlineLevel="0" max="48" min="39" style="150" width="10.99"/>
    <col collapsed="false" customWidth="false" hidden="false" outlineLevel="0" max="257" min="49" style="3" width="10.99"/>
  </cols>
  <sheetData>
    <row r="1" s="75" customFormat="true" ht="24.95" hidden="false" customHeight="true" outlineLevel="0" collapsed="false">
      <c r="A1" s="234" t="s">
        <v>331</v>
      </c>
      <c r="B1" s="84"/>
      <c r="C1" s="84"/>
      <c r="D1" s="84"/>
      <c r="E1" s="84"/>
      <c r="F1" s="84"/>
      <c r="G1" s="235"/>
      <c r="H1" s="234" t="s">
        <v>331</v>
      </c>
      <c r="I1" s="236"/>
      <c r="J1" s="236"/>
      <c r="K1" s="84"/>
      <c r="L1" s="84"/>
      <c r="M1" s="84"/>
      <c r="N1" s="84"/>
      <c r="O1" s="84"/>
      <c r="P1" s="178"/>
      <c r="Q1" s="231"/>
      <c r="R1" s="77"/>
      <c r="S1" s="84"/>
      <c r="T1" s="234" t="s">
        <v>331</v>
      </c>
      <c r="U1" s="84"/>
      <c r="V1" s="84"/>
      <c r="W1" s="84"/>
      <c r="X1" s="84"/>
      <c r="Y1" s="84"/>
      <c r="Z1" s="235"/>
      <c r="AA1" s="235"/>
      <c r="AB1" s="234" t="s">
        <v>331</v>
      </c>
      <c r="AC1" s="237"/>
      <c r="AD1" s="238"/>
      <c r="AE1" s="238"/>
      <c r="AF1" s="238"/>
      <c r="AG1" s="238"/>
      <c r="AH1" s="238"/>
      <c r="AI1" s="239"/>
      <c r="AJ1" s="156"/>
      <c r="AK1" s="240"/>
      <c r="AL1" s="238"/>
      <c r="AM1" s="165"/>
      <c r="AN1" s="165"/>
      <c r="AO1" s="165"/>
      <c r="AP1" s="165"/>
      <c r="AQ1" s="165"/>
      <c r="AR1" s="157"/>
      <c r="AS1" s="157"/>
      <c r="AT1" s="157"/>
      <c r="AU1" s="157"/>
      <c r="AV1" s="157"/>
    </row>
    <row r="2" s="75" customFormat="true" ht="20.1" hidden="false" customHeight="true" outlineLevel="0" collapsed="false">
      <c r="A2" s="79" t="s">
        <v>332</v>
      </c>
      <c r="B2" s="84"/>
      <c r="C2" s="84"/>
      <c r="D2" s="84"/>
      <c r="E2" s="241"/>
      <c r="F2" s="241"/>
      <c r="G2" s="241"/>
      <c r="H2" s="79" t="s">
        <v>332</v>
      </c>
      <c r="I2" s="166"/>
      <c r="J2" s="166"/>
      <c r="K2" s="242"/>
      <c r="L2" s="242"/>
      <c r="M2" s="84"/>
      <c r="N2" s="84"/>
      <c r="O2" s="84"/>
      <c r="P2" s="178"/>
      <c r="Q2" s="231"/>
      <c r="R2" s="77"/>
      <c r="S2" s="84"/>
      <c r="T2" s="79" t="s">
        <v>333</v>
      </c>
      <c r="U2" s="84"/>
      <c r="V2" s="84"/>
      <c r="W2" s="84"/>
      <c r="X2" s="241"/>
      <c r="Y2" s="241"/>
      <c r="Z2" s="241"/>
      <c r="AA2" s="241"/>
      <c r="AB2" s="79" t="s">
        <v>333</v>
      </c>
      <c r="AC2" s="243"/>
      <c r="AD2" s="238"/>
      <c r="AE2" s="238"/>
      <c r="AF2" s="238"/>
      <c r="AG2" s="238"/>
      <c r="AH2" s="238"/>
      <c r="AI2" s="239"/>
      <c r="AJ2" s="156"/>
      <c r="AK2" s="240"/>
      <c r="AL2" s="238"/>
      <c r="AM2" s="165"/>
      <c r="AN2" s="165"/>
      <c r="AO2" s="165"/>
      <c r="AP2" s="165"/>
      <c r="AQ2" s="165"/>
      <c r="AR2" s="157"/>
      <c r="AS2" s="157"/>
      <c r="AT2" s="157"/>
      <c r="AU2" s="157"/>
      <c r="AV2" s="157"/>
    </row>
    <row r="3" s="75" customFormat="true" ht="15.75" hidden="false" customHeight="false" outlineLevel="0" collapsed="false">
      <c r="A3" s="244" t="s">
        <v>334</v>
      </c>
      <c r="B3" s="84"/>
      <c r="C3" s="84"/>
      <c r="D3" s="84"/>
      <c r="E3" s="241"/>
      <c r="F3" s="241"/>
      <c r="G3" s="241"/>
      <c r="H3" s="244" t="s">
        <v>334</v>
      </c>
      <c r="I3" s="166"/>
      <c r="J3" s="166"/>
      <c r="K3" s="242"/>
      <c r="L3" s="242"/>
      <c r="M3" s="84"/>
      <c r="N3" s="84"/>
      <c r="O3" s="84"/>
      <c r="P3" s="178"/>
      <c r="Q3" s="231"/>
      <c r="R3" s="77"/>
      <c r="S3" s="84"/>
      <c r="T3" s="245" t="s">
        <v>334</v>
      </c>
      <c r="U3" s="84"/>
      <c r="V3" s="84"/>
      <c r="W3" s="84"/>
      <c r="X3" s="241"/>
      <c r="Y3" s="241"/>
      <c r="Z3" s="241"/>
      <c r="AA3" s="241"/>
      <c r="AB3" s="245" t="s">
        <v>334</v>
      </c>
      <c r="AC3" s="243"/>
      <c r="AD3" s="238"/>
      <c r="AE3" s="238"/>
      <c r="AF3" s="238"/>
      <c r="AG3" s="238"/>
      <c r="AH3" s="238"/>
      <c r="AI3" s="239"/>
      <c r="AJ3" s="156"/>
      <c r="AK3" s="240"/>
      <c r="AL3" s="238"/>
      <c r="AM3" s="165"/>
      <c r="AN3" s="165"/>
      <c r="AO3" s="165"/>
      <c r="AP3" s="165"/>
      <c r="AQ3" s="165"/>
      <c r="AR3" s="157"/>
      <c r="AS3" s="157"/>
      <c r="AT3" s="157"/>
      <c r="AU3" s="157"/>
      <c r="AV3" s="157"/>
    </row>
    <row r="4" s="75" customFormat="true" ht="12.75" hidden="false" customHeight="true" outlineLevel="0" collapsed="false">
      <c r="A4" s="85"/>
      <c r="B4" s="85"/>
      <c r="C4" s="85"/>
      <c r="D4" s="246"/>
      <c r="E4" s="246"/>
      <c r="F4" s="246"/>
      <c r="G4" s="246"/>
      <c r="H4" s="167"/>
      <c r="I4" s="167"/>
      <c r="J4" s="167"/>
      <c r="K4" s="168"/>
      <c r="L4" s="85"/>
      <c r="M4" s="85"/>
      <c r="N4" s="85"/>
      <c r="O4" s="85"/>
      <c r="P4" s="85"/>
      <c r="Q4" s="85"/>
      <c r="R4" s="85"/>
      <c r="S4" s="85"/>
      <c r="T4" s="85"/>
      <c r="U4" s="85"/>
      <c r="V4" s="167"/>
      <c r="W4" s="167"/>
      <c r="X4" s="167"/>
      <c r="Y4" s="167"/>
      <c r="Z4" s="167"/>
      <c r="AA4" s="167"/>
      <c r="AB4" s="247"/>
      <c r="AC4" s="247"/>
      <c r="AD4" s="247"/>
      <c r="AE4" s="178"/>
      <c r="AF4" s="178"/>
      <c r="AG4" s="178"/>
      <c r="AH4" s="231"/>
      <c r="AI4" s="85"/>
      <c r="AJ4" s="85"/>
      <c r="AK4" s="231"/>
      <c r="AL4" s="168"/>
      <c r="AM4" s="157"/>
      <c r="AN4" s="157"/>
      <c r="AO4" s="157"/>
      <c r="AP4" s="165"/>
      <c r="AQ4" s="165"/>
      <c r="AR4" s="165"/>
      <c r="AS4" s="82"/>
      <c r="AT4" s="82"/>
      <c r="AU4" s="82"/>
      <c r="AV4" s="157"/>
    </row>
    <row r="5" customFormat="false" ht="17.45" hidden="false" customHeight="true" outlineLevel="0" collapsed="false">
      <c r="A5" s="86" t="s">
        <v>137</v>
      </c>
      <c r="B5" s="248" t="s">
        <v>335</v>
      </c>
      <c r="C5" s="171" t="s">
        <v>136</v>
      </c>
      <c r="D5" s="87" t="s">
        <v>187</v>
      </c>
      <c r="E5" s="171" t="s">
        <v>188</v>
      </c>
      <c r="F5" s="172" t="s">
        <v>189</v>
      </c>
      <c r="G5" s="173" t="s">
        <v>190</v>
      </c>
      <c r="H5" s="174" t="s">
        <v>191</v>
      </c>
      <c r="I5" s="171" t="s">
        <v>192</v>
      </c>
      <c r="J5" s="171"/>
      <c r="K5" s="171"/>
      <c r="L5" s="171"/>
      <c r="M5" s="171" t="s">
        <v>193</v>
      </c>
      <c r="N5" s="171" t="s">
        <v>194</v>
      </c>
      <c r="O5" s="171" t="s">
        <v>195</v>
      </c>
      <c r="P5" s="171" t="s">
        <v>196</v>
      </c>
      <c r="Q5" s="171" t="s">
        <v>197</v>
      </c>
      <c r="R5" s="87" t="s">
        <v>198</v>
      </c>
      <c r="S5" s="175" t="s">
        <v>137</v>
      </c>
      <c r="T5" s="86" t="s">
        <v>137</v>
      </c>
      <c r="U5" s="248" t="s">
        <v>335</v>
      </c>
      <c r="V5" s="171" t="s">
        <v>199</v>
      </c>
      <c r="W5" s="171"/>
      <c r="X5" s="171"/>
      <c r="Y5" s="171"/>
      <c r="Z5" s="172" t="s">
        <v>189</v>
      </c>
      <c r="AA5" s="173" t="s">
        <v>336</v>
      </c>
      <c r="AB5" s="169" t="s">
        <v>337</v>
      </c>
      <c r="AC5" s="212"/>
      <c r="AD5" s="171" t="s">
        <v>201</v>
      </c>
      <c r="AE5" s="171"/>
      <c r="AF5" s="171"/>
      <c r="AG5" s="171" t="s">
        <v>202</v>
      </c>
      <c r="AH5" s="171" t="s">
        <v>203</v>
      </c>
      <c r="AI5" s="210"/>
      <c r="AJ5" s="210"/>
      <c r="AK5" s="171" t="s">
        <v>206</v>
      </c>
      <c r="AL5" s="99"/>
      <c r="AM5" s="91"/>
      <c r="AN5" s="91"/>
      <c r="AO5" s="91"/>
      <c r="AP5" s="91"/>
      <c r="AQ5" s="91"/>
      <c r="AR5" s="91"/>
      <c r="AS5" s="91"/>
      <c r="AT5" s="91"/>
      <c r="AU5" s="91"/>
    </row>
    <row r="6" customFormat="false" ht="17.45" hidden="false" customHeight="true" outlineLevel="0" collapsed="false">
      <c r="A6" s="86" t="s">
        <v>207</v>
      </c>
      <c r="B6" s="249" t="s">
        <v>338</v>
      </c>
      <c r="C6" s="171"/>
      <c r="D6" s="87" t="s">
        <v>208</v>
      </c>
      <c r="E6" s="171"/>
      <c r="F6" s="171" t="s">
        <v>209</v>
      </c>
      <c r="G6" s="176" t="s">
        <v>210</v>
      </c>
      <c r="H6" s="174" t="s">
        <v>339</v>
      </c>
      <c r="I6" s="171" t="s">
        <v>209</v>
      </c>
      <c r="J6" s="171" t="s">
        <v>212</v>
      </c>
      <c r="K6" s="171"/>
      <c r="L6" s="171"/>
      <c r="M6" s="171"/>
      <c r="N6" s="171"/>
      <c r="O6" s="171"/>
      <c r="P6" s="171"/>
      <c r="Q6" s="171"/>
      <c r="R6" s="87"/>
      <c r="S6" s="175" t="s">
        <v>207</v>
      </c>
      <c r="T6" s="86" t="s">
        <v>207</v>
      </c>
      <c r="U6" s="249" t="s">
        <v>338</v>
      </c>
      <c r="V6" s="87" t="s">
        <v>213</v>
      </c>
      <c r="W6" s="171" t="s">
        <v>212</v>
      </c>
      <c r="X6" s="171"/>
      <c r="Y6" s="171"/>
      <c r="Z6" s="171" t="s">
        <v>209</v>
      </c>
      <c r="AA6" s="250" t="s">
        <v>210</v>
      </c>
      <c r="AB6" s="251" t="s">
        <v>339</v>
      </c>
      <c r="AC6" s="212"/>
      <c r="AD6" s="171" t="s">
        <v>209</v>
      </c>
      <c r="AE6" s="171" t="s">
        <v>212</v>
      </c>
      <c r="AF6" s="171"/>
      <c r="AG6" s="171"/>
      <c r="AH6" s="171"/>
      <c r="AI6" s="210" t="s">
        <v>214</v>
      </c>
      <c r="AJ6" s="210" t="s">
        <v>215</v>
      </c>
      <c r="AK6" s="171"/>
      <c r="AL6" s="99" t="s">
        <v>207</v>
      </c>
      <c r="AM6" s="91"/>
      <c r="AN6" s="91"/>
      <c r="AO6" s="91"/>
      <c r="AP6" s="91"/>
      <c r="AQ6" s="91"/>
      <c r="AR6" s="91"/>
      <c r="AS6" s="91"/>
      <c r="AT6" s="91"/>
      <c r="AU6" s="91"/>
    </row>
    <row r="7" customFormat="false" ht="17.45" hidden="false" customHeight="true" outlineLevel="0" collapsed="false">
      <c r="A7" s="86" t="s">
        <v>216</v>
      </c>
      <c r="B7" s="252" t="s">
        <v>340</v>
      </c>
      <c r="C7" s="171"/>
      <c r="D7" s="87" t="s">
        <v>217</v>
      </c>
      <c r="E7" s="171"/>
      <c r="F7" s="171"/>
      <c r="G7" s="88" t="s">
        <v>218</v>
      </c>
      <c r="H7" s="89" t="s">
        <v>219</v>
      </c>
      <c r="I7" s="171"/>
      <c r="J7" s="87" t="s">
        <v>220</v>
      </c>
      <c r="K7" s="87" t="s">
        <v>221</v>
      </c>
      <c r="L7" s="87" t="s">
        <v>222</v>
      </c>
      <c r="M7" s="171"/>
      <c r="N7" s="171"/>
      <c r="O7" s="171"/>
      <c r="P7" s="171"/>
      <c r="Q7" s="171"/>
      <c r="R7" s="87"/>
      <c r="S7" s="175" t="s">
        <v>216</v>
      </c>
      <c r="T7" s="86" t="s">
        <v>216</v>
      </c>
      <c r="U7" s="252" t="s">
        <v>340</v>
      </c>
      <c r="V7" s="87"/>
      <c r="W7" s="87" t="s">
        <v>223</v>
      </c>
      <c r="X7" s="87" t="s">
        <v>224</v>
      </c>
      <c r="Y7" s="87" t="s">
        <v>341</v>
      </c>
      <c r="Z7" s="171"/>
      <c r="AA7" s="175" t="s">
        <v>342</v>
      </c>
      <c r="AB7" s="86" t="s">
        <v>227</v>
      </c>
      <c r="AC7" s="87" t="s">
        <v>228</v>
      </c>
      <c r="AD7" s="171"/>
      <c r="AE7" s="171" t="s">
        <v>229</v>
      </c>
      <c r="AF7" s="171" t="s">
        <v>230</v>
      </c>
      <c r="AG7" s="171"/>
      <c r="AH7" s="171"/>
      <c r="AI7" s="210" t="s">
        <v>231</v>
      </c>
      <c r="AJ7" s="210" t="s">
        <v>232</v>
      </c>
      <c r="AK7" s="171"/>
      <c r="AL7" s="99" t="s">
        <v>216</v>
      </c>
      <c r="AM7" s="91"/>
      <c r="AN7" s="91"/>
      <c r="AO7" s="91"/>
      <c r="AP7" s="91"/>
      <c r="AQ7" s="91"/>
      <c r="AR7" s="91"/>
      <c r="AS7" s="91"/>
      <c r="AT7" s="91"/>
      <c r="AU7" s="91"/>
    </row>
    <row r="8" customFormat="false" ht="17.45" hidden="false" customHeight="true" outlineLevel="0" collapsed="false">
      <c r="A8" s="86"/>
      <c r="B8" s="253" t="s">
        <v>334</v>
      </c>
      <c r="C8" s="171"/>
      <c r="D8" s="87" t="s">
        <v>233</v>
      </c>
      <c r="E8" s="171"/>
      <c r="F8" s="171"/>
      <c r="G8" s="88"/>
      <c r="H8" s="89"/>
      <c r="I8" s="171"/>
      <c r="J8" s="87"/>
      <c r="K8" s="87"/>
      <c r="L8" s="87"/>
      <c r="M8" s="171"/>
      <c r="N8" s="171"/>
      <c r="O8" s="171"/>
      <c r="P8" s="171"/>
      <c r="Q8" s="171"/>
      <c r="R8" s="87"/>
      <c r="S8" s="175"/>
      <c r="T8" s="86"/>
      <c r="U8" s="253" t="s">
        <v>334</v>
      </c>
      <c r="V8" s="87"/>
      <c r="W8" s="87"/>
      <c r="X8" s="87"/>
      <c r="Y8" s="87"/>
      <c r="Z8" s="171"/>
      <c r="AA8" s="175"/>
      <c r="AB8" s="86"/>
      <c r="AC8" s="87"/>
      <c r="AD8" s="171"/>
      <c r="AE8" s="171"/>
      <c r="AF8" s="171"/>
      <c r="AG8" s="171"/>
      <c r="AH8" s="171"/>
      <c r="AI8" s="212"/>
      <c r="AJ8" s="212"/>
      <c r="AK8" s="171"/>
      <c r="AL8" s="172"/>
      <c r="AM8" s="91"/>
      <c r="AN8" s="91"/>
      <c r="AO8" s="91"/>
      <c r="AP8" s="91"/>
      <c r="AQ8" s="91"/>
      <c r="AR8" s="141"/>
      <c r="AS8" s="91"/>
      <c r="AT8" s="91"/>
      <c r="AU8" s="91"/>
    </row>
    <row r="9" customFormat="false" ht="15.75" hidden="false" customHeight="true" outlineLevel="0" collapsed="false">
      <c r="A9" s="99"/>
      <c r="B9" s="210"/>
      <c r="C9" s="99"/>
      <c r="D9" s="99"/>
      <c r="E9" s="177"/>
      <c r="F9" s="99"/>
      <c r="G9" s="38"/>
      <c r="H9" s="99"/>
      <c r="I9" s="99"/>
      <c r="J9" s="149"/>
      <c r="K9" s="99"/>
      <c r="L9" s="149"/>
      <c r="M9" s="149"/>
      <c r="N9" s="149"/>
      <c r="O9" s="99"/>
      <c r="P9" s="99"/>
      <c r="Q9" s="149"/>
      <c r="R9" s="196"/>
      <c r="S9" s="214"/>
      <c r="T9" s="99"/>
      <c r="U9" s="210"/>
      <c r="V9" s="26"/>
      <c r="W9" s="26"/>
      <c r="X9" s="26"/>
      <c r="Y9" s="26"/>
      <c r="Z9" s="26"/>
      <c r="AA9" s="26"/>
      <c r="AB9" s="26"/>
      <c r="AC9" s="26"/>
      <c r="AD9" s="26"/>
      <c r="AE9" s="26"/>
      <c r="AF9" s="26"/>
      <c r="AG9" s="26"/>
      <c r="AH9" s="147"/>
      <c r="AI9" s="26"/>
      <c r="AJ9" s="122"/>
      <c r="AK9" s="133"/>
      <c r="AL9" s="214"/>
      <c r="AM9" s="189"/>
      <c r="AN9" s="189"/>
      <c r="AO9" s="189"/>
      <c r="AP9" s="141"/>
      <c r="AQ9" s="141"/>
      <c r="AR9" s="141"/>
      <c r="AS9" s="91"/>
      <c r="AT9" s="91"/>
      <c r="AU9" s="91"/>
    </row>
    <row r="10" customFormat="false" ht="20.1" hidden="false" customHeight="true" outlineLevel="0" collapsed="false">
      <c r="A10" s="254" t="n">
        <v>1</v>
      </c>
      <c r="B10" s="255" t="s">
        <v>343</v>
      </c>
      <c r="C10" s="110" t="n">
        <v>844424</v>
      </c>
      <c r="D10" s="110" t="n">
        <v>701053</v>
      </c>
      <c r="E10" s="110" t="n">
        <v>143371</v>
      </c>
      <c r="F10" s="110" t="n">
        <v>77923</v>
      </c>
      <c r="G10" s="110" t="n">
        <v>33869</v>
      </c>
      <c r="H10" s="110" t="n">
        <v>44054</v>
      </c>
      <c r="I10" s="110" t="n">
        <v>119788</v>
      </c>
      <c r="J10" s="110" t="n">
        <v>68572</v>
      </c>
      <c r="K10" s="110" t="n">
        <v>28230</v>
      </c>
      <c r="L10" s="110" t="n">
        <v>22986</v>
      </c>
      <c r="M10" s="110" t="n">
        <v>58430</v>
      </c>
      <c r="N10" s="110" t="n">
        <v>34505</v>
      </c>
      <c r="O10" s="110" t="n">
        <v>10537</v>
      </c>
      <c r="P10" s="110" t="n">
        <v>23773</v>
      </c>
      <c r="Q10" s="110" t="n">
        <v>54509</v>
      </c>
      <c r="R10" s="110" t="n">
        <v>18490</v>
      </c>
      <c r="S10" s="256" t="n">
        <v>1</v>
      </c>
      <c r="T10" s="254" t="n">
        <v>1</v>
      </c>
      <c r="U10" s="255" t="s">
        <v>343</v>
      </c>
      <c r="V10" s="110" t="n">
        <v>74375</v>
      </c>
      <c r="W10" s="110" t="n">
        <v>13142</v>
      </c>
      <c r="X10" s="110" t="n">
        <v>37999</v>
      </c>
      <c r="Y10" s="110" t="n">
        <v>23234</v>
      </c>
      <c r="Z10" s="110" t="n">
        <v>211993</v>
      </c>
      <c r="AA10" s="110" t="n">
        <v>56915</v>
      </c>
      <c r="AB10" s="110" t="n">
        <v>103125</v>
      </c>
      <c r="AC10" s="110" t="n">
        <v>51953</v>
      </c>
      <c r="AD10" s="110" t="n">
        <v>34400</v>
      </c>
      <c r="AE10" s="110" t="n">
        <v>23228</v>
      </c>
      <c r="AF10" s="110" t="n">
        <v>11172</v>
      </c>
      <c r="AG10" s="110" t="n">
        <v>11283</v>
      </c>
      <c r="AH10" s="110" t="n">
        <v>45217</v>
      </c>
      <c r="AI10" s="110" t="n">
        <v>23608</v>
      </c>
      <c r="AJ10" s="110" t="n">
        <v>24042</v>
      </c>
      <c r="AK10" s="110" t="n">
        <v>21551</v>
      </c>
      <c r="AL10" s="256" t="n">
        <v>1</v>
      </c>
      <c r="AM10" s="141"/>
      <c r="AN10" s="141"/>
      <c r="AO10" s="141"/>
      <c r="AP10" s="141"/>
      <c r="AQ10" s="141"/>
      <c r="AR10" s="141"/>
      <c r="AS10" s="141"/>
      <c r="AT10" s="141"/>
      <c r="AU10" s="141"/>
    </row>
    <row r="11" customFormat="false" ht="30" hidden="false" customHeight="true" outlineLevel="0" collapsed="false">
      <c r="A11" s="180"/>
      <c r="B11" s="188" t="s">
        <v>344</v>
      </c>
      <c r="C11" s="257"/>
      <c r="D11" s="257"/>
      <c r="E11" s="257"/>
      <c r="F11" s="257"/>
      <c r="G11" s="257"/>
      <c r="H11" s="257"/>
      <c r="I11" s="257"/>
      <c r="J11" s="257"/>
      <c r="K11" s="257"/>
      <c r="L11" s="257"/>
      <c r="M11" s="257"/>
      <c r="N11" s="257"/>
      <c r="O11" s="257"/>
      <c r="P11" s="257"/>
      <c r="Q11" s="257"/>
      <c r="R11" s="257"/>
      <c r="S11" s="256"/>
      <c r="T11" s="180"/>
      <c r="U11" s="188" t="s">
        <v>344</v>
      </c>
      <c r="V11" s="257"/>
      <c r="W11" s="257"/>
      <c r="X11" s="257"/>
      <c r="Y11" s="257"/>
      <c r="Z11" s="257"/>
      <c r="AA11" s="257"/>
      <c r="AB11" s="257"/>
      <c r="AC11" s="257"/>
      <c r="AD11" s="257"/>
      <c r="AE11" s="257"/>
      <c r="AF11" s="257"/>
      <c r="AG11" s="257"/>
      <c r="AH11" s="257"/>
      <c r="AI11" s="257"/>
      <c r="AJ11" s="257"/>
      <c r="AK11" s="257"/>
      <c r="AL11" s="256"/>
      <c r="AM11" s="258"/>
      <c r="AN11" s="258"/>
      <c r="AO11" s="258"/>
      <c r="AP11" s="141"/>
      <c r="AQ11" s="141"/>
      <c r="AR11" s="141"/>
      <c r="AS11" s="141"/>
      <c r="AT11" s="141"/>
      <c r="AU11" s="141"/>
    </row>
    <row r="12" customFormat="false" ht="24.95" hidden="false" customHeight="true" outlineLevel="0" collapsed="false">
      <c r="A12" s="259"/>
      <c r="B12" s="188" t="s">
        <v>345</v>
      </c>
      <c r="C12" s="127"/>
      <c r="D12" s="127"/>
      <c r="E12" s="127"/>
      <c r="F12" s="127"/>
      <c r="G12" s="127"/>
      <c r="H12" s="127"/>
      <c r="I12" s="127"/>
      <c r="J12" s="127"/>
      <c r="K12" s="127"/>
      <c r="L12" s="127"/>
      <c r="M12" s="127"/>
      <c r="N12" s="127"/>
      <c r="O12" s="127"/>
      <c r="P12" s="127"/>
      <c r="Q12" s="127"/>
      <c r="R12" s="127"/>
      <c r="S12" s="256"/>
      <c r="T12" s="259"/>
      <c r="U12" s="188" t="s">
        <v>345</v>
      </c>
      <c r="V12" s="127"/>
      <c r="W12" s="127"/>
      <c r="X12" s="127"/>
      <c r="Y12" s="127"/>
      <c r="Z12" s="127"/>
      <c r="AA12" s="127"/>
      <c r="AB12" s="127"/>
      <c r="AC12" s="127"/>
      <c r="AD12" s="127"/>
      <c r="AE12" s="127"/>
      <c r="AF12" s="127"/>
      <c r="AG12" s="127"/>
      <c r="AH12" s="127"/>
      <c r="AI12" s="127"/>
      <c r="AJ12" s="127"/>
      <c r="AK12" s="127"/>
      <c r="AL12" s="256"/>
      <c r="AM12" s="189"/>
      <c r="AN12" s="189"/>
      <c r="AO12" s="189"/>
      <c r="AP12" s="141"/>
      <c r="AQ12" s="141"/>
      <c r="AR12" s="141"/>
      <c r="AS12" s="141"/>
      <c r="AT12" s="141"/>
      <c r="AU12" s="141"/>
    </row>
    <row r="13" customFormat="false" ht="20.1" hidden="false" customHeight="true" outlineLevel="0" collapsed="false">
      <c r="A13" s="254" t="n">
        <v>2</v>
      </c>
      <c r="B13" s="260" t="s">
        <v>346</v>
      </c>
      <c r="C13" s="115" t="n">
        <v>885</v>
      </c>
      <c r="D13" s="115" t="n">
        <v>542</v>
      </c>
      <c r="E13" s="115" t="n">
        <v>343</v>
      </c>
      <c r="F13" s="115" t="n">
        <v>83</v>
      </c>
      <c r="G13" s="115" t="n">
        <v>62</v>
      </c>
      <c r="H13" s="115" t="n">
        <v>21</v>
      </c>
      <c r="I13" s="115" t="n">
        <v>247</v>
      </c>
      <c r="J13" s="115" t="n">
        <v>128</v>
      </c>
      <c r="K13" s="115" t="n">
        <v>35</v>
      </c>
      <c r="L13" s="115" t="n">
        <v>84</v>
      </c>
      <c r="M13" s="115" t="n">
        <v>2</v>
      </c>
      <c r="N13" s="115" t="n">
        <v>60</v>
      </c>
      <c r="O13" s="115" t="n">
        <v>6</v>
      </c>
      <c r="P13" s="115" t="n">
        <v>8</v>
      </c>
      <c r="Q13" s="115" t="n">
        <v>53</v>
      </c>
      <c r="R13" s="115" t="n">
        <v>131</v>
      </c>
      <c r="S13" s="256" t="n">
        <v>2</v>
      </c>
      <c r="T13" s="254" t="n">
        <v>2</v>
      </c>
      <c r="U13" s="260" t="s">
        <v>346</v>
      </c>
      <c r="V13" s="115" t="n">
        <v>106</v>
      </c>
      <c r="W13" s="115" t="n">
        <v>20</v>
      </c>
      <c r="X13" s="115" t="n">
        <v>58</v>
      </c>
      <c r="Y13" s="115" t="n">
        <v>28</v>
      </c>
      <c r="Z13" s="115" t="n">
        <v>8</v>
      </c>
      <c r="AA13" s="115" t="n">
        <v>4</v>
      </c>
      <c r="AB13" s="115" t="n">
        <v>3</v>
      </c>
      <c r="AC13" s="115" t="n">
        <v>1</v>
      </c>
      <c r="AD13" s="115" t="n">
        <v>19</v>
      </c>
      <c r="AE13" s="115" t="n">
        <v>12</v>
      </c>
      <c r="AF13" s="115" t="n">
        <v>7</v>
      </c>
      <c r="AG13" s="115" t="n">
        <v>6</v>
      </c>
      <c r="AH13" s="115" t="n">
        <v>70</v>
      </c>
      <c r="AI13" s="115" t="n">
        <v>44</v>
      </c>
      <c r="AJ13" s="115" t="n">
        <v>4</v>
      </c>
      <c r="AK13" s="115" t="n">
        <v>38</v>
      </c>
      <c r="AL13" s="256" t="n">
        <v>2</v>
      </c>
      <c r="AM13" s="141"/>
      <c r="AN13" s="141"/>
      <c r="AO13" s="141"/>
      <c r="AP13" s="141"/>
      <c r="AQ13" s="141"/>
      <c r="AR13" s="141"/>
      <c r="AS13" s="141"/>
      <c r="AT13" s="141"/>
      <c r="AU13" s="141"/>
    </row>
    <row r="14" customFormat="false" ht="20.1" hidden="false" customHeight="true" outlineLevel="0" collapsed="false">
      <c r="A14" s="254" t="n">
        <v>3</v>
      </c>
      <c r="B14" s="260" t="s">
        <v>347</v>
      </c>
      <c r="C14" s="115" t="n">
        <v>841</v>
      </c>
      <c r="D14" s="115" t="n">
        <v>624</v>
      </c>
      <c r="E14" s="115" t="n">
        <v>217</v>
      </c>
      <c r="F14" s="115" t="n">
        <v>183</v>
      </c>
      <c r="G14" s="115" t="n">
        <v>89</v>
      </c>
      <c r="H14" s="115" t="n">
        <v>94</v>
      </c>
      <c r="I14" s="115" t="n">
        <v>252</v>
      </c>
      <c r="J14" s="115" t="n">
        <v>150</v>
      </c>
      <c r="K14" s="115" t="n">
        <v>64</v>
      </c>
      <c r="L14" s="115" t="n">
        <v>38</v>
      </c>
      <c r="M14" s="115" t="n">
        <v>16</v>
      </c>
      <c r="N14" s="115" t="n">
        <v>52</v>
      </c>
      <c r="O14" s="115" t="n">
        <v>4</v>
      </c>
      <c r="P14" s="115" t="n">
        <v>12</v>
      </c>
      <c r="Q14" s="115" t="n">
        <v>48</v>
      </c>
      <c r="R14" s="115" t="n">
        <v>45</v>
      </c>
      <c r="S14" s="256" t="n">
        <v>3</v>
      </c>
      <c r="T14" s="254" t="n">
        <v>3</v>
      </c>
      <c r="U14" s="260" t="s">
        <v>347</v>
      </c>
      <c r="V14" s="115" t="n">
        <v>56</v>
      </c>
      <c r="W14" s="115" t="n">
        <v>10</v>
      </c>
      <c r="X14" s="115" t="n">
        <v>34</v>
      </c>
      <c r="Y14" s="115" t="n">
        <v>12</v>
      </c>
      <c r="Z14" s="115" t="n">
        <v>19</v>
      </c>
      <c r="AA14" s="115" t="n">
        <v>5</v>
      </c>
      <c r="AB14" s="115" t="n">
        <v>11</v>
      </c>
      <c r="AC14" s="115" t="n">
        <v>3</v>
      </c>
      <c r="AD14" s="115" t="n">
        <v>27</v>
      </c>
      <c r="AE14" s="115" t="n">
        <v>21</v>
      </c>
      <c r="AF14" s="115" t="n">
        <v>6</v>
      </c>
      <c r="AG14" s="115" t="n">
        <v>4</v>
      </c>
      <c r="AH14" s="115" t="n">
        <v>76</v>
      </c>
      <c r="AI14" s="115" t="n">
        <v>30</v>
      </c>
      <c r="AJ14" s="115" t="n">
        <v>3</v>
      </c>
      <c r="AK14" s="115" t="n">
        <v>14</v>
      </c>
      <c r="AL14" s="256" t="n">
        <v>3</v>
      </c>
      <c r="AM14" s="141"/>
      <c r="AN14" s="141"/>
      <c r="AO14" s="141"/>
      <c r="AP14" s="141"/>
      <c r="AQ14" s="141"/>
      <c r="AR14" s="141"/>
      <c r="AS14" s="141"/>
      <c r="AT14" s="141"/>
      <c r="AU14" s="141"/>
    </row>
    <row r="15" customFormat="false" ht="20.1" hidden="false" customHeight="true" outlineLevel="0" collapsed="false">
      <c r="A15" s="254" t="n">
        <v>4</v>
      </c>
      <c r="B15" s="112" t="s">
        <v>348</v>
      </c>
      <c r="C15" s="115" t="n">
        <v>177</v>
      </c>
      <c r="D15" s="115" t="n">
        <v>145</v>
      </c>
      <c r="E15" s="115" t="n">
        <v>32</v>
      </c>
      <c r="F15" s="115" t="n">
        <v>21</v>
      </c>
      <c r="G15" s="115" t="n">
        <v>16</v>
      </c>
      <c r="H15" s="115" t="n">
        <v>5</v>
      </c>
      <c r="I15" s="115" t="n">
        <v>29</v>
      </c>
      <c r="J15" s="115" t="n">
        <v>16</v>
      </c>
      <c r="K15" s="115" t="n">
        <v>8</v>
      </c>
      <c r="L15" s="115" t="n">
        <v>5</v>
      </c>
      <c r="M15" s="115" t="n">
        <v>14</v>
      </c>
      <c r="N15" s="115" t="n">
        <v>5</v>
      </c>
      <c r="O15" s="115" t="n">
        <v>0</v>
      </c>
      <c r="P15" s="115" t="n">
        <v>39</v>
      </c>
      <c r="Q15" s="115" t="n">
        <v>4</v>
      </c>
      <c r="R15" s="115" t="n">
        <v>2</v>
      </c>
      <c r="S15" s="256" t="n">
        <v>4</v>
      </c>
      <c r="T15" s="254" t="n">
        <v>4</v>
      </c>
      <c r="U15" s="112" t="s">
        <v>348</v>
      </c>
      <c r="V15" s="115" t="n">
        <v>10</v>
      </c>
      <c r="W15" s="115" t="n">
        <v>3</v>
      </c>
      <c r="X15" s="115" t="n">
        <v>5</v>
      </c>
      <c r="Y15" s="115" t="n">
        <v>2</v>
      </c>
      <c r="Z15" s="115" t="n">
        <v>13</v>
      </c>
      <c r="AA15" s="115" t="n">
        <v>4</v>
      </c>
      <c r="AB15" s="115" t="n">
        <v>4</v>
      </c>
      <c r="AC15" s="115" t="n">
        <v>5</v>
      </c>
      <c r="AD15" s="115" t="n">
        <v>9</v>
      </c>
      <c r="AE15" s="115" t="n">
        <v>8</v>
      </c>
      <c r="AF15" s="115" t="n">
        <v>1</v>
      </c>
      <c r="AG15" s="115" t="n">
        <v>5</v>
      </c>
      <c r="AH15" s="115" t="n">
        <v>18</v>
      </c>
      <c r="AI15" s="115" t="n">
        <v>2</v>
      </c>
      <c r="AJ15" s="115" t="n">
        <v>1</v>
      </c>
      <c r="AK15" s="115" t="n">
        <v>5</v>
      </c>
      <c r="AL15" s="256" t="n">
        <v>4</v>
      </c>
      <c r="AM15" s="141"/>
      <c r="AN15" s="141"/>
      <c r="AO15" s="141"/>
      <c r="AP15" s="141"/>
      <c r="AQ15" s="141"/>
      <c r="AR15" s="141"/>
      <c r="AS15" s="141"/>
      <c r="AT15" s="141"/>
      <c r="AU15" s="141"/>
    </row>
    <row r="16" customFormat="false" ht="20.1" hidden="false" customHeight="true" outlineLevel="0" collapsed="false">
      <c r="A16" s="254" t="n">
        <v>5</v>
      </c>
      <c r="B16" s="226" t="s">
        <v>349</v>
      </c>
      <c r="C16" s="115" t="n">
        <v>151</v>
      </c>
      <c r="D16" s="115" t="n">
        <v>78</v>
      </c>
      <c r="E16" s="115" t="n">
        <v>73</v>
      </c>
      <c r="F16" s="115" t="n">
        <v>12</v>
      </c>
      <c r="G16" s="115" t="n">
        <v>6</v>
      </c>
      <c r="H16" s="115" t="n">
        <v>6</v>
      </c>
      <c r="I16" s="115" t="n">
        <v>30</v>
      </c>
      <c r="J16" s="115" t="n">
        <v>17</v>
      </c>
      <c r="K16" s="115" t="n">
        <v>4</v>
      </c>
      <c r="L16" s="115" t="n">
        <v>9</v>
      </c>
      <c r="M16" s="115" t="n">
        <v>10</v>
      </c>
      <c r="N16" s="115" t="n">
        <v>7</v>
      </c>
      <c r="O16" s="115" t="n">
        <v>0</v>
      </c>
      <c r="P16" s="115" t="n">
        <v>7</v>
      </c>
      <c r="Q16" s="115" t="n">
        <v>2</v>
      </c>
      <c r="R16" s="115" t="n">
        <v>16</v>
      </c>
      <c r="S16" s="256" t="n">
        <v>5</v>
      </c>
      <c r="T16" s="254" t="n">
        <v>5</v>
      </c>
      <c r="U16" s="226" t="s">
        <v>349</v>
      </c>
      <c r="V16" s="115" t="n">
        <v>8</v>
      </c>
      <c r="W16" s="115" t="n">
        <v>3</v>
      </c>
      <c r="X16" s="115" t="n">
        <v>3</v>
      </c>
      <c r="Y16" s="115" t="n">
        <v>2</v>
      </c>
      <c r="Z16" s="115" t="n">
        <v>7</v>
      </c>
      <c r="AA16" s="115" t="n">
        <v>1</v>
      </c>
      <c r="AB16" s="115" t="n">
        <v>4</v>
      </c>
      <c r="AC16" s="115" t="n">
        <v>2</v>
      </c>
      <c r="AD16" s="115" t="n">
        <v>1</v>
      </c>
      <c r="AE16" s="115" t="n">
        <v>1</v>
      </c>
      <c r="AF16" s="115" t="n">
        <v>0</v>
      </c>
      <c r="AG16" s="115" t="n">
        <v>0</v>
      </c>
      <c r="AH16" s="115" t="n">
        <v>22</v>
      </c>
      <c r="AI16" s="115" t="n">
        <v>6</v>
      </c>
      <c r="AJ16" s="115" t="n">
        <v>1</v>
      </c>
      <c r="AK16" s="115" t="n">
        <v>22</v>
      </c>
      <c r="AL16" s="256" t="n">
        <v>5</v>
      </c>
      <c r="AM16" s="141"/>
      <c r="AN16" s="141"/>
      <c r="AO16" s="141"/>
      <c r="AP16" s="141"/>
      <c r="AQ16" s="141"/>
      <c r="AR16" s="141"/>
      <c r="AS16" s="141"/>
      <c r="AT16" s="141"/>
      <c r="AU16" s="141"/>
    </row>
    <row r="17" customFormat="false" ht="20.1" hidden="false" customHeight="true" outlineLevel="0" collapsed="false">
      <c r="A17" s="254" t="n">
        <v>6</v>
      </c>
      <c r="B17" s="226" t="s">
        <v>350</v>
      </c>
      <c r="C17" s="115" t="n">
        <v>446</v>
      </c>
      <c r="D17" s="115" t="n">
        <v>323</v>
      </c>
      <c r="E17" s="115" t="n">
        <v>123</v>
      </c>
      <c r="F17" s="115" t="n">
        <v>33</v>
      </c>
      <c r="G17" s="115" t="n">
        <v>21</v>
      </c>
      <c r="H17" s="115" t="n">
        <v>12</v>
      </c>
      <c r="I17" s="115" t="n">
        <v>74</v>
      </c>
      <c r="J17" s="115" t="n">
        <v>24</v>
      </c>
      <c r="K17" s="115" t="n">
        <v>10</v>
      </c>
      <c r="L17" s="115" t="n">
        <v>40</v>
      </c>
      <c r="M17" s="115" t="n">
        <v>0</v>
      </c>
      <c r="N17" s="115" t="n">
        <v>16</v>
      </c>
      <c r="O17" s="115" t="n">
        <v>0</v>
      </c>
      <c r="P17" s="115" t="n">
        <v>3</v>
      </c>
      <c r="Q17" s="115" t="n">
        <v>17</v>
      </c>
      <c r="R17" s="115" t="n">
        <v>11</v>
      </c>
      <c r="S17" s="256" t="n">
        <v>6</v>
      </c>
      <c r="T17" s="254" t="n">
        <v>6</v>
      </c>
      <c r="U17" s="226" t="s">
        <v>350</v>
      </c>
      <c r="V17" s="115" t="n">
        <v>76</v>
      </c>
      <c r="W17" s="115" t="n">
        <v>2</v>
      </c>
      <c r="X17" s="115" t="n">
        <v>62</v>
      </c>
      <c r="Y17" s="115" t="n">
        <v>12</v>
      </c>
      <c r="Z17" s="115" t="n">
        <v>75</v>
      </c>
      <c r="AA17" s="115" t="n">
        <v>1</v>
      </c>
      <c r="AB17" s="115" t="n">
        <v>19</v>
      </c>
      <c r="AC17" s="115" t="n">
        <v>55</v>
      </c>
      <c r="AD17" s="115" t="n">
        <v>37</v>
      </c>
      <c r="AE17" s="115" t="n">
        <v>29</v>
      </c>
      <c r="AF17" s="115" t="n">
        <v>8</v>
      </c>
      <c r="AG17" s="115" t="n">
        <v>0</v>
      </c>
      <c r="AH17" s="115" t="n">
        <v>59</v>
      </c>
      <c r="AI17" s="115" t="n">
        <v>33</v>
      </c>
      <c r="AJ17" s="115" t="n">
        <v>8</v>
      </c>
      <c r="AK17" s="115" t="n">
        <v>4</v>
      </c>
      <c r="AL17" s="256" t="n">
        <v>6</v>
      </c>
      <c r="AM17" s="141"/>
      <c r="AN17" s="141"/>
      <c r="AO17" s="141"/>
      <c r="AP17" s="141"/>
      <c r="AQ17" s="141"/>
      <c r="AR17" s="141"/>
      <c r="AS17" s="141"/>
      <c r="AT17" s="141"/>
      <c r="AU17" s="141"/>
    </row>
    <row r="18" customFormat="false" ht="20.1" hidden="false" customHeight="true" outlineLevel="0" collapsed="false">
      <c r="A18" s="254" t="n">
        <v>7</v>
      </c>
      <c r="B18" s="260" t="s">
        <v>351</v>
      </c>
      <c r="C18" s="115" t="n">
        <v>430</v>
      </c>
      <c r="D18" s="115" t="n">
        <v>353</v>
      </c>
      <c r="E18" s="115" t="n">
        <v>77</v>
      </c>
      <c r="F18" s="115" t="n">
        <v>137</v>
      </c>
      <c r="G18" s="115" t="n">
        <v>33</v>
      </c>
      <c r="H18" s="115" t="n">
        <v>104</v>
      </c>
      <c r="I18" s="115" t="n">
        <v>69</v>
      </c>
      <c r="J18" s="115" t="n">
        <v>44</v>
      </c>
      <c r="K18" s="115" t="n">
        <v>16</v>
      </c>
      <c r="L18" s="115" t="n">
        <v>9</v>
      </c>
      <c r="M18" s="115" t="n">
        <v>26</v>
      </c>
      <c r="N18" s="115" t="n">
        <v>3</v>
      </c>
      <c r="O18" s="115" t="n">
        <v>3</v>
      </c>
      <c r="P18" s="115" t="n">
        <v>3</v>
      </c>
      <c r="Q18" s="115" t="n">
        <v>5</v>
      </c>
      <c r="R18" s="115" t="n">
        <v>0</v>
      </c>
      <c r="S18" s="256" t="n">
        <v>7</v>
      </c>
      <c r="T18" s="254" t="n">
        <v>7</v>
      </c>
      <c r="U18" s="260" t="s">
        <v>351</v>
      </c>
      <c r="V18" s="115" t="n">
        <v>90</v>
      </c>
      <c r="W18" s="115" t="n">
        <v>4</v>
      </c>
      <c r="X18" s="115" t="n">
        <v>63</v>
      </c>
      <c r="Y18" s="115" t="n">
        <v>23</v>
      </c>
      <c r="Z18" s="115" t="n">
        <v>1</v>
      </c>
      <c r="AA18" s="115" t="n">
        <v>1</v>
      </c>
      <c r="AB18" s="115" t="n">
        <v>0</v>
      </c>
      <c r="AC18" s="115" t="n">
        <v>0</v>
      </c>
      <c r="AD18" s="115" t="n">
        <v>1</v>
      </c>
      <c r="AE18" s="115" t="n">
        <v>0</v>
      </c>
      <c r="AF18" s="115" t="n">
        <v>1</v>
      </c>
      <c r="AG18" s="115" t="n">
        <v>18</v>
      </c>
      <c r="AH18" s="115" t="n">
        <v>19</v>
      </c>
      <c r="AI18" s="115" t="n">
        <v>34</v>
      </c>
      <c r="AJ18" s="115" t="n">
        <v>0</v>
      </c>
      <c r="AK18" s="115" t="n">
        <v>21</v>
      </c>
      <c r="AL18" s="256" t="n">
        <v>7</v>
      </c>
      <c r="AM18" s="141"/>
      <c r="AN18" s="141"/>
      <c r="AO18" s="141"/>
      <c r="AP18" s="141"/>
      <c r="AQ18" s="141"/>
      <c r="AR18" s="141"/>
      <c r="AS18" s="141"/>
      <c r="AT18" s="141"/>
      <c r="AU18" s="141"/>
    </row>
    <row r="19" customFormat="false" ht="20.1" hidden="false" customHeight="true" outlineLevel="0" collapsed="false">
      <c r="A19" s="254" t="n">
        <v>8</v>
      </c>
      <c r="B19" s="260" t="s">
        <v>352</v>
      </c>
      <c r="C19" s="115" t="n">
        <v>630206</v>
      </c>
      <c r="D19" s="115" t="n">
        <v>519532</v>
      </c>
      <c r="E19" s="115" t="n">
        <v>110674</v>
      </c>
      <c r="F19" s="115" t="n">
        <v>46322</v>
      </c>
      <c r="G19" s="115" t="n">
        <v>18262</v>
      </c>
      <c r="H19" s="115" t="n">
        <v>28060</v>
      </c>
      <c r="I19" s="115" t="n">
        <v>73929</v>
      </c>
      <c r="J19" s="115" t="n">
        <v>41914</v>
      </c>
      <c r="K19" s="115" t="n">
        <v>18743</v>
      </c>
      <c r="L19" s="115" t="n">
        <v>13272</v>
      </c>
      <c r="M19" s="115" t="n">
        <v>41331</v>
      </c>
      <c r="N19" s="115" t="n">
        <v>26046</v>
      </c>
      <c r="O19" s="115" t="n">
        <v>7837</v>
      </c>
      <c r="P19" s="115" t="n">
        <v>18078</v>
      </c>
      <c r="Q19" s="115" t="n">
        <v>41864</v>
      </c>
      <c r="R19" s="115" t="n">
        <v>14383</v>
      </c>
      <c r="S19" s="256" t="n">
        <v>8</v>
      </c>
      <c r="T19" s="254" t="n">
        <v>8</v>
      </c>
      <c r="U19" s="260" t="s">
        <v>352</v>
      </c>
      <c r="V19" s="115" t="n">
        <v>56778</v>
      </c>
      <c r="W19" s="115" t="n">
        <v>10161</v>
      </c>
      <c r="X19" s="115" t="n">
        <v>29283</v>
      </c>
      <c r="Y19" s="115" t="n">
        <v>17334</v>
      </c>
      <c r="Z19" s="115" t="n">
        <v>177407</v>
      </c>
      <c r="AA19" s="115" t="n">
        <v>44335</v>
      </c>
      <c r="AB19" s="115" t="n">
        <v>87335</v>
      </c>
      <c r="AC19" s="115" t="n">
        <v>45737</v>
      </c>
      <c r="AD19" s="115" t="n">
        <v>25534</v>
      </c>
      <c r="AE19" s="115" t="n">
        <v>17531</v>
      </c>
      <c r="AF19" s="115" t="n">
        <v>8003</v>
      </c>
      <c r="AG19" s="115" t="n">
        <v>9231</v>
      </c>
      <c r="AH19" s="115" t="n">
        <v>34095</v>
      </c>
      <c r="AI19" s="115" t="n">
        <v>19634</v>
      </c>
      <c r="AJ19" s="115" t="n">
        <v>21221</v>
      </c>
      <c r="AK19" s="115" t="n">
        <v>16516</v>
      </c>
      <c r="AL19" s="256" t="n">
        <v>8</v>
      </c>
      <c r="AM19" s="141"/>
      <c r="AN19" s="141"/>
      <c r="AO19" s="141"/>
      <c r="AP19" s="141"/>
      <c r="AQ19" s="141"/>
      <c r="AR19" s="141"/>
      <c r="AS19" s="141"/>
      <c r="AT19" s="141"/>
      <c r="AU19" s="141"/>
    </row>
    <row r="20" customFormat="false" ht="20.1" hidden="false" customHeight="true" outlineLevel="0" collapsed="false">
      <c r="A20" s="254" t="n">
        <v>9</v>
      </c>
      <c r="B20" s="226" t="s">
        <v>353</v>
      </c>
      <c r="C20" s="115" t="n">
        <v>22449</v>
      </c>
      <c r="D20" s="115" t="n">
        <v>18004</v>
      </c>
      <c r="E20" s="115" t="n">
        <v>4445</v>
      </c>
      <c r="F20" s="115" t="n">
        <v>417</v>
      </c>
      <c r="G20" s="115" t="n">
        <v>200</v>
      </c>
      <c r="H20" s="115" t="n">
        <v>217</v>
      </c>
      <c r="I20" s="115" t="n">
        <v>8134</v>
      </c>
      <c r="J20" s="115" t="n">
        <v>4366</v>
      </c>
      <c r="K20" s="115" t="n">
        <v>1224</v>
      </c>
      <c r="L20" s="115" t="n">
        <v>2544</v>
      </c>
      <c r="M20" s="115" t="n">
        <v>2850</v>
      </c>
      <c r="N20" s="115" t="n">
        <v>3584</v>
      </c>
      <c r="O20" s="115" t="n">
        <v>594</v>
      </c>
      <c r="P20" s="115" t="n">
        <v>958</v>
      </c>
      <c r="Q20" s="115" t="n">
        <v>2473</v>
      </c>
      <c r="R20" s="115" t="n">
        <v>210</v>
      </c>
      <c r="S20" s="256" t="n">
        <v>9</v>
      </c>
      <c r="T20" s="254" t="n">
        <v>9</v>
      </c>
      <c r="U20" s="226" t="s">
        <v>353</v>
      </c>
      <c r="V20" s="115" t="n">
        <v>1343</v>
      </c>
      <c r="W20" s="115" t="n">
        <v>184</v>
      </c>
      <c r="X20" s="115" t="n">
        <v>513</v>
      </c>
      <c r="Y20" s="115" t="n">
        <v>646</v>
      </c>
      <c r="Z20" s="115" t="n">
        <v>964</v>
      </c>
      <c r="AA20" s="115" t="n">
        <v>84</v>
      </c>
      <c r="AB20" s="115" t="n">
        <v>233</v>
      </c>
      <c r="AC20" s="115" t="n">
        <v>647</v>
      </c>
      <c r="AD20" s="115" t="n">
        <v>122</v>
      </c>
      <c r="AE20" s="115" t="n">
        <v>41</v>
      </c>
      <c r="AF20" s="115" t="n">
        <v>81</v>
      </c>
      <c r="AG20" s="115" t="n">
        <v>3</v>
      </c>
      <c r="AH20" s="115" t="n">
        <v>88</v>
      </c>
      <c r="AI20" s="115" t="n">
        <v>530</v>
      </c>
      <c r="AJ20" s="115" t="n">
        <v>146</v>
      </c>
      <c r="AK20" s="115" t="n">
        <v>33</v>
      </c>
      <c r="AL20" s="256" t="n">
        <v>9</v>
      </c>
      <c r="AM20" s="141"/>
      <c r="AN20" s="141"/>
      <c r="AO20" s="141"/>
      <c r="AP20" s="141"/>
      <c r="AQ20" s="141"/>
      <c r="AR20" s="141"/>
      <c r="AS20" s="141"/>
      <c r="AT20" s="141"/>
      <c r="AU20" s="141"/>
    </row>
    <row r="21" customFormat="false" ht="20.1" hidden="false" customHeight="true" outlineLevel="0" collapsed="false">
      <c r="A21" s="259" t="n">
        <v>10</v>
      </c>
      <c r="B21" s="226" t="s">
        <v>354</v>
      </c>
      <c r="C21" s="115" t="n">
        <v>14922</v>
      </c>
      <c r="D21" s="115" t="n">
        <v>13656</v>
      </c>
      <c r="E21" s="115" t="n">
        <v>1266</v>
      </c>
      <c r="F21" s="115" t="n">
        <v>2363</v>
      </c>
      <c r="G21" s="115" t="n">
        <v>1484</v>
      </c>
      <c r="H21" s="115" t="n">
        <v>879</v>
      </c>
      <c r="I21" s="115" t="n">
        <v>4090</v>
      </c>
      <c r="J21" s="115" t="n">
        <v>2276</v>
      </c>
      <c r="K21" s="115" t="n">
        <v>715</v>
      </c>
      <c r="L21" s="115" t="n">
        <v>1099</v>
      </c>
      <c r="M21" s="115" t="n">
        <v>1480</v>
      </c>
      <c r="N21" s="115" t="n">
        <v>464</v>
      </c>
      <c r="O21" s="115" t="n">
        <v>331</v>
      </c>
      <c r="P21" s="115" t="n">
        <v>603</v>
      </c>
      <c r="Q21" s="115" t="n">
        <v>1121</v>
      </c>
      <c r="R21" s="115" t="n">
        <v>235</v>
      </c>
      <c r="S21" s="123" t="n">
        <v>10</v>
      </c>
      <c r="T21" s="259" t="n">
        <v>10</v>
      </c>
      <c r="U21" s="226" t="s">
        <v>354</v>
      </c>
      <c r="V21" s="115" t="n">
        <v>1578</v>
      </c>
      <c r="W21" s="115" t="n">
        <v>86</v>
      </c>
      <c r="X21" s="115" t="n">
        <v>691</v>
      </c>
      <c r="Y21" s="115" t="n">
        <v>801</v>
      </c>
      <c r="Z21" s="115" t="n">
        <v>1388</v>
      </c>
      <c r="AA21" s="115" t="n">
        <v>186</v>
      </c>
      <c r="AB21" s="115" t="n">
        <v>1098</v>
      </c>
      <c r="AC21" s="115" t="n">
        <v>104</v>
      </c>
      <c r="AD21" s="115" t="n">
        <v>92</v>
      </c>
      <c r="AE21" s="115" t="n">
        <v>87</v>
      </c>
      <c r="AF21" s="115" t="n">
        <v>5</v>
      </c>
      <c r="AG21" s="115" t="n">
        <v>99</v>
      </c>
      <c r="AH21" s="115" t="n">
        <v>232</v>
      </c>
      <c r="AI21" s="115" t="n">
        <v>171</v>
      </c>
      <c r="AJ21" s="115" t="n">
        <v>511</v>
      </c>
      <c r="AK21" s="115" t="n">
        <v>164</v>
      </c>
      <c r="AL21" s="123" t="n">
        <v>10</v>
      </c>
      <c r="AM21" s="141"/>
      <c r="AN21" s="141"/>
      <c r="AO21" s="141"/>
      <c r="AP21" s="141"/>
      <c r="AQ21" s="141"/>
      <c r="AR21" s="141"/>
      <c r="AS21" s="141"/>
      <c r="AT21" s="141"/>
      <c r="AU21" s="141"/>
    </row>
    <row r="22" customFormat="false" ht="20.1" hidden="false" customHeight="true" outlineLevel="0" collapsed="false">
      <c r="A22" s="259" t="n">
        <v>11</v>
      </c>
      <c r="B22" s="188" t="s">
        <v>355</v>
      </c>
      <c r="C22" s="115"/>
      <c r="D22" s="115"/>
      <c r="E22" s="115"/>
      <c r="F22" s="115"/>
      <c r="G22" s="115"/>
      <c r="H22" s="115"/>
      <c r="I22" s="115"/>
      <c r="J22" s="115"/>
      <c r="K22" s="115"/>
      <c r="L22" s="115"/>
      <c r="M22" s="115"/>
      <c r="N22" s="115"/>
      <c r="O22" s="115"/>
      <c r="P22" s="115"/>
      <c r="Q22" s="115"/>
      <c r="R22" s="115"/>
      <c r="S22" s="123"/>
      <c r="T22" s="259" t="n">
        <v>11</v>
      </c>
      <c r="U22" s="188" t="s">
        <v>355</v>
      </c>
      <c r="V22" s="115"/>
      <c r="W22" s="115"/>
      <c r="X22" s="115"/>
      <c r="Y22" s="115"/>
      <c r="Z22" s="115"/>
      <c r="AA22" s="115"/>
      <c r="AB22" s="115"/>
      <c r="AC22" s="115"/>
      <c r="AD22" s="115"/>
      <c r="AE22" s="115"/>
      <c r="AF22" s="115"/>
      <c r="AG22" s="115"/>
      <c r="AH22" s="115"/>
      <c r="AI22" s="115"/>
      <c r="AJ22" s="115"/>
      <c r="AK22" s="115"/>
      <c r="AL22" s="123"/>
      <c r="AM22" s="189"/>
      <c r="AN22" s="189"/>
      <c r="AO22" s="189"/>
      <c r="AP22" s="141"/>
      <c r="AQ22" s="141"/>
      <c r="AR22" s="141"/>
      <c r="AS22" s="141"/>
      <c r="AT22" s="141"/>
      <c r="AU22" s="141"/>
    </row>
    <row r="23" customFormat="false" ht="12" hidden="false" customHeight="true" outlineLevel="0" collapsed="false">
      <c r="A23" s="259"/>
      <c r="B23" s="120" t="s">
        <v>356</v>
      </c>
      <c r="C23" s="115" t="n">
        <v>7035</v>
      </c>
      <c r="D23" s="115" t="n">
        <v>4841</v>
      </c>
      <c r="E23" s="115" t="n">
        <v>2194</v>
      </c>
      <c r="F23" s="115" t="n">
        <v>628</v>
      </c>
      <c r="G23" s="115" t="n">
        <v>398</v>
      </c>
      <c r="H23" s="115" t="n">
        <v>230</v>
      </c>
      <c r="I23" s="115" t="n">
        <v>607</v>
      </c>
      <c r="J23" s="115" t="n">
        <v>378</v>
      </c>
      <c r="K23" s="115" t="n">
        <v>123</v>
      </c>
      <c r="L23" s="115" t="n">
        <v>106</v>
      </c>
      <c r="M23" s="115" t="n">
        <v>325</v>
      </c>
      <c r="N23" s="115" t="n">
        <v>511</v>
      </c>
      <c r="O23" s="115" t="n">
        <v>64</v>
      </c>
      <c r="P23" s="115" t="n">
        <v>272</v>
      </c>
      <c r="Q23" s="115" t="n">
        <v>220</v>
      </c>
      <c r="R23" s="115" t="n">
        <v>427</v>
      </c>
      <c r="S23" s="123" t="n">
        <v>11</v>
      </c>
      <c r="T23" s="259"/>
      <c r="U23" s="120" t="s">
        <v>356</v>
      </c>
      <c r="V23" s="115" t="n">
        <v>678</v>
      </c>
      <c r="W23" s="115" t="n">
        <v>111</v>
      </c>
      <c r="X23" s="115" t="n">
        <v>447</v>
      </c>
      <c r="Y23" s="115" t="n">
        <v>120</v>
      </c>
      <c r="Z23" s="115" t="n">
        <v>1747</v>
      </c>
      <c r="AA23" s="115" t="n">
        <v>126</v>
      </c>
      <c r="AB23" s="115" t="n">
        <v>1372</v>
      </c>
      <c r="AC23" s="115" t="n">
        <v>249</v>
      </c>
      <c r="AD23" s="115" t="n">
        <v>120</v>
      </c>
      <c r="AE23" s="115" t="n">
        <v>81</v>
      </c>
      <c r="AF23" s="115" t="n">
        <v>39</v>
      </c>
      <c r="AG23" s="115" t="n">
        <v>64</v>
      </c>
      <c r="AH23" s="115" t="n">
        <v>631</v>
      </c>
      <c r="AI23" s="115" t="n">
        <v>313</v>
      </c>
      <c r="AJ23" s="115" t="n">
        <v>116</v>
      </c>
      <c r="AK23" s="115" t="n">
        <v>312</v>
      </c>
      <c r="AL23" s="123" t="n">
        <v>11</v>
      </c>
      <c r="AM23" s="141"/>
      <c r="AN23" s="141"/>
      <c r="AO23" s="141"/>
      <c r="AP23" s="141"/>
      <c r="AQ23" s="141"/>
      <c r="AR23" s="141"/>
      <c r="AS23" s="141"/>
      <c r="AT23" s="141"/>
      <c r="AU23" s="141"/>
    </row>
    <row r="24" customFormat="false" ht="20.1" hidden="false" customHeight="true" outlineLevel="0" collapsed="false">
      <c r="A24" s="259" t="n">
        <v>12</v>
      </c>
      <c r="B24" s="261" t="s">
        <v>357</v>
      </c>
      <c r="C24" s="115"/>
      <c r="D24" s="115"/>
      <c r="E24" s="115"/>
      <c r="F24" s="115"/>
      <c r="G24" s="115"/>
      <c r="H24" s="115"/>
      <c r="I24" s="115"/>
      <c r="J24" s="115"/>
      <c r="K24" s="115"/>
      <c r="L24" s="115"/>
      <c r="M24" s="115"/>
      <c r="N24" s="115"/>
      <c r="O24" s="115"/>
      <c r="P24" s="115"/>
      <c r="Q24" s="115"/>
      <c r="R24" s="115"/>
      <c r="S24" s="262"/>
      <c r="T24" s="259" t="n">
        <v>12</v>
      </c>
      <c r="U24" s="261" t="s">
        <v>357</v>
      </c>
      <c r="V24" s="115"/>
      <c r="W24" s="115"/>
      <c r="X24" s="115"/>
      <c r="Y24" s="115"/>
      <c r="Z24" s="115"/>
      <c r="AA24" s="115"/>
      <c r="AB24" s="115"/>
      <c r="AC24" s="115"/>
      <c r="AD24" s="115"/>
      <c r="AE24" s="115"/>
      <c r="AF24" s="115"/>
      <c r="AG24" s="115"/>
      <c r="AH24" s="115"/>
      <c r="AI24" s="115"/>
      <c r="AJ24" s="115"/>
      <c r="AK24" s="115"/>
      <c r="AL24" s="263"/>
      <c r="AM24" s="264"/>
      <c r="AN24" s="264"/>
      <c r="AO24" s="264"/>
      <c r="AP24" s="141"/>
      <c r="AQ24" s="141"/>
      <c r="AR24" s="141"/>
      <c r="AS24" s="141"/>
      <c r="AT24" s="141"/>
      <c r="AU24" s="141"/>
    </row>
    <row r="25" customFormat="false" ht="12" hidden="false" customHeight="true" outlineLevel="0" collapsed="false">
      <c r="A25" s="259"/>
      <c r="B25" s="120" t="s">
        <v>358</v>
      </c>
      <c r="C25" s="115" t="n">
        <v>163316</v>
      </c>
      <c r="D25" s="115" t="n">
        <v>139738</v>
      </c>
      <c r="E25" s="115" t="n">
        <v>23578</v>
      </c>
      <c r="F25" s="115" t="n">
        <v>27201</v>
      </c>
      <c r="G25" s="115" t="n">
        <v>13070</v>
      </c>
      <c r="H25" s="115" t="n">
        <v>14131</v>
      </c>
      <c r="I25" s="115" t="n">
        <v>31521</v>
      </c>
      <c r="J25" s="115" t="n">
        <v>18821</v>
      </c>
      <c r="K25" s="115" t="n">
        <v>7036</v>
      </c>
      <c r="L25" s="115" t="n">
        <v>5664</v>
      </c>
      <c r="M25" s="115" t="n">
        <v>12222</v>
      </c>
      <c r="N25" s="115" t="n">
        <v>3727</v>
      </c>
      <c r="O25" s="115" t="n">
        <v>1678</v>
      </c>
      <c r="P25" s="115" t="n">
        <v>3742</v>
      </c>
      <c r="Q25" s="115" t="n">
        <v>8244</v>
      </c>
      <c r="R25" s="115" t="n">
        <v>2961</v>
      </c>
      <c r="S25" s="123" t="n">
        <v>12</v>
      </c>
      <c r="T25" s="259"/>
      <c r="U25" s="120" t="s">
        <v>358</v>
      </c>
      <c r="V25" s="115" t="n">
        <v>13049</v>
      </c>
      <c r="W25" s="115" t="n">
        <v>2415</v>
      </c>
      <c r="X25" s="115" t="n">
        <v>6560</v>
      </c>
      <c r="Y25" s="115" t="n">
        <v>4074</v>
      </c>
      <c r="Z25" s="115" t="n">
        <v>29928</v>
      </c>
      <c r="AA25" s="115" t="n">
        <v>11944</v>
      </c>
      <c r="AB25" s="115" t="n">
        <v>12851</v>
      </c>
      <c r="AC25" s="115" t="n">
        <v>5133</v>
      </c>
      <c r="AD25" s="115" t="n">
        <v>8345</v>
      </c>
      <c r="AE25" s="115" t="n">
        <v>5363</v>
      </c>
      <c r="AF25" s="115" t="n">
        <v>2982</v>
      </c>
      <c r="AG25" s="115" t="n">
        <v>1825</v>
      </c>
      <c r="AH25" s="115" t="n">
        <v>9776</v>
      </c>
      <c r="AI25" s="115" t="n">
        <v>2764</v>
      </c>
      <c r="AJ25" s="115" t="n">
        <v>1983</v>
      </c>
      <c r="AK25" s="115" t="n">
        <v>4350</v>
      </c>
      <c r="AL25" s="123" t="n">
        <v>12</v>
      </c>
      <c r="AM25" s="141"/>
      <c r="AN25" s="141"/>
      <c r="AO25" s="141"/>
      <c r="AP25" s="141"/>
      <c r="AQ25" s="141"/>
      <c r="AR25" s="141"/>
      <c r="AS25" s="141"/>
      <c r="AT25" s="141"/>
      <c r="AU25" s="141"/>
    </row>
    <row r="26" customFormat="false" ht="20.1" hidden="false" customHeight="true" outlineLevel="0" collapsed="false">
      <c r="A26" s="259" t="n">
        <v>13</v>
      </c>
      <c r="B26" s="198" t="s">
        <v>359</v>
      </c>
      <c r="C26" s="115" t="n">
        <v>2416</v>
      </c>
      <c r="D26" s="115" t="n">
        <v>2202</v>
      </c>
      <c r="E26" s="115" t="n">
        <v>214</v>
      </c>
      <c r="F26" s="115" t="n">
        <v>393</v>
      </c>
      <c r="G26" s="115" t="n">
        <v>161</v>
      </c>
      <c r="H26" s="115" t="n">
        <v>232</v>
      </c>
      <c r="I26" s="115" t="n">
        <v>639</v>
      </c>
      <c r="J26" s="115" t="n">
        <v>344</v>
      </c>
      <c r="K26" s="115" t="n">
        <v>201</v>
      </c>
      <c r="L26" s="115" t="n">
        <v>94</v>
      </c>
      <c r="M26" s="115" t="n">
        <v>137</v>
      </c>
      <c r="N26" s="115" t="n">
        <v>14</v>
      </c>
      <c r="O26" s="115" t="n">
        <v>18</v>
      </c>
      <c r="P26" s="115" t="n">
        <v>43</v>
      </c>
      <c r="Q26" s="115" t="n">
        <v>294</v>
      </c>
      <c r="R26" s="115" t="n">
        <v>34</v>
      </c>
      <c r="S26" s="123" t="n">
        <v>13</v>
      </c>
      <c r="T26" s="259" t="n">
        <v>13</v>
      </c>
      <c r="U26" s="198" t="s">
        <v>359</v>
      </c>
      <c r="V26" s="115" t="n">
        <v>385</v>
      </c>
      <c r="W26" s="115" t="n">
        <v>103</v>
      </c>
      <c r="X26" s="115" t="n">
        <v>181</v>
      </c>
      <c r="Y26" s="115" t="n">
        <v>101</v>
      </c>
      <c r="Z26" s="115" t="n">
        <v>191</v>
      </c>
      <c r="AA26" s="115" t="n">
        <v>40</v>
      </c>
      <c r="AB26" s="115" t="n">
        <v>149</v>
      </c>
      <c r="AC26" s="115" t="n">
        <v>2</v>
      </c>
      <c r="AD26" s="115" t="n">
        <v>56</v>
      </c>
      <c r="AE26" s="115" t="n">
        <v>32</v>
      </c>
      <c r="AF26" s="115" t="n">
        <v>24</v>
      </c>
      <c r="AG26" s="115" t="n">
        <v>10</v>
      </c>
      <c r="AH26" s="115" t="n">
        <v>98</v>
      </c>
      <c r="AI26" s="115" t="n">
        <v>27</v>
      </c>
      <c r="AJ26" s="115" t="n">
        <v>36</v>
      </c>
      <c r="AK26" s="115" t="n">
        <v>41</v>
      </c>
      <c r="AL26" s="123" t="n">
        <v>13</v>
      </c>
      <c r="AM26" s="141"/>
      <c r="AN26" s="141"/>
      <c r="AO26" s="141"/>
      <c r="AP26" s="141"/>
      <c r="AQ26" s="141"/>
      <c r="AR26" s="141"/>
      <c r="AS26" s="141"/>
      <c r="AT26" s="141"/>
      <c r="AU26" s="141"/>
    </row>
    <row r="27" customFormat="false" ht="20.1" hidden="false" customHeight="true" outlineLevel="0" collapsed="false">
      <c r="A27" s="259" t="n">
        <v>14</v>
      </c>
      <c r="B27" s="260" t="s">
        <v>360</v>
      </c>
      <c r="C27" s="115" t="n">
        <v>638</v>
      </c>
      <c r="D27" s="115" t="n">
        <v>576</v>
      </c>
      <c r="E27" s="115" t="n">
        <v>62</v>
      </c>
      <c r="F27" s="115" t="n">
        <v>97</v>
      </c>
      <c r="G27" s="115" t="n">
        <v>42</v>
      </c>
      <c r="H27" s="115" t="n">
        <v>55</v>
      </c>
      <c r="I27" s="115" t="n">
        <v>103</v>
      </c>
      <c r="J27" s="115" t="n">
        <v>65</v>
      </c>
      <c r="K27" s="115" t="n">
        <v>28</v>
      </c>
      <c r="L27" s="115" t="n">
        <v>10</v>
      </c>
      <c r="M27" s="115" t="n">
        <v>14</v>
      </c>
      <c r="N27" s="115" t="n">
        <v>13</v>
      </c>
      <c r="O27" s="115" t="n">
        <v>2</v>
      </c>
      <c r="P27" s="115" t="n">
        <v>1</v>
      </c>
      <c r="Q27" s="115" t="n">
        <v>91</v>
      </c>
      <c r="R27" s="115" t="n">
        <v>10</v>
      </c>
      <c r="S27" s="123" t="n">
        <v>14</v>
      </c>
      <c r="T27" s="259" t="n">
        <v>14</v>
      </c>
      <c r="U27" s="260" t="s">
        <v>360</v>
      </c>
      <c r="V27" s="115" t="n">
        <v>135</v>
      </c>
      <c r="W27" s="115" t="n">
        <v>20</v>
      </c>
      <c r="X27" s="115" t="n">
        <v>74</v>
      </c>
      <c r="Y27" s="115" t="n">
        <v>41</v>
      </c>
      <c r="Z27" s="115" t="n">
        <v>87</v>
      </c>
      <c r="AA27" s="115" t="n">
        <v>32</v>
      </c>
      <c r="AB27" s="115" t="n">
        <v>44</v>
      </c>
      <c r="AC27" s="115" t="n">
        <v>11</v>
      </c>
      <c r="AD27" s="115" t="n">
        <v>28</v>
      </c>
      <c r="AE27" s="115" t="n">
        <v>16</v>
      </c>
      <c r="AF27" s="115" t="n">
        <v>12</v>
      </c>
      <c r="AG27" s="115" t="n">
        <v>11</v>
      </c>
      <c r="AH27" s="115" t="n">
        <v>13</v>
      </c>
      <c r="AI27" s="115" t="n">
        <v>12</v>
      </c>
      <c r="AJ27" s="115" t="n">
        <v>7</v>
      </c>
      <c r="AK27" s="115" t="n">
        <v>14</v>
      </c>
      <c r="AL27" s="123" t="n">
        <v>14</v>
      </c>
      <c r="AM27" s="141"/>
      <c r="AN27" s="141"/>
      <c r="AO27" s="141"/>
      <c r="AP27" s="141"/>
      <c r="AQ27" s="141"/>
      <c r="AR27" s="141"/>
      <c r="AS27" s="141"/>
      <c r="AT27" s="141"/>
      <c r="AU27" s="141"/>
    </row>
    <row r="28" customFormat="false" ht="20.1" hidden="false" customHeight="true" outlineLevel="0" collapsed="false">
      <c r="A28" s="259" t="n">
        <v>15</v>
      </c>
      <c r="B28" s="198" t="s">
        <v>361</v>
      </c>
      <c r="C28" s="115" t="n">
        <v>155</v>
      </c>
      <c r="D28" s="115" t="n">
        <v>141</v>
      </c>
      <c r="E28" s="115" t="n">
        <v>14</v>
      </c>
      <c r="F28" s="115" t="n">
        <v>9</v>
      </c>
      <c r="G28" s="115" t="n">
        <v>5</v>
      </c>
      <c r="H28" s="115" t="n">
        <v>4</v>
      </c>
      <c r="I28" s="115" t="n">
        <v>35</v>
      </c>
      <c r="J28" s="115" t="n">
        <v>22</v>
      </c>
      <c r="K28" s="115" t="n">
        <v>8</v>
      </c>
      <c r="L28" s="115" t="n">
        <v>5</v>
      </c>
      <c r="M28" s="115" t="n">
        <v>1</v>
      </c>
      <c r="N28" s="115" t="n">
        <v>1</v>
      </c>
      <c r="O28" s="115" t="n">
        <v>0</v>
      </c>
      <c r="P28" s="115" t="n">
        <v>4</v>
      </c>
      <c r="Q28" s="115" t="n">
        <v>31</v>
      </c>
      <c r="R28" s="115" t="n">
        <v>2</v>
      </c>
      <c r="S28" s="123" t="n">
        <v>15</v>
      </c>
      <c r="T28" s="259" t="n">
        <v>15</v>
      </c>
      <c r="U28" s="198" t="s">
        <v>361</v>
      </c>
      <c r="V28" s="115" t="n">
        <v>47</v>
      </c>
      <c r="W28" s="115" t="n">
        <v>12</v>
      </c>
      <c r="X28" s="115" t="n">
        <v>17</v>
      </c>
      <c r="Y28" s="115" t="n">
        <v>18</v>
      </c>
      <c r="Z28" s="115" t="n">
        <v>3</v>
      </c>
      <c r="AA28" s="115" t="n">
        <v>1</v>
      </c>
      <c r="AB28" s="115" t="n">
        <v>0</v>
      </c>
      <c r="AC28" s="115" t="n">
        <v>2</v>
      </c>
      <c r="AD28" s="115" t="n">
        <v>4</v>
      </c>
      <c r="AE28" s="115" t="n">
        <v>3</v>
      </c>
      <c r="AF28" s="115" t="n">
        <v>1</v>
      </c>
      <c r="AG28" s="115" t="n">
        <v>6</v>
      </c>
      <c r="AH28" s="115" t="n">
        <v>0</v>
      </c>
      <c r="AI28" s="115" t="n">
        <v>8</v>
      </c>
      <c r="AJ28" s="115" t="n">
        <v>1</v>
      </c>
      <c r="AK28" s="115" t="n">
        <v>3</v>
      </c>
      <c r="AL28" s="123" t="n">
        <v>15</v>
      </c>
      <c r="AM28" s="189"/>
      <c r="AN28" s="189"/>
      <c r="AO28" s="189"/>
    </row>
    <row r="29" customFormat="false" ht="20.1" hidden="false" customHeight="true" outlineLevel="0" collapsed="false">
      <c r="A29" s="259" t="n">
        <v>16</v>
      </c>
      <c r="B29" s="120" t="s">
        <v>362</v>
      </c>
      <c r="C29" s="115" t="n">
        <v>115</v>
      </c>
      <c r="D29" s="115" t="n">
        <v>88</v>
      </c>
      <c r="E29" s="115" t="n">
        <v>27</v>
      </c>
      <c r="F29" s="115" t="n">
        <v>17</v>
      </c>
      <c r="G29" s="115" t="n">
        <v>14</v>
      </c>
      <c r="H29" s="115" t="n">
        <v>3</v>
      </c>
      <c r="I29" s="115" t="n">
        <v>23</v>
      </c>
      <c r="J29" s="115" t="n">
        <v>5</v>
      </c>
      <c r="K29" s="115" t="n">
        <v>13</v>
      </c>
      <c r="L29" s="115" t="n">
        <v>5</v>
      </c>
      <c r="M29" s="115" t="n">
        <v>0</v>
      </c>
      <c r="N29" s="115" t="n">
        <v>1</v>
      </c>
      <c r="O29" s="115" t="n">
        <v>0</v>
      </c>
      <c r="P29" s="115" t="n">
        <v>0</v>
      </c>
      <c r="Q29" s="115" t="n">
        <v>32</v>
      </c>
      <c r="R29" s="115" t="n">
        <v>8</v>
      </c>
      <c r="S29" s="123" t="n">
        <v>16</v>
      </c>
      <c r="T29" s="259" t="n">
        <v>16</v>
      </c>
      <c r="U29" s="120" t="s">
        <v>362</v>
      </c>
      <c r="V29" s="115" t="n">
        <v>8</v>
      </c>
      <c r="W29" s="115" t="n">
        <v>1</v>
      </c>
      <c r="X29" s="115" t="n">
        <v>1</v>
      </c>
      <c r="Y29" s="115" t="n">
        <v>6</v>
      </c>
      <c r="Z29" s="115" t="n">
        <v>3</v>
      </c>
      <c r="AA29" s="115" t="n">
        <v>0</v>
      </c>
      <c r="AB29" s="115" t="n">
        <v>1</v>
      </c>
      <c r="AC29" s="115" t="n">
        <v>2</v>
      </c>
      <c r="AD29" s="115" t="n">
        <v>3</v>
      </c>
      <c r="AE29" s="115" t="n">
        <v>3</v>
      </c>
      <c r="AF29" s="115" t="n">
        <v>0</v>
      </c>
      <c r="AG29" s="115" t="n">
        <v>1</v>
      </c>
      <c r="AH29" s="115" t="n">
        <v>7</v>
      </c>
      <c r="AI29" s="115" t="n">
        <v>0</v>
      </c>
      <c r="AJ29" s="115" t="n">
        <v>1</v>
      </c>
      <c r="AK29" s="115" t="n">
        <v>11</v>
      </c>
      <c r="AL29" s="123" t="n">
        <v>16</v>
      </c>
      <c r="AM29" s="141"/>
      <c r="AN29" s="141"/>
      <c r="AO29" s="141"/>
      <c r="AP29" s="141"/>
      <c r="AQ29" s="141"/>
      <c r="AR29" s="141"/>
      <c r="AS29" s="141"/>
      <c r="AT29" s="141"/>
      <c r="AU29" s="141"/>
    </row>
    <row r="30" customFormat="false" ht="20.1" hidden="false" customHeight="true" outlineLevel="0" collapsed="false">
      <c r="A30" s="259" t="n">
        <v>17</v>
      </c>
      <c r="B30" s="265" t="s">
        <v>363</v>
      </c>
      <c r="C30" s="185"/>
      <c r="D30" s="185"/>
      <c r="E30" s="185"/>
      <c r="F30" s="185"/>
      <c r="G30" s="185"/>
      <c r="H30" s="185"/>
      <c r="I30" s="185"/>
      <c r="J30" s="185"/>
      <c r="K30" s="185"/>
      <c r="L30" s="185"/>
      <c r="M30" s="185"/>
      <c r="N30" s="185"/>
      <c r="O30" s="185"/>
      <c r="P30" s="185"/>
      <c r="Q30" s="185"/>
      <c r="R30" s="185"/>
      <c r="S30" s="123"/>
      <c r="T30" s="259" t="n">
        <v>17</v>
      </c>
      <c r="U30" s="265" t="s">
        <v>363</v>
      </c>
      <c r="V30" s="185"/>
      <c r="W30" s="185"/>
      <c r="X30" s="185"/>
      <c r="Y30" s="185"/>
      <c r="Z30" s="185"/>
      <c r="AA30" s="185"/>
      <c r="AB30" s="185"/>
      <c r="AC30" s="185"/>
      <c r="AD30" s="185"/>
      <c r="AE30" s="185"/>
      <c r="AF30" s="185"/>
      <c r="AG30" s="185"/>
      <c r="AH30" s="185"/>
      <c r="AI30" s="185"/>
      <c r="AJ30" s="185"/>
      <c r="AK30" s="185"/>
      <c r="AL30" s="123"/>
      <c r="AM30" s="189"/>
      <c r="AN30" s="189"/>
      <c r="AO30" s="189"/>
    </row>
    <row r="31" customFormat="false" ht="12" hidden="false" customHeight="true" outlineLevel="0" collapsed="false">
      <c r="A31" s="259"/>
      <c r="B31" s="120" t="s">
        <v>364</v>
      </c>
      <c r="C31" s="115" t="n">
        <v>242</v>
      </c>
      <c r="D31" s="115" t="n">
        <v>210</v>
      </c>
      <c r="E31" s="115" t="n">
        <v>32</v>
      </c>
      <c r="F31" s="115" t="n">
        <v>7</v>
      </c>
      <c r="G31" s="115" t="n">
        <v>6</v>
      </c>
      <c r="H31" s="115" t="n">
        <v>1</v>
      </c>
      <c r="I31" s="115" t="n">
        <v>6</v>
      </c>
      <c r="J31" s="115" t="n">
        <v>2</v>
      </c>
      <c r="K31" s="115" t="n">
        <v>2</v>
      </c>
      <c r="L31" s="115" t="n">
        <v>2</v>
      </c>
      <c r="M31" s="115" t="n">
        <v>2</v>
      </c>
      <c r="N31" s="115" t="n">
        <v>1</v>
      </c>
      <c r="O31" s="115" t="n">
        <v>0</v>
      </c>
      <c r="P31" s="115" t="n">
        <v>0</v>
      </c>
      <c r="Q31" s="115" t="n">
        <v>10</v>
      </c>
      <c r="R31" s="115" t="n">
        <v>15</v>
      </c>
      <c r="S31" s="123" t="n">
        <v>17</v>
      </c>
      <c r="T31" s="259"/>
      <c r="U31" s="120" t="s">
        <v>364</v>
      </c>
      <c r="V31" s="115" t="n">
        <v>28</v>
      </c>
      <c r="W31" s="115" t="n">
        <v>7</v>
      </c>
      <c r="X31" s="115" t="n">
        <v>7</v>
      </c>
      <c r="Y31" s="115" t="n">
        <v>14</v>
      </c>
      <c r="Z31" s="115" t="n">
        <v>152</v>
      </c>
      <c r="AA31" s="115" t="n">
        <v>151</v>
      </c>
      <c r="AB31" s="115" t="n">
        <v>1</v>
      </c>
      <c r="AC31" s="115" t="n">
        <v>0</v>
      </c>
      <c r="AD31" s="115" t="n">
        <v>2</v>
      </c>
      <c r="AE31" s="115" t="n">
        <v>0</v>
      </c>
      <c r="AF31" s="115" t="n">
        <v>2</v>
      </c>
      <c r="AG31" s="115" t="n">
        <v>0</v>
      </c>
      <c r="AH31" s="115" t="n">
        <v>13</v>
      </c>
      <c r="AI31" s="115" t="n">
        <v>0</v>
      </c>
      <c r="AJ31" s="115" t="n">
        <v>3</v>
      </c>
      <c r="AK31" s="115" t="n">
        <v>3</v>
      </c>
      <c r="AL31" s="123" t="n">
        <v>17</v>
      </c>
      <c r="AM31" s="141"/>
      <c r="AN31" s="141"/>
      <c r="AO31" s="141"/>
      <c r="AP31" s="141"/>
      <c r="AQ31" s="141"/>
      <c r="AR31" s="141"/>
      <c r="AS31" s="141"/>
      <c r="AT31" s="141"/>
      <c r="AU31" s="141"/>
    </row>
    <row r="32" customFormat="false" ht="35.1" hidden="false" customHeight="true" outlineLevel="0" collapsed="false">
      <c r="A32" s="259" t="n">
        <v>18</v>
      </c>
      <c r="B32" s="198" t="s">
        <v>365</v>
      </c>
      <c r="C32" s="115" t="n">
        <v>844067</v>
      </c>
      <c r="D32" s="115" t="n">
        <v>700755</v>
      </c>
      <c r="E32" s="115" t="n">
        <v>143312</v>
      </c>
      <c r="F32" s="115" t="n">
        <v>77899</v>
      </c>
      <c r="G32" s="115" t="n">
        <v>33849</v>
      </c>
      <c r="H32" s="115" t="n">
        <v>44050</v>
      </c>
      <c r="I32" s="115" t="n">
        <v>119759</v>
      </c>
      <c r="J32" s="115" t="n">
        <v>68565</v>
      </c>
      <c r="K32" s="115" t="n">
        <v>28215</v>
      </c>
      <c r="L32" s="115" t="n">
        <v>22979</v>
      </c>
      <c r="M32" s="115" t="n">
        <v>58428</v>
      </c>
      <c r="N32" s="115" t="n">
        <v>34503</v>
      </c>
      <c r="O32" s="115" t="n">
        <v>10537</v>
      </c>
      <c r="P32" s="115" t="n">
        <v>23773</v>
      </c>
      <c r="Q32" s="115" t="n">
        <v>54467</v>
      </c>
      <c r="R32" s="115" t="n">
        <v>18467</v>
      </c>
      <c r="S32" s="123" t="n">
        <v>18</v>
      </c>
      <c r="T32" s="259" t="n">
        <v>18</v>
      </c>
      <c r="U32" s="198" t="s">
        <v>365</v>
      </c>
      <c r="V32" s="115" t="n">
        <v>74339</v>
      </c>
      <c r="W32" s="115" t="n">
        <v>13134</v>
      </c>
      <c r="X32" s="115" t="n">
        <v>37991</v>
      </c>
      <c r="Y32" s="115" t="n">
        <v>23214</v>
      </c>
      <c r="Z32" s="115" t="n">
        <v>211838</v>
      </c>
      <c r="AA32" s="115" t="n">
        <v>56764</v>
      </c>
      <c r="AB32" s="115" t="n">
        <v>103123</v>
      </c>
      <c r="AC32" s="115" t="n">
        <v>51951</v>
      </c>
      <c r="AD32" s="115" t="n">
        <v>34395</v>
      </c>
      <c r="AE32" s="115" t="n">
        <v>23225</v>
      </c>
      <c r="AF32" s="115" t="n">
        <v>11170</v>
      </c>
      <c r="AG32" s="115" t="n">
        <v>11282</v>
      </c>
      <c r="AH32" s="115" t="n">
        <v>45197</v>
      </c>
      <c r="AI32" s="115" t="n">
        <v>23608</v>
      </c>
      <c r="AJ32" s="115" t="n">
        <v>24038</v>
      </c>
      <c r="AK32" s="115" t="n">
        <v>21537</v>
      </c>
      <c r="AL32" s="123" t="n">
        <v>18</v>
      </c>
      <c r="AM32" s="141"/>
      <c r="AN32" s="141"/>
      <c r="AO32" s="141"/>
      <c r="AP32" s="141"/>
      <c r="AQ32" s="141"/>
      <c r="AR32" s="141"/>
      <c r="AS32" s="141"/>
      <c r="AT32" s="141"/>
      <c r="AU32" s="141"/>
    </row>
    <row r="33" customFormat="false" ht="20.1" hidden="false" customHeight="true" outlineLevel="0" collapsed="false">
      <c r="A33" s="259" t="n">
        <v>19</v>
      </c>
      <c r="B33" s="120" t="s">
        <v>366</v>
      </c>
      <c r="C33" s="115" t="n">
        <v>954976</v>
      </c>
      <c r="D33" s="115" t="n">
        <v>791070</v>
      </c>
      <c r="E33" s="115" t="n">
        <v>163906</v>
      </c>
      <c r="F33" s="115" t="n">
        <v>88772</v>
      </c>
      <c r="G33" s="115" t="n">
        <v>37980</v>
      </c>
      <c r="H33" s="115" t="n">
        <v>50792</v>
      </c>
      <c r="I33" s="115" t="n">
        <v>133724</v>
      </c>
      <c r="J33" s="115" t="n">
        <v>76533</v>
      </c>
      <c r="K33" s="115" t="n">
        <v>31605</v>
      </c>
      <c r="L33" s="115" t="n">
        <v>25586</v>
      </c>
      <c r="M33" s="115" t="n">
        <v>64197</v>
      </c>
      <c r="N33" s="115" t="n">
        <v>38793</v>
      </c>
      <c r="O33" s="115" t="n">
        <v>12181</v>
      </c>
      <c r="P33" s="115" t="n">
        <v>27013</v>
      </c>
      <c r="Q33" s="115" t="n">
        <v>61801</v>
      </c>
      <c r="R33" s="115" t="n">
        <v>21671</v>
      </c>
      <c r="S33" s="123" t="n">
        <v>19</v>
      </c>
      <c r="T33" s="259" t="n">
        <v>19</v>
      </c>
      <c r="U33" s="120" t="s">
        <v>366</v>
      </c>
      <c r="V33" s="115" t="n">
        <v>87283</v>
      </c>
      <c r="W33" s="115" t="n">
        <v>15311</v>
      </c>
      <c r="X33" s="115" t="n">
        <v>44720</v>
      </c>
      <c r="Y33" s="115" t="n">
        <v>27252</v>
      </c>
      <c r="Z33" s="115" t="n">
        <v>236826</v>
      </c>
      <c r="AA33" s="115" t="n">
        <v>64891</v>
      </c>
      <c r="AB33" s="115" t="n">
        <v>114243</v>
      </c>
      <c r="AC33" s="115" t="n">
        <v>57692</v>
      </c>
      <c r="AD33" s="115" t="n">
        <v>38878</v>
      </c>
      <c r="AE33" s="115" t="n">
        <v>26541</v>
      </c>
      <c r="AF33" s="115" t="n">
        <v>12337</v>
      </c>
      <c r="AG33" s="115" t="n">
        <v>12870</v>
      </c>
      <c r="AH33" s="115" t="n">
        <v>51244</v>
      </c>
      <c r="AI33" s="115" t="n">
        <v>27654</v>
      </c>
      <c r="AJ33" s="115" t="n">
        <v>27525</v>
      </c>
      <c r="AK33" s="115" t="n">
        <v>24544</v>
      </c>
      <c r="AL33" s="123" t="n">
        <v>19</v>
      </c>
      <c r="AM33" s="141"/>
      <c r="AN33" s="141"/>
      <c r="AO33" s="141"/>
      <c r="AP33" s="141"/>
      <c r="AQ33" s="141"/>
      <c r="AR33" s="141"/>
      <c r="AS33" s="141"/>
      <c r="AT33" s="141"/>
      <c r="AU33" s="141"/>
    </row>
    <row r="34" customFormat="false" ht="15" hidden="false" customHeight="true" outlineLevel="0" collapsed="false">
      <c r="A34" s="259"/>
      <c r="B34" s="145" t="s">
        <v>367</v>
      </c>
      <c r="C34" s="266"/>
      <c r="D34" s="266"/>
      <c r="E34" s="266"/>
      <c r="F34" s="266"/>
      <c r="G34" s="266"/>
      <c r="H34" s="266"/>
      <c r="I34" s="266"/>
      <c r="J34" s="266"/>
      <c r="K34" s="266"/>
      <c r="L34" s="266"/>
      <c r="M34" s="266"/>
      <c r="N34" s="266"/>
      <c r="O34" s="266"/>
      <c r="P34" s="266"/>
      <c r="Q34" s="266"/>
      <c r="R34" s="266"/>
      <c r="S34" s="123"/>
      <c r="T34" s="259"/>
      <c r="U34" s="145" t="s">
        <v>367</v>
      </c>
      <c r="V34" s="266"/>
      <c r="W34" s="266"/>
      <c r="X34" s="266"/>
      <c r="Y34" s="266"/>
      <c r="Z34" s="266"/>
      <c r="AA34" s="266"/>
      <c r="AB34" s="266"/>
      <c r="AC34" s="266"/>
      <c r="AD34" s="266"/>
      <c r="AE34" s="266"/>
      <c r="AF34" s="266"/>
      <c r="AG34" s="266"/>
      <c r="AH34" s="266"/>
      <c r="AI34" s="266"/>
      <c r="AJ34" s="266"/>
      <c r="AK34" s="266"/>
      <c r="AL34" s="123"/>
      <c r="AM34" s="189"/>
      <c r="AN34" s="189"/>
      <c r="AO34" s="189"/>
      <c r="AU34" s="141"/>
    </row>
    <row r="35" customFormat="false" ht="15" hidden="false" customHeight="true" outlineLevel="0" collapsed="false">
      <c r="A35" s="259" t="n">
        <v>20</v>
      </c>
      <c r="B35" s="120" t="s">
        <v>368</v>
      </c>
      <c r="C35" s="115" t="n">
        <v>764587</v>
      </c>
      <c r="D35" s="115" t="n">
        <v>635801</v>
      </c>
      <c r="E35" s="115" t="n">
        <v>128786</v>
      </c>
      <c r="F35" s="115" t="n">
        <v>70371</v>
      </c>
      <c r="G35" s="115" t="n">
        <v>30926</v>
      </c>
      <c r="H35" s="115" t="n">
        <v>39445</v>
      </c>
      <c r="I35" s="115" t="n">
        <v>109691</v>
      </c>
      <c r="J35" s="115" t="n">
        <v>62855</v>
      </c>
      <c r="K35" s="115" t="n">
        <v>25735</v>
      </c>
      <c r="L35" s="115" t="n">
        <v>21101</v>
      </c>
      <c r="M35" s="115" t="n">
        <v>54025</v>
      </c>
      <c r="N35" s="115" t="n">
        <v>31469</v>
      </c>
      <c r="O35" s="115" t="n">
        <v>9336</v>
      </c>
      <c r="P35" s="115" t="n">
        <v>21393</v>
      </c>
      <c r="Q35" s="115" t="n">
        <v>49321</v>
      </c>
      <c r="R35" s="115" t="n">
        <v>16244</v>
      </c>
      <c r="S35" s="123" t="n">
        <v>20</v>
      </c>
      <c r="T35" s="259" t="n">
        <v>20</v>
      </c>
      <c r="U35" s="120" t="s">
        <v>368</v>
      </c>
      <c r="V35" s="115" t="n">
        <v>65044</v>
      </c>
      <c r="W35" s="115" t="n">
        <v>11583</v>
      </c>
      <c r="X35" s="115" t="n">
        <v>33115</v>
      </c>
      <c r="Y35" s="115" t="n">
        <v>20346</v>
      </c>
      <c r="Z35" s="115" t="n">
        <v>193770</v>
      </c>
      <c r="AA35" s="115" t="n">
        <v>51065</v>
      </c>
      <c r="AB35" s="115" t="n">
        <v>94944</v>
      </c>
      <c r="AC35" s="115" t="n">
        <v>47761</v>
      </c>
      <c r="AD35" s="115" t="n">
        <v>31214</v>
      </c>
      <c r="AE35" s="115" t="n">
        <v>20918</v>
      </c>
      <c r="AF35" s="115" t="n">
        <v>10296</v>
      </c>
      <c r="AG35" s="115" t="n">
        <v>10141</v>
      </c>
      <c r="AH35" s="115" t="n">
        <v>40917</v>
      </c>
      <c r="AI35" s="115" t="n">
        <v>20706</v>
      </c>
      <c r="AJ35" s="115" t="n">
        <v>21495</v>
      </c>
      <c r="AK35" s="115" t="n">
        <v>19450</v>
      </c>
      <c r="AL35" s="123" t="n">
        <v>20</v>
      </c>
      <c r="AM35" s="141"/>
      <c r="AN35" s="141"/>
      <c r="AO35" s="141"/>
      <c r="AP35" s="141"/>
      <c r="AQ35" s="141"/>
      <c r="AR35" s="141"/>
      <c r="AS35" s="141"/>
      <c r="AT35" s="141"/>
      <c r="AU35" s="141"/>
    </row>
    <row r="36" customFormat="false" ht="15" hidden="false" customHeight="true" outlineLevel="0" collapsed="false">
      <c r="A36" s="259" t="n">
        <v>21</v>
      </c>
      <c r="B36" s="120" t="s">
        <v>369</v>
      </c>
      <c r="C36" s="115" t="n">
        <v>59253</v>
      </c>
      <c r="D36" s="115" t="n">
        <v>48599</v>
      </c>
      <c r="E36" s="115" t="n">
        <v>10654</v>
      </c>
      <c r="F36" s="115" t="n">
        <v>5397</v>
      </c>
      <c r="G36" s="115" t="n">
        <v>2125</v>
      </c>
      <c r="H36" s="115" t="n">
        <v>3272</v>
      </c>
      <c r="I36" s="115" t="n">
        <v>7519</v>
      </c>
      <c r="J36" s="115" t="n">
        <v>4239</v>
      </c>
      <c r="K36" s="115" t="n">
        <v>1877</v>
      </c>
      <c r="L36" s="115" t="n">
        <v>1403</v>
      </c>
      <c r="M36" s="115" t="n">
        <v>3431</v>
      </c>
      <c r="N36" s="115" t="n">
        <v>2196</v>
      </c>
      <c r="O36" s="115" t="n">
        <v>916</v>
      </c>
      <c r="P36" s="115" t="n">
        <v>1806</v>
      </c>
      <c r="Q36" s="115" t="n">
        <v>3804</v>
      </c>
      <c r="R36" s="115" t="n">
        <v>1626</v>
      </c>
      <c r="S36" s="123" t="n">
        <v>21</v>
      </c>
      <c r="T36" s="259" t="n">
        <v>21</v>
      </c>
      <c r="U36" s="120" t="s">
        <v>369</v>
      </c>
      <c r="V36" s="115" t="n">
        <v>6930</v>
      </c>
      <c r="W36" s="115" t="n">
        <v>1153</v>
      </c>
      <c r="X36" s="115" t="n">
        <v>3656</v>
      </c>
      <c r="Y36" s="115" t="n">
        <v>2121</v>
      </c>
      <c r="Z36" s="115" t="n">
        <v>13659</v>
      </c>
      <c r="AA36" s="115" t="n">
        <v>4240</v>
      </c>
      <c r="AB36" s="115" t="n">
        <v>6246</v>
      </c>
      <c r="AC36" s="115" t="n">
        <v>3173</v>
      </c>
      <c r="AD36" s="115" t="n">
        <v>2373</v>
      </c>
      <c r="AE36" s="115" t="n">
        <v>1705</v>
      </c>
      <c r="AF36" s="115" t="n">
        <v>668</v>
      </c>
      <c r="AG36" s="115" t="n">
        <v>855</v>
      </c>
      <c r="AH36" s="115" t="n">
        <v>3182</v>
      </c>
      <c r="AI36" s="115" t="n">
        <v>2119</v>
      </c>
      <c r="AJ36" s="115" t="n">
        <v>1909</v>
      </c>
      <c r="AK36" s="115" t="n">
        <v>1531</v>
      </c>
      <c r="AL36" s="123" t="n">
        <v>21</v>
      </c>
      <c r="AM36" s="141"/>
      <c r="AN36" s="141"/>
      <c r="AO36" s="141"/>
      <c r="AP36" s="141"/>
      <c r="AQ36" s="141"/>
      <c r="AR36" s="141"/>
      <c r="AS36" s="141"/>
      <c r="AT36" s="141"/>
      <c r="AU36" s="141"/>
    </row>
    <row r="37" customFormat="false" ht="15" hidden="false" customHeight="true" outlineLevel="0" collapsed="false">
      <c r="A37" s="259" t="n">
        <v>22</v>
      </c>
      <c r="B37" s="120" t="s">
        <v>370</v>
      </c>
      <c r="C37" s="115" t="n">
        <v>13702</v>
      </c>
      <c r="D37" s="115" t="n">
        <v>11106</v>
      </c>
      <c r="E37" s="115" t="n">
        <v>2596</v>
      </c>
      <c r="F37" s="115" t="n">
        <v>1419</v>
      </c>
      <c r="G37" s="115" t="n">
        <v>549</v>
      </c>
      <c r="H37" s="115" t="n">
        <v>870</v>
      </c>
      <c r="I37" s="115" t="n">
        <v>1730</v>
      </c>
      <c r="J37" s="115" t="n">
        <v>985</v>
      </c>
      <c r="K37" s="115" t="n">
        <v>431</v>
      </c>
      <c r="L37" s="115" t="n">
        <v>314</v>
      </c>
      <c r="M37" s="115" t="n">
        <v>703</v>
      </c>
      <c r="N37" s="115" t="n">
        <v>586</v>
      </c>
      <c r="O37" s="115" t="n">
        <v>193</v>
      </c>
      <c r="P37" s="115" t="n">
        <v>402</v>
      </c>
      <c r="Q37" s="115" t="n">
        <v>894</v>
      </c>
      <c r="R37" s="115" t="n">
        <v>394</v>
      </c>
      <c r="S37" s="123" t="n">
        <v>22</v>
      </c>
      <c r="T37" s="259" t="n">
        <v>22</v>
      </c>
      <c r="U37" s="120" t="s">
        <v>370</v>
      </c>
      <c r="V37" s="115" t="n">
        <v>1602</v>
      </c>
      <c r="W37" s="115" t="n">
        <v>277</v>
      </c>
      <c r="X37" s="115" t="n">
        <v>829</v>
      </c>
      <c r="Y37" s="115" t="n">
        <v>496</v>
      </c>
      <c r="Z37" s="115" t="n">
        <v>2986</v>
      </c>
      <c r="AA37" s="115" t="n">
        <v>981</v>
      </c>
      <c r="AB37" s="115" t="n">
        <v>1303</v>
      </c>
      <c r="AC37" s="115" t="n">
        <v>702</v>
      </c>
      <c r="AD37" s="115" t="n">
        <v>552</v>
      </c>
      <c r="AE37" s="115" t="n">
        <v>399</v>
      </c>
      <c r="AF37" s="115" t="n">
        <v>153</v>
      </c>
      <c r="AG37" s="115" t="n">
        <v>192</v>
      </c>
      <c r="AH37" s="115" t="n">
        <v>720</v>
      </c>
      <c r="AI37" s="115" t="n">
        <v>540</v>
      </c>
      <c r="AJ37" s="115" t="n">
        <v>433</v>
      </c>
      <c r="AK37" s="115" t="n">
        <v>356</v>
      </c>
      <c r="AL37" s="123" t="n">
        <v>22</v>
      </c>
      <c r="AM37" s="141"/>
      <c r="AN37" s="141"/>
      <c r="AO37" s="141"/>
      <c r="AP37" s="141"/>
      <c r="AQ37" s="141"/>
      <c r="AR37" s="141"/>
      <c r="AS37" s="141"/>
      <c r="AT37" s="141"/>
      <c r="AU37" s="141"/>
    </row>
    <row r="38" customFormat="false" ht="15" hidden="false" customHeight="true" outlineLevel="0" collapsed="false">
      <c r="A38" s="259" t="n">
        <v>23</v>
      </c>
      <c r="B38" s="120" t="s">
        <v>371</v>
      </c>
      <c r="C38" s="115" t="n">
        <v>6490</v>
      </c>
      <c r="D38" s="115" t="n">
        <v>5219</v>
      </c>
      <c r="E38" s="115" t="n">
        <v>1271</v>
      </c>
      <c r="F38" s="115" t="n">
        <v>709</v>
      </c>
      <c r="G38" s="115" t="n">
        <v>247</v>
      </c>
      <c r="H38" s="115" t="n">
        <v>462</v>
      </c>
      <c r="I38" s="115" t="n">
        <v>815</v>
      </c>
      <c r="J38" s="115" t="n">
        <v>482</v>
      </c>
      <c r="K38" s="115" t="n">
        <v>172</v>
      </c>
      <c r="L38" s="115" t="n">
        <v>161</v>
      </c>
      <c r="M38" s="115" t="n">
        <v>269</v>
      </c>
      <c r="N38" s="115" t="n">
        <v>251</v>
      </c>
      <c r="O38" s="115" t="n">
        <v>91</v>
      </c>
      <c r="P38" s="115" t="n">
        <v>170</v>
      </c>
      <c r="Q38" s="115" t="n">
        <v>444</v>
      </c>
      <c r="R38" s="115" t="n">
        <v>200</v>
      </c>
      <c r="S38" s="123" t="n">
        <v>23</v>
      </c>
      <c r="T38" s="259" t="n">
        <v>23</v>
      </c>
      <c r="U38" s="120" t="s">
        <v>371</v>
      </c>
      <c r="V38" s="115" t="n">
        <v>761</v>
      </c>
      <c r="W38" s="115" t="n">
        <v>120</v>
      </c>
      <c r="X38" s="115" t="n">
        <v>390</v>
      </c>
      <c r="Y38" s="115" t="n">
        <v>251</v>
      </c>
      <c r="Z38" s="115" t="n">
        <v>1414</v>
      </c>
      <c r="AA38" s="115" t="n">
        <v>474</v>
      </c>
      <c r="AB38" s="115" t="n">
        <v>630</v>
      </c>
      <c r="AC38" s="115" t="n">
        <v>310</v>
      </c>
      <c r="AD38" s="115" t="n">
        <v>251</v>
      </c>
      <c r="AE38" s="115" t="n">
        <v>199</v>
      </c>
      <c r="AF38" s="115" t="n">
        <v>52</v>
      </c>
      <c r="AG38" s="115" t="n">
        <v>94</v>
      </c>
      <c r="AH38" s="115" t="n">
        <v>377</v>
      </c>
      <c r="AI38" s="115" t="n">
        <v>243</v>
      </c>
      <c r="AJ38" s="115" t="n">
        <v>201</v>
      </c>
      <c r="AK38" s="115" t="n">
        <v>200</v>
      </c>
      <c r="AL38" s="123" t="n">
        <v>23</v>
      </c>
      <c r="AM38" s="141"/>
      <c r="AN38" s="141"/>
      <c r="AO38" s="141"/>
      <c r="AP38" s="141"/>
      <c r="AQ38" s="141"/>
      <c r="AR38" s="141"/>
      <c r="AS38" s="141"/>
      <c r="AT38" s="141"/>
      <c r="AU38" s="141"/>
    </row>
    <row r="39" customFormat="false" ht="15" hidden="false" customHeight="true" outlineLevel="0" collapsed="false">
      <c r="A39" s="259" t="n">
        <v>24</v>
      </c>
      <c r="B39" s="120" t="s">
        <v>372</v>
      </c>
      <c r="C39" s="115" t="n">
        <v>35</v>
      </c>
      <c r="D39" s="115" t="n">
        <v>30</v>
      </c>
      <c r="E39" s="115" t="n">
        <v>5</v>
      </c>
      <c r="F39" s="115" t="n">
        <v>3</v>
      </c>
      <c r="G39" s="115" t="n">
        <v>2</v>
      </c>
      <c r="H39" s="115" t="n">
        <v>1</v>
      </c>
      <c r="I39" s="115" t="n">
        <v>4</v>
      </c>
      <c r="J39" s="115" t="n">
        <v>4</v>
      </c>
      <c r="K39" s="115" t="n">
        <v>0</v>
      </c>
      <c r="L39" s="115" t="n">
        <v>0</v>
      </c>
      <c r="M39" s="115" t="n">
        <v>0</v>
      </c>
      <c r="N39" s="115" t="n">
        <v>1</v>
      </c>
      <c r="O39" s="115" t="n">
        <v>1</v>
      </c>
      <c r="P39" s="115" t="n">
        <v>2</v>
      </c>
      <c r="Q39" s="115" t="n">
        <v>4</v>
      </c>
      <c r="R39" s="115" t="n">
        <v>3</v>
      </c>
      <c r="S39" s="123" t="n">
        <v>24</v>
      </c>
      <c r="T39" s="259" t="n">
        <v>24</v>
      </c>
      <c r="U39" s="120" t="s">
        <v>372</v>
      </c>
      <c r="V39" s="115" t="n">
        <v>2</v>
      </c>
      <c r="W39" s="115" t="n">
        <v>1</v>
      </c>
      <c r="X39" s="115" t="n">
        <v>1</v>
      </c>
      <c r="Y39" s="115" t="n">
        <v>0</v>
      </c>
      <c r="Z39" s="115" t="n">
        <v>9</v>
      </c>
      <c r="AA39" s="115" t="n">
        <v>4</v>
      </c>
      <c r="AB39" s="115" t="n">
        <v>0</v>
      </c>
      <c r="AC39" s="115" t="n">
        <v>5</v>
      </c>
      <c r="AD39" s="115" t="n">
        <v>5</v>
      </c>
      <c r="AE39" s="115" t="n">
        <v>4</v>
      </c>
      <c r="AF39" s="115" t="n">
        <v>1</v>
      </c>
      <c r="AG39" s="115" t="n">
        <v>0</v>
      </c>
      <c r="AH39" s="115" t="n">
        <v>1</v>
      </c>
      <c r="AI39" s="115" t="n">
        <v>0</v>
      </c>
      <c r="AJ39" s="115" t="n">
        <v>0</v>
      </c>
      <c r="AK39" s="115" t="n">
        <v>0</v>
      </c>
      <c r="AL39" s="123" t="n">
        <v>24</v>
      </c>
      <c r="AM39" s="141"/>
      <c r="AN39" s="141"/>
      <c r="AO39" s="141"/>
      <c r="AP39" s="141"/>
      <c r="AQ39" s="141"/>
      <c r="AR39" s="141"/>
      <c r="AS39" s="141"/>
      <c r="AT39" s="141"/>
      <c r="AU39" s="141"/>
    </row>
    <row r="40" customFormat="false" ht="35.1" hidden="false" customHeight="true" outlineLevel="0" collapsed="false">
      <c r="A40" s="259"/>
      <c r="B40" s="190" t="s">
        <v>373</v>
      </c>
      <c r="C40" s="115"/>
      <c r="D40" s="115"/>
      <c r="E40" s="115"/>
      <c r="F40" s="115"/>
      <c r="G40" s="115"/>
      <c r="H40" s="115"/>
      <c r="I40" s="115"/>
      <c r="J40" s="115"/>
      <c r="K40" s="115"/>
      <c r="L40" s="115"/>
      <c r="M40" s="115"/>
      <c r="N40" s="115"/>
      <c r="O40" s="115"/>
      <c r="P40" s="115"/>
      <c r="Q40" s="115"/>
      <c r="R40" s="115"/>
      <c r="S40" s="123"/>
      <c r="T40" s="259"/>
      <c r="U40" s="190" t="s">
        <v>373</v>
      </c>
      <c r="V40" s="115"/>
      <c r="W40" s="115"/>
      <c r="X40" s="115"/>
      <c r="Y40" s="115"/>
      <c r="Z40" s="115"/>
      <c r="AA40" s="115"/>
      <c r="AB40" s="115"/>
      <c r="AC40" s="115"/>
      <c r="AD40" s="115"/>
      <c r="AE40" s="115"/>
      <c r="AF40" s="115"/>
      <c r="AG40" s="115"/>
      <c r="AH40" s="115"/>
      <c r="AI40" s="115"/>
      <c r="AJ40" s="115"/>
      <c r="AK40" s="115"/>
      <c r="AL40" s="123"/>
      <c r="AM40" s="141"/>
      <c r="AN40" s="141"/>
      <c r="AO40" s="141"/>
      <c r="AP40" s="141"/>
      <c r="AQ40" s="141"/>
      <c r="AR40" s="141"/>
      <c r="AS40" s="141"/>
      <c r="AT40" s="141"/>
      <c r="AU40" s="141"/>
    </row>
    <row r="41" customFormat="false" ht="20.1" hidden="false" customHeight="true" outlineLevel="0" collapsed="false">
      <c r="A41" s="259" t="n">
        <v>25</v>
      </c>
      <c r="B41" s="120" t="s">
        <v>374</v>
      </c>
      <c r="C41" s="115" t="n">
        <v>584930</v>
      </c>
      <c r="D41" s="115" t="n">
        <v>487851</v>
      </c>
      <c r="E41" s="115" t="n">
        <v>97079</v>
      </c>
      <c r="F41" s="115" t="n">
        <v>54420</v>
      </c>
      <c r="G41" s="115" t="n">
        <v>23375</v>
      </c>
      <c r="H41" s="115" t="n">
        <v>31045</v>
      </c>
      <c r="I41" s="115" t="n">
        <v>86096</v>
      </c>
      <c r="J41" s="115" t="n">
        <v>50367</v>
      </c>
      <c r="K41" s="115" t="n">
        <v>20217</v>
      </c>
      <c r="L41" s="115" t="n">
        <v>15512</v>
      </c>
      <c r="M41" s="115" t="n">
        <v>40014</v>
      </c>
      <c r="N41" s="115" t="n">
        <v>23432</v>
      </c>
      <c r="O41" s="115" t="n">
        <v>5542</v>
      </c>
      <c r="P41" s="115" t="n">
        <v>16758</v>
      </c>
      <c r="Q41" s="115" t="n">
        <v>37120</v>
      </c>
      <c r="R41" s="115" t="n">
        <v>11893</v>
      </c>
      <c r="S41" s="123" t="n">
        <v>25</v>
      </c>
      <c r="T41" s="259" t="n">
        <v>25</v>
      </c>
      <c r="U41" s="120" t="s">
        <v>374</v>
      </c>
      <c r="V41" s="115" t="n">
        <v>53045</v>
      </c>
      <c r="W41" s="115" t="n">
        <v>9176</v>
      </c>
      <c r="X41" s="115" t="n">
        <v>27041</v>
      </c>
      <c r="Y41" s="115" t="n">
        <v>16828</v>
      </c>
      <c r="Z41" s="115" t="n">
        <v>147992</v>
      </c>
      <c r="AA41" s="115" t="n">
        <v>39265</v>
      </c>
      <c r="AB41" s="115" t="n">
        <v>71475</v>
      </c>
      <c r="AC41" s="115" t="n">
        <v>37252</v>
      </c>
      <c r="AD41" s="115" t="n">
        <v>23972</v>
      </c>
      <c r="AE41" s="115" t="n">
        <v>16412</v>
      </c>
      <c r="AF41" s="115" t="n">
        <v>7560</v>
      </c>
      <c r="AG41" s="115" t="n">
        <v>7998</v>
      </c>
      <c r="AH41" s="115" t="n">
        <v>30175</v>
      </c>
      <c r="AI41" s="115" t="n">
        <v>16984</v>
      </c>
      <c r="AJ41" s="115" t="n">
        <v>14894</v>
      </c>
      <c r="AK41" s="115" t="n">
        <v>14595</v>
      </c>
      <c r="AL41" s="123" t="n">
        <v>25</v>
      </c>
      <c r="AM41" s="141"/>
      <c r="AN41" s="141"/>
      <c r="AO41" s="141"/>
      <c r="AP41" s="141"/>
      <c r="AQ41" s="141"/>
      <c r="AR41" s="141"/>
      <c r="AS41" s="141"/>
      <c r="AT41" s="141"/>
      <c r="AU41" s="141"/>
    </row>
    <row r="42" customFormat="false" ht="15" hidden="false" customHeight="true" outlineLevel="0" collapsed="false">
      <c r="A42" s="259" t="n">
        <v>26</v>
      </c>
      <c r="B42" s="190" t="s">
        <v>375</v>
      </c>
      <c r="C42" s="115"/>
      <c r="D42" s="115"/>
      <c r="E42" s="115"/>
      <c r="F42" s="115"/>
      <c r="G42" s="115"/>
      <c r="H42" s="115"/>
      <c r="I42" s="115"/>
      <c r="J42" s="115"/>
      <c r="K42" s="115"/>
      <c r="L42" s="115"/>
      <c r="M42" s="115"/>
      <c r="N42" s="115"/>
      <c r="O42" s="115"/>
      <c r="P42" s="115"/>
      <c r="Q42" s="115"/>
      <c r="R42" s="115"/>
      <c r="S42" s="123"/>
      <c r="T42" s="259" t="n">
        <v>26</v>
      </c>
      <c r="U42" s="190" t="s">
        <v>375</v>
      </c>
      <c r="V42" s="115"/>
      <c r="W42" s="115"/>
      <c r="X42" s="115"/>
      <c r="Y42" s="115"/>
      <c r="Z42" s="115"/>
      <c r="AA42" s="115"/>
      <c r="AB42" s="115"/>
      <c r="AC42" s="115"/>
      <c r="AD42" s="115"/>
      <c r="AE42" s="115"/>
      <c r="AF42" s="115"/>
      <c r="AG42" s="115"/>
      <c r="AH42" s="115"/>
      <c r="AI42" s="115"/>
      <c r="AJ42" s="115"/>
      <c r="AK42" s="115"/>
      <c r="AL42" s="123"/>
      <c r="AM42" s="141"/>
      <c r="AN42" s="141"/>
      <c r="AO42" s="141"/>
      <c r="AP42" s="141"/>
      <c r="AQ42" s="141"/>
      <c r="AR42" s="141"/>
      <c r="AS42" s="141"/>
      <c r="AT42" s="141"/>
      <c r="AU42" s="141"/>
    </row>
    <row r="43" customFormat="false" ht="12.75" hidden="false" customHeight="false" outlineLevel="0" collapsed="false">
      <c r="A43" s="259"/>
      <c r="B43" s="120" t="s">
        <v>376</v>
      </c>
      <c r="C43" s="115" t="n">
        <v>1061</v>
      </c>
      <c r="D43" s="115" t="n">
        <v>1016</v>
      </c>
      <c r="E43" s="115" t="n">
        <v>45</v>
      </c>
      <c r="F43" s="115" t="n">
        <v>2</v>
      </c>
      <c r="G43" s="115" t="n">
        <v>2</v>
      </c>
      <c r="H43" s="115" t="n">
        <v>0</v>
      </c>
      <c r="I43" s="115" t="n">
        <v>200</v>
      </c>
      <c r="J43" s="115" t="n">
        <v>165</v>
      </c>
      <c r="K43" s="115" t="n">
        <v>19</v>
      </c>
      <c r="L43" s="115" t="n">
        <v>16</v>
      </c>
      <c r="M43" s="115" t="n">
        <v>459</v>
      </c>
      <c r="N43" s="115" t="n">
        <v>25</v>
      </c>
      <c r="O43" s="115" t="n">
        <v>0</v>
      </c>
      <c r="P43" s="115" t="n">
        <v>33</v>
      </c>
      <c r="Q43" s="115" t="n">
        <v>12</v>
      </c>
      <c r="R43" s="115" t="n">
        <v>6</v>
      </c>
      <c r="S43" s="123" t="n">
        <v>26</v>
      </c>
      <c r="T43" s="259"/>
      <c r="U43" s="120" t="s">
        <v>376</v>
      </c>
      <c r="V43" s="115" t="n">
        <v>9</v>
      </c>
      <c r="W43" s="115" t="n">
        <v>0</v>
      </c>
      <c r="X43" s="115" t="n">
        <v>9</v>
      </c>
      <c r="Y43" s="115" t="n">
        <v>0</v>
      </c>
      <c r="Z43" s="115" t="n">
        <v>285</v>
      </c>
      <c r="AA43" s="115" t="n">
        <v>11</v>
      </c>
      <c r="AB43" s="115" t="n">
        <v>3</v>
      </c>
      <c r="AC43" s="115" t="n">
        <v>271</v>
      </c>
      <c r="AD43" s="115" t="n">
        <v>12</v>
      </c>
      <c r="AE43" s="115" t="n">
        <v>8</v>
      </c>
      <c r="AF43" s="115" t="n">
        <v>4</v>
      </c>
      <c r="AG43" s="115" t="n">
        <v>0</v>
      </c>
      <c r="AH43" s="115" t="n">
        <v>10</v>
      </c>
      <c r="AI43" s="115" t="n">
        <v>0</v>
      </c>
      <c r="AJ43" s="115" t="n">
        <v>4</v>
      </c>
      <c r="AK43" s="115" t="n">
        <v>4</v>
      </c>
      <c r="AL43" s="123" t="n">
        <v>26</v>
      </c>
      <c r="AM43" s="141"/>
      <c r="AN43" s="141"/>
      <c r="AO43" s="141"/>
      <c r="AP43" s="141"/>
      <c r="AQ43" s="141"/>
      <c r="AR43" s="141"/>
      <c r="AS43" s="141"/>
      <c r="AT43" s="141"/>
      <c r="AU43" s="141"/>
    </row>
    <row r="44" customFormat="false" ht="15" hidden="false" customHeight="true" outlineLevel="0" collapsed="false">
      <c r="A44" s="259" t="n">
        <v>27</v>
      </c>
      <c r="B44" s="120" t="s">
        <v>377</v>
      </c>
      <c r="C44" s="115" t="n">
        <v>23944</v>
      </c>
      <c r="D44" s="115" t="n">
        <v>19889</v>
      </c>
      <c r="E44" s="115" t="n">
        <v>4055</v>
      </c>
      <c r="F44" s="115" t="n">
        <v>2741</v>
      </c>
      <c r="G44" s="115" t="n">
        <v>1144</v>
      </c>
      <c r="H44" s="115" t="n">
        <v>1597</v>
      </c>
      <c r="I44" s="115" t="n">
        <v>4628</v>
      </c>
      <c r="J44" s="115" t="n">
        <v>2505</v>
      </c>
      <c r="K44" s="115" t="n">
        <v>1421</v>
      </c>
      <c r="L44" s="115" t="n">
        <v>702</v>
      </c>
      <c r="M44" s="115" t="n">
        <v>1567</v>
      </c>
      <c r="N44" s="115" t="n">
        <v>560</v>
      </c>
      <c r="O44" s="115" t="n">
        <v>178</v>
      </c>
      <c r="P44" s="115" t="n">
        <v>914</v>
      </c>
      <c r="Q44" s="115" t="n">
        <v>1826</v>
      </c>
      <c r="R44" s="115" t="n">
        <v>537</v>
      </c>
      <c r="S44" s="123" t="n">
        <v>27</v>
      </c>
      <c r="T44" s="259" t="n">
        <v>27</v>
      </c>
      <c r="U44" s="120" t="s">
        <v>377</v>
      </c>
      <c r="V44" s="115" t="n">
        <v>2199</v>
      </c>
      <c r="W44" s="115" t="n">
        <v>431</v>
      </c>
      <c r="X44" s="115" t="n">
        <v>1131</v>
      </c>
      <c r="Y44" s="115" t="n">
        <v>637</v>
      </c>
      <c r="Z44" s="115" t="n">
        <v>4080</v>
      </c>
      <c r="AA44" s="115" t="n">
        <v>1302</v>
      </c>
      <c r="AB44" s="115" t="n">
        <v>1994</v>
      </c>
      <c r="AC44" s="115" t="n">
        <v>784</v>
      </c>
      <c r="AD44" s="115" t="n">
        <v>1050</v>
      </c>
      <c r="AE44" s="115" t="n">
        <v>699</v>
      </c>
      <c r="AF44" s="115" t="n">
        <v>351</v>
      </c>
      <c r="AG44" s="115" t="n">
        <v>232</v>
      </c>
      <c r="AH44" s="115" t="n">
        <v>1526</v>
      </c>
      <c r="AI44" s="115" t="n">
        <v>816</v>
      </c>
      <c r="AJ44" s="115" t="n">
        <v>474</v>
      </c>
      <c r="AK44" s="115" t="n">
        <v>616</v>
      </c>
      <c r="AL44" s="123" t="n">
        <v>27</v>
      </c>
      <c r="AM44" s="141"/>
      <c r="AN44" s="141"/>
      <c r="AO44" s="141"/>
      <c r="AP44" s="141"/>
      <c r="AQ44" s="141"/>
      <c r="AR44" s="141"/>
      <c r="AS44" s="141"/>
      <c r="AT44" s="141"/>
      <c r="AU44" s="141"/>
    </row>
    <row r="45" customFormat="false" ht="15" hidden="false" customHeight="true" outlineLevel="0" collapsed="false">
      <c r="A45" s="259" t="n">
        <v>28</v>
      </c>
      <c r="B45" s="120" t="s">
        <v>378</v>
      </c>
      <c r="C45" s="115" t="n">
        <v>12710</v>
      </c>
      <c r="D45" s="115" t="n">
        <v>10568</v>
      </c>
      <c r="E45" s="115" t="n">
        <v>2142</v>
      </c>
      <c r="F45" s="115" t="n">
        <v>1079</v>
      </c>
      <c r="G45" s="115" t="n">
        <v>431</v>
      </c>
      <c r="H45" s="115" t="n">
        <v>648</v>
      </c>
      <c r="I45" s="115" t="n">
        <v>1461</v>
      </c>
      <c r="J45" s="115" t="n">
        <v>756</v>
      </c>
      <c r="K45" s="115" t="n">
        <v>422</v>
      </c>
      <c r="L45" s="115" t="n">
        <v>283</v>
      </c>
      <c r="M45" s="115" t="n">
        <v>275</v>
      </c>
      <c r="N45" s="115" t="n">
        <v>550</v>
      </c>
      <c r="O45" s="115" t="n">
        <v>96</v>
      </c>
      <c r="P45" s="115" t="n">
        <v>583</v>
      </c>
      <c r="Q45" s="115" t="n">
        <v>1027</v>
      </c>
      <c r="R45" s="115" t="n">
        <v>203</v>
      </c>
      <c r="S45" s="123" t="n">
        <v>28</v>
      </c>
      <c r="T45" s="259" t="n">
        <v>28</v>
      </c>
      <c r="U45" s="120" t="s">
        <v>378</v>
      </c>
      <c r="V45" s="115" t="n">
        <v>1526</v>
      </c>
      <c r="W45" s="115" t="n">
        <v>235</v>
      </c>
      <c r="X45" s="115" t="n">
        <v>840</v>
      </c>
      <c r="Y45" s="115" t="n">
        <v>451</v>
      </c>
      <c r="Z45" s="115" t="n">
        <v>3408</v>
      </c>
      <c r="AA45" s="115" t="n">
        <v>1050</v>
      </c>
      <c r="AB45" s="115" t="n">
        <v>1575</v>
      </c>
      <c r="AC45" s="115" t="n">
        <v>783</v>
      </c>
      <c r="AD45" s="115" t="n">
        <v>520</v>
      </c>
      <c r="AE45" s="115" t="n">
        <v>354</v>
      </c>
      <c r="AF45" s="115" t="n">
        <v>166</v>
      </c>
      <c r="AG45" s="115" t="n">
        <v>251</v>
      </c>
      <c r="AH45" s="115" t="n">
        <v>590</v>
      </c>
      <c r="AI45" s="115" t="n">
        <v>447</v>
      </c>
      <c r="AJ45" s="115" t="n">
        <v>342</v>
      </c>
      <c r="AK45" s="115" t="n">
        <v>352</v>
      </c>
      <c r="AL45" s="123" t="n">
        <v>28</v>
      </c>
      <c r="AM45" s="141"/>
      <c r="AN45" s="141"/>
      <c r="AO45" s="141"/>
      <c r="AP45" s="141"/>
      <c r="AQ45" s="141"/>
      <c r="AR45" s="141"/>
      <c r="AS45" s="141"/>
      <c r="AT45" s="141"/>
      <c r="AU45" s="141"/>
    </row>
    <row r="46" customFormat="false" ht="35.1" hidden="false" customHeight="true" outlineLevel="0" collapsed="false">
      <c r="A46" s="259"/>
      <c r="B46" s="267" t="s">
        <v>379</v>
      </c>
      <c r="C46" s="115"/>
      <c r="D46" s="115"/>
      <c r="E46" s="115"/>
      <c r="F46" s="115"/>
      <c r="G46" s="115"/>
      <c r="H46" s="115"/>
      <c r="I46" s="115"/>
      <c r="J46" s="115"/>
      <c r="K46" s="115"/>
      <c r="L46" s="115"/>
      <c r="M46" s="115"/>
      <c r="N46" s="115"/>
      <c r="O46" s="115"/>
      <c r="P46" s="115"/>
      <c r="Q46" s="115"/>
      <c r="R46" s="115"/>
      <c r="S46" s="123"/>
      <c r="T46" s="259"/>
      <c r="U46" s="267" t="s">
        <v>379</v>
      </c>
      <c r="V46" s="115"/>
      <c r="W46" s="115"/>
      <c r="X46" s="115"/>
      <c r="Y46" s="115"/>
      <c r="Z46" s="115"/>
      <c r="AA46" s="115"/>
      <c r="AB46" s="115"/>
      <c r="AC46" s="115"/>
      <c r="AD46" s="115"/>
      <c r="AE46" s="115"/>
      <c r="AF46" s="115"/>
      <c r="AG46" s="115"/>
      <c r="AH46" s="115"/>
      <c r="AI46" s="115"/>
      <c r="AJ46" s="115"/>
      <c r="AK46" s="115"/>
      <c r="AL46" s="123"/>
      <c r="AM46" s="141"/>
      <c r="AN46" s="141"/>
      <c r="AO46" s="141"/>
      <c r="AP46" s="141"/>
      <c r="AQ46" s="141"/>
      <c r="AR46" s="141"/>
      <c r="AS46" s="141"/>
      <c r="AT46" s="141"/>
      <c r="AU46" s="141"/>
    </row>
    <row r="47" customFormat="false" ht="20.1" hidden="false" customHeight="true" outlineLevel="0" collapsed="false">
      <c r="A47" s="259" t="n">
        <v>29</v>
      </c>
      <c r="B47" s="267" t="s">
        <v>380</v>
      </c>
      <c r="C47" s="115"/>
      <c r="D47" s="115"/>
      <c r="E47" s="115"/>
      <c r="F47" s="115"/>
      <c r="G47" s="115"/>
      <c r="H47" s="115"/>
      <c r="I47" s="115"/>
      <c r="J47" s="115"/>
      <c r="K47" s="115"/>
      <c r="L47" s="115"/>
      <c r="M47" s="115"/>
      <c r="N47" s="115"/>
      <c r="O47" s="115"/>
      <c r="P47" s="115"/>
      <c r="Q47" s="115"/>
      <c r="R47" s="115"/>
      <c r="S47" s="123"/>
      <c r="T47" s="259" t="n">
        <v>29</v>
      </c>
      <c r="U47" s="267" t="s">
        <v>380</v>
      </c>
      <c r="V47" s="115"/>
      <c r="W47" s="115"/>
      <c r="X47" s="115"/>
      <c r="Y47" s="115"/>
      <c r="Z47" s="115"/>
      <c r="AA47" s="115"/>
      <c r="AB47" s="115"/>
      <c r="AC47" s="115"/>
      <c r="AD47" s="115"/>
      <c r="AE47" s="115"/>
      <c r="AF47" s="115"/>
      <c r="AG47" s="115"/>
      <c r="AH47" s="115"/>
      <c r="AI47" s="115"/>
      <c r="AJ47" s="115"/>
      <c r="AK47" s="115"/>
      <c r="AL47" s="123"/>
      <c r="AM47" s="141"/>
      <c r="AN47" s="141"/>
      <c r="AO47" s="141"/>
      <c r="AP47" s="141"/>
      <c r="AQ47" s="141"/>
      <c r="AR47" s="141"/>
      <c r="AS47" s="141"/>
      <c r="AT47" s="141"/>
      <c r="AU47" s="141"/>
    </row>
    <row r="48" customFormat="false" ht="12.75" hidden="false" customHeight="false" outlineLevel="0" collapsed="false">
      <c r="A48" s="259"/>
      <c r="B48" s="120" t="s">
        <v>381</v>
      </c>
      <c r="C48" s="115" t="n">
        <v>19947</v>
      </c>
      <c r="D48" s="115" t="n">
        <v>15525</v>
      </c>
      <c r="E48" s="115" t="n">
        <v>4422</v>
      </c>
      <c r="F48" s="115" t="n">
        <v>601</v>
      </c>
      <c r="G48" s="115" t="n">
        <v>219</v>
      </c>
      <c r="H48" s="115" t="n">
        <v>382</v>
      </c>
      <c r="I48" s="115" t="n">
        <v>6136</v>
      </c>
      <c r="J48" s="115" t="n">
        <v>3502</v>
      </c>
      <c r="K48" s="115" t="n">
        <v>930</v>
      </c>
      <c r="L48" s="115" t="n">
        <v>1704</v>
      </c>
      <c r="M48" s="115" t="n">
        <v>2857</v>
      </c>
      <c r="N48" s="115" t="n">
        <v>3621</v>
      </c>
      <c r="O48" s="115" t="n">
        <v>444</v>
      </c>
      <c r="P48" s="115" t="n">
        <v>1090</v>
      </c>
      <c r="Q48" s="115" t="n">
        <v>1621</v>
      </c>
      <c r="R48" s="115" t="n">
        <v>151</v>
      </c>
      <c r="S48" s="123" t="n">
        <v>29</v>
      </c>
      <c r="T48" s="259"/>
      <c r="U48" s="120" t="s">
        <v>381</v>
      </c>
      <c r="V48" s="115" t="n">
        <v>888</v>
      </c>
      <c r="W48" s="115" t="n">
        <v>63</v>
      </c>
      <c r="X48" s="115" t="n">
        <v>325</v>
      </c>
      <c r="Y48" s="115" t="n">
        <v>500</v>
      </c>
      <c r="Z48" s="115" t="n">
        <v>1488</v>
      </c>
      <c r="AA48" s="115" t="n">
        <v>302</v>
      </c>
      <c r="AB48" s="115" t="n">
        <v>555</v>
      </c>
      <c r="AC48" s="115" t="n">
        <v>631</v>
      </c>
      <c r="AD48" s="115" t="n">
        <v>151</v>
      </c>
      <c r="AE48" s="115" t="n">
        <v>66</v>
      </c>
      <c r="AF48" s="115" t="n">
        <v>85</v>
      </c>
      <c r="AG48" s="115" t="n">
        <v>12</v>
      </c>
      <c r="AH48" s="115" t="n">
        <v>110</v>
      </c>
      <c r="AI48" s="115" t="n">
        <v>445</v>
      </c>
      <c r="AJ48" s="115" t="n">
        <v>237</v>
      </c>
      <c r="AK48" s="115" t="n">
        <v>95</v>
      </c>
      <c r="AL48" s="123" t="n">
        <v>29</v>
      </c>
      <c r="AM48" s="141"/>
      <c r="AN48" s="141"/>
      <c r="AO48" s="141"/>
      <c r="AP48" s="141"/>
      <c r="AQ48" s="141"/>
      <c r="AR48" s="141"/>
      <c r="AS48" s="141"/>
      <c r="AT48" s="141"/>
      <c r="AU48" s="141"/>
    </row>
    <row r="49" customFormat="false" ht="15" hidden="false" customHeight="true" outlineLevel="0" collapsed="false">
      <c r="A49" s="259" t="n">
        <v>30</v>
      </c>
      <c r="B49" s="120" t="s">
        <v>382</v>
      </c>
      <c r="C49" s="115" t="n">
        <v>16722</v>
      </c>
      <c r="D49" s="115" t="n">
        <v>13045</v>
      </c>
      <c r="E49" s="115" t="n">
        <v>3677</v>
      </c>
      <c r="F49" s="115" t="n">
        <v>169</v>
      </c>
      <c r="G49" s="115" t="n">
        <v>72</v>
      </c>
      <c r="H49" s="115" t="n">
        <v>97</v>
      </c>
      <c r="I49" s="115" t="n">
        <v>5905</v>
      </c>
      <c r="J49" s="115" t="n">
        <v>3376</v>
      </c>
      <c r="K49" s="115" t="n">
        <v>867</v>
      </c>
      <c r="L49" s="115" t="n">
        <v>1662</v>
      </c>
      <c r="M49" s="115" t="n">
        <v>2839</v>
      </c>
      <c r="N49" s="115" t="n">
        <v>3116</v>
      </c>
      <c r="O49" s="115" t="n">
        <v>318</v>
      </c>
      <c r="P49" s="115" t="n">
        <v>825</v>
      </c>
      <c r="Q49" s="115" t="n">
        <v>1470</v>
      </c>
      <c r="R49" s="115" t="n">
        <v>111</v>
      </c>
      <c r="S49" s="123" t="n">
        <v>30</v>
      </c>
      <c r="T49" s="259" t="n">
        <v>30</v>
      </c>
      <c r="U49" s="120" t="s">
        <v>382</v>
      </c>
      <c r="V49" s="115" t="n">
        <v>677</v>
      </c>
      <c r="W49" s="115" t="n">
        <v>42</v>
      </c>
      <c r="X49" s="115" t="n">
        <v>271</v>
      </c>
      <c r="Y49" s="115" t="n">
        <v>364</v>
      </c>
      <c r="Z49" s="115" t="n">
        <v>597</v>
      </c>
      <c r="AA49" s="115" t="n">
        <v>37</v>
      </c>
      <c r="AB49" s="115" t="n">
        <v>92</v>
      </c>
      <c r="AC49" s="115" t="n">
        <v>468</v>
      </c>
      <c r="AD49" s="115" t="n">
        <v>110</v>
      </c>
      <c r="AE49" s="115" t="n">
        <v>34</v>
      </c>
      <c r="AF49" s="115" t="n">
        <v>76</v>
      </c>
      <c r="AG49" s="115" t="n">
        <v>1</v>
      </c>
      <c r="AH49" s="115" t="n">
        <v>61</v>
      </c>
      <c r="AI49" s="115" t="n">
        <v>375</v>
      </c>
      <c r="AJ49" s="115" t="n">
        <v>134</v>
      </c>
      <c r="AK49" s="115" t="n">
        <v>14</v>
      </c>
      <c r="AL49" s="123" t="n">
        <v>30</v>
      </c>
      <c r="AM49" s="141"/>
      <c r="AN49" s="141"/>
      <c r="AO49" s="141"/>
      <c r="AP49" s="141"/>
      <c r="AQ49" s="141"/>
      <c r="AR49" s="141"/>
      <c r="AS49" s="141"/>
      <c r="AT49" s="141"/>
      <c r="AU49" s="141"/>
    </row>
    <row r="50" customFormat="false" ht="30" hidden="false" customHeight="true" outlineLevel="0" collapsed="false">
      <c r="A50" s="259"/>
      <c r="B50" s="267" t="s">
        <v>383</v>
      </c>
      <c r="C50" s="115"/>
      <c r="D50" s="115"/>
      <c r="E50" s="115"/>
      <c r="F50" s="115"/>
      <c r="G50" s="115"/>
      <c r="H50" s="115"/>
      <c r="I50" s="115"/>
      <c r="J50" s="115"/>
      <c r="K50" s="115"/>
      <c r="L50" s="115"/>
      <c r="M50" s="115"/>
      <c r="N50" s="115"/>
      <c r="O50" s="115"/>
      <c r="P50" s="115"/>
      <c r="Q50" s="115"/>
      <c r="R50" s="115"/>
      <c r="S50" s="123"/>
      <c r="T50" s="259"/>
      <c r="U50" s="267" t="s">
        <v>383</v>
      </c>
      <c r="V50" s="115"/>
      <c r="W50" s="115"/>
      <c r="X50" s="115"/>
      <c r="Y50" s="115"/>
      <c r="Z50" s="115"/>
      <c r="AA50" s="115"/>
      <c r="AB50" s="115"/>
      <c r="AC50" s="115"/>
      <c r="AD50" s="115"/>
      <c r="AE50" s="115"/>
      <c r="AF50" s="115"/>
      <c r="AG50" s="115"/>
      <c r="AH50" s="115"/>
      <c r="AI50" s="115"/>
      <c r="AJ50" s="115"/>
      <c r="AK50" s="115"/>
      <c r="AL50" s="123"/>
      <c r="AM50" s="141"/>
      <c r="AN50" s="141"/>
      <c r="AO50" s="141"/>
      <c r="AP50" s="141"/>
      <c r="AQ50" s="141"/>
      <c r="AR50" s="141"/>
      <c r="AS50" s="141"/>
      <c r="AT50" s="141"/>
      <c r="AU50" s="141"/>
    </row>
    <row r="51" customFormat="false" ht="20.1" hidden="false" customHeight="true" outlineLevel="0" collapsed="false">
      <c r="A51" s="259" t="n">
        <v>31</v>
      </c>
      <c r="B51" s="120" t="s">
        <v>384</v>
      </c>
      <c r="C51" s="115" t="n">
        <v>1711</v>
      </c>
      <c r="D51" s="115" t="n">
        <v>1496</v>
      </c>
      <c r="E51" s="115" t="n">
        <v>215</v>
      </c>
      <c r="F51" s="115" t="n">
        <v>405</v>
      </c>
      <c r="G51" s="115" t="n">
        <v>314</v>
      </c>
      <c r="H51" s="115" t="n">
        <v>91</v>
      </c>
      <c r="I51" s="115" t="n">
        <v>269</v>
      </c>
      <c r="J51" s="115" t="n">
        <v>176</v>
      </c>
      <c r="K51" s="115" t="n">
        <v>74</v>
      </c>
      <c r="L51" s="115" t="n">
        <v>19</v>
      </c>
      <c r="M51" s="115" t="n">
        <v>38</v>
      </c>
      <c r="N51" s="115" t="n">
        <v>17</v>
      </c>
      <c r="O51" s="115" t="n">
        <v>9</v>
      </c>
      <c r="P51" s="115" t="n">
        <v>80</v>
      </c>
      <c r="Q51" s="115" t="n">
        <v>219</v>
      </c>
      <c r="R51" s="115" t="n">
        <v>66</v>
      </c>
      <c r="S51" s="123" t="n">
        <v>31</v>
      </c>
      <c r="T51" s="259" t="n">
        <v>31</v>
      </c>
      <c r="U51" s="120" t="s">
        <v>384</v>
      </c>
      <c r="V51" s="115" t="n">
        <v>141</v>
      </c>
      <c r="W51" s="115" t="n">
        <v>7</v>
      </c>
      <c r="X51" s="115" t="n">
        <v>50</v>
      </c>
      <c r="Y51" s="115" t="n">
        <v>84</v>
      </c>
      <c r="Z51" s="115" t="n">
        <v>203</v>
      </c>
      <c r="AA51" s="115" t="n">
        <v>22</v>
      </c>
      <c r="AB51" s="115" t="n">
        <v>165</v>
      </c>
      <c r="AC51" s="115" t="n">
        <v>16</v>
      </c>
      <c r="AD51" s="115" t="n">
        <v>100</v>
      </c>
      <c r="AE51" s="115" t="n">
        <v>51</v>
      </c>
      <c r="AF51" s="115" t="n">
        <v>49</v>
      </c>
      <c r="AG51" s="115" t="n">
        <v>9</v>
      </c>
      <c r="AH51" s="115" t="n">
        <v>81</v>
      </c>
      <c r="AI51" s="115" t="n">
        <v>32</v>
      </c>
      <c r="AJ51" s="115" t="n">
        <v>23</v>
      </c>
      <c r="AK51" s="115" t="n">
        <v>19</v>
      </c>
      <c r="AL51" s="123" t="n">
        <v>31</v>
      </c>
      <c r="AM51" s="141"/>
      <c r="AN51" s="141"/>
      <c r="AO51" s="141"/>
      <c r="AP51" s="141"/>
      <c r="AQ51" s="141"/>
      <c r="AR51" s="141"/>
      <c r="AS51" s="141"/>
      <c r="AT51" s="141"/>
      <c r="AU51" s="141"/>
    </row>
    <row r="52" customFormat="false" ht="30" hidden="false" customHeight="true" outlineLevel="0" collapsed="false">
      <c r="A52" s="259"/>
      <c r="B52" s="267" t="s">
        <v>385</v>
      </c>
      <c r="C52" s="115"/>
      <c r="D52" s="115"/>
      <c r="E52" s="115"/>
      <c r="F52" s="115"/>
      <c r="G52" s="115"/>
      <c r="H52" s="115"/>
      <c r="I52" s="115"/>
      <c r="J52" s="115"/>
      <c r="K52" s="115"/>
      <c r="L52" s="115"/>
      <c r="M52" s="115"/>
      <c r="N52" s="115"/>
      <c r="O52" s="115"/>
      <c r="P52" s="115"/>
      <c r="Q52" s="115"/>
      <c r="R52" s="115"/>
      <c r="S52" s="123"/>
      <c r="T52" s="259"/>
      <c r="U52" s="267" t="s">
        <v>385</v>
      </c>
      <c r="V52" s="115"/>
      <c r="W52" s="115"/>
      <c r="X52" s="115"/>
      <c r="Y52" s="115"/>
      <c r="Z52" s="115"/>
      <c r="AA52" s="115"/>
      <c r="AB52" s="115"/>
      <c r="AC52" s="115"/>
      <c r="AD52" s="115"/>
      <c r="AE52" s="115"/>
      <c r="AF52" s="115"/>
      <c r="AG52" s="115"/>
      <c r="AH52" s="115"/>
      <c r="AI52" s="115"/>
      <c r="AJ52" s="115"/>
      <c r="AK52" s="115"/>
      <c r="AL52" s="123"/>
      <c r="AM52" s="141"/>
      <c r="AN52" s="141"/>
      <c r="AO52" s="141"/>
      <c r="AP52" s="141"/>
      <c r="AQ52" s="141"/>
      <c r="AR52" s="141"/>
      <c r="AS52" s="141"/>
      <c r="AT52" s="141"/>
      <c r="AU52" s="141"/>
    </row>
    <row r="53" customFormat="false" ht="20.1" hidden="false" customHeight="true" outlineLevel="0" collapsed="false">
      <c r="A53" s="259" t="n">
        <v>32</v>
      </c>
      <c r="B53" s="120" t="s">
        <v>386</v>
      </c>
      <c r="C53" s="115" t="n">
        <v>2875</v>
      </c>
      <c r="D53" s="115" t="n">
        <v>2490</v>
      </c>
      <c r="E53" s="115" t="n">
        <v>385</v>
      </c>
      <c r="F53" s="115" t="n">
        <v>164</v>
      </c>
      <c r="G53" s="115" t="n">
        <v>79</v>
      </c>
      <c r="H53" s="115" t="n">
        <v>85</v>
      </c>
      <c r="I53" s="115" t="n">
        <v>58</v>
      </c>
      <c r="J53" s="115" t="n">
        <v>34</v>
      </c>
      <c r="K53" s="115" t="n">
        <v>7</v>
      </c>
      <c r="L53" s="115" t="n">
        <v>17</v>
      </c>
      <c r="M53" s="115" t="n">
        <v>59</v>
      </c>
      <c r="N53" s="115" t="n">
        <v>58</v>
      </c>
      <c r="O53" s="115" t="n">
        <v>1</v>
      </c>
      <c r="P53" s="115" t="n">
        <v>43</v>
      </c>
      <c r="Q53" s="115" t="n">
        <v>25</v>
      </c>
      <c r="R53" s="115" t="n">
        <v>125</v>
      </c>
      <c r="S53" s="123" t="n">
        <v>32</v>
      </c>
      <c r="T53" s="259" t="n">
        <v>32</v>
      </c>
      <c r="U53" s="120" t="s">
        <v>387</v>
      </c>
      <c r="V53" s="115" t="n">
        <v>33</v>
      </c>
      <c r="W53" s="115" t="n">
        <v>2</v>
      </c>
      <c r="X53" s="115" t="n">
        <v>24</v>
      </c>
      <c r="Y53" s="115" t="n">
        <v>7</v>
      </c>
      <c r="Z53" s="115" t="n">
        <v>1741</v>
      </c>
      <c r="AA53" s="115" t="n">
        <v>349</v>
      </c>
      <c r="AB53" s="115" t="n">
        <v>954</v>
      </c>
      <c r="AC53" s="115" t="n">
        <v>438</v>
      </c>
      <c r="AD53" s="115" t="n">
        <v>54</v>
      </c>
      <c r="AE53" s="115" t="n">
        <v>42</v>
      </c>
      <c r="AF53" s="115" t="n">
        <v>12</v>
      </c>
      <c r="AG53" s="115" t="n">
        <v>6</v>
      </c>
      <c r="AH53" s="115" t="n">
        <v>94</v>
      </c>
      <c r="AI53" s="115" t="n">
        <v>76</v>
      </c>
      <c r="AJ53" s="115" t="n">
        <v>306</v>
      </c>
      <c r="AK53" s="115" t="n">
        <v>32</v>
      </c>
      <c r="AL53" s="123" t="n">
        <v>32</v>
      </c>
      <c r="AM53" s="141"/>
      <c r="AN53" s="141"/>
      <c r="AO53" s="141"/>
      <c r="AP53" s="141"/>
      <c r="AQ53" s="141"/>
      <c r="AR53" s="141"/>
      <c r="AS53" s="141"/>
      <c r="AT53" s="141"/>
      <c r="AU53" s="141"/>
    </row>
    <row r="54" customFormat="false" ht="15" hidden="false" customHeight="true" outlineLevel="0" collapsed="false">
      <c r="A54" s="259" t="n">
        <v>33</v>
      </c>
      <c r="B54" s="120" t="s">
        <v>388</v>
      </c>
      <c r="C54" s="115" t="n">
        <v>360</v>
      </c>
      <c r="D54" s="115" t="n">
        <v>213</v>
      </c>
      <c r="E54" s="115" t="n">
        <v>147</v>
      </c>
      <c r="F54" s="115" t="n">
        <v>17</v>
      </c>
      <c r="G54" s="115" t="n">
        <v>11</v>
      </c>
      <c r="H54" s="115" t="n">
        <v>6</v>
      </c>
      <c r="I54" s="115" t="n">
        <v>25</v>
      </c>
      <c r="J54" s="115" t="n">
        <v>12</v>
      </c>
      <c r="K54" s="115" t="n">
        <v>5</v>
      </c>
      <c r="L54" s="115" t="n">
        <v>8</v>
      </c>
      <c r="M54" s="115" t="n">
        <v>12</v>
      </c>
      <c r="N54" s="115" t="n">
        <v>12</v>
      </c>
      <c r="O54" s="115" t="n">
        <v>1</v>
      </c>
      <c r="P54" s="115" t="n">
        <v>20</v>
      </c>
      <c r="Q54" s="115" t="n">
        <v>32</v>
      </c>
      <c r="R54" s="115" t="n">
        <v>65</v>
      </c>
      <c r="S54" s="123" t="n">
        <v>33</v>
      </c>
      <c r="T54" s="259" t="n">
        <v>33</v>
      </c>
      <c r="U54" s="120" t="s">
        <v>389</v>
      </c>
      <c r="V54" s="115" t="n">
        <v>50</v>
      </c>
      <c r="W54" s="115" t="n">
        <v>9</v>
      </c>
      <c r="X54" s="115" t="n">
        <v>26</v>
      </c>
      <c r="Y54" s="115" t="n">
        <v>15</v>
      </c>
      <c r="Z54" s="115" t="n">
        <v>9</v>
      </c>
      <c r="AA54" s="115" t="n">
        <v>2</v>
      </c>
      <c r="AB54" s="115" t="n">
        <v>6</v>
      </c>
      <c r="AC54" s="115" t="n">
        <v>1</v>
      </c>
      <c r="AD54" s="115" t="n">
        <v>6</v>
      </c>
      <c r="AE54" s="115" t="n">
        <v>5</v>
      </c>
      <c r="AF54" s="115" t="n">
        <v>1</v>
      </c>
      <c r="AG54" s="115" t="n">
        <v>4</v>
      </c>
      <c r="AH54" s="115" t="n">
        <v>6</v>
      </c>
      <c r="AI54" s="115" t="n">
        <v>54</v>
      </c>
      <c r="AJ54" s="115" t="n">
        <v>37</v>
      </c>
      <c r="AK54" s="115" t="n">
        <v>10</v>
      </c>
      <c r="AL54" s="123" t="n">
        <v>33</v>
      </c>
      <c r="AM54" s="141"/>
      <c r="AN54" s="141"/>
      <c r="AO54" s="141"/>
      <c r="AP54" s="141"/>
      <c r="AQ54" s="141"/>
      <c r="AR54" s="141"/>
      <c r="AS54" s="141"/>
      <c r="AT54" s="141"/>
      <c r="AU54" s="141"/>
    </row>
    <row r="55" customFormat="false" ht="15" hidden="false" customHeight="true" outlineLevel="0" collapsed="false">
      <c r="A55" s="259" t="n">
        <v>34</v>
      </c>
      <c r="B55" s="120" t="s">
        <v>390</v>
      </c>
      <c r="C55" s="115" t="n">
        <v>1707</v>
      </c>
      <c r="D55" s="115" t="n">
        <v>928</v>
      </c>
      <c r="E55" s="115" t="n">
        <v>779</v>
      </c>
      <c r="F55" s="115" t="n">
        <v>427</v>
      </c>
      <c r="G55" s="115" t="n">
        <v>133</v>
      </c>
      <c r="H55" s="115" t="n">
        <v>294</v>
      </c>
      <c r="I55" s="115" t="n">
        <v>66</v>
      </c>
      <c r="J55" s="115" t="n">
        <v>45</v>
      </c>
      <c r="K55" s="115" t="n">
        <v>12</v>
      </c>
      <c r="L55" s="115" t="n">
        <v>9</v>
      </c>
      <c r="M55" s="115" t="n">
        <v>31</v>
      </c>
      <c r="N55" s="115" t="n">
        <v>120</v>
      </c>
      <c r="O55" s="115" t="n">
        <v>0</v>
      </c>
      <c r="P55" s="115" t="n">
        <v>136</v>
      </c>
      <c r="Q55" s="115" t="n">
        <v>20</v>
      </c>
      <c r="R55" s="115" t="n">
        <v>395</v>
      </c>
      <c r="S55" s="123" t="n">
        <v>34</v>
      </c>
      <c r="T55" s="259" t="n">
        <v>34</v>
      </c>
      <c r="U55" s="120" t="s">
        <v>391</v>
      </c>
      <c r="V55" s="115" t="n">
        <v>30</v>
      </c>
      <c r="W55" s="115" t="n">
        <v>2</v>
      </c>
      <c r="X55" s="115" t="n">
        <v>13</v>
      </c>
      <c r="Y55" s="115" t="n">
        <v>15</v>
      </c>
      <c r="Z55" s="115" t="n">
        <v>45</v>
      </c>
      <c r="AA55" s="115" t="n">
        <v>6</v>
      </c>
      <c r="AB55" s="115" t="n">
        <v>24</v>
      </c>
      <c r="AC55" s="115" t="n">
        <v>15</v>
      </c>
      <c r="AD55" s="115" t="n">
        <v>51</v>
      </c>
      <c r="AE55" s="115" t="n">
        <v>36</v>
      </c>
      <c r="AF55" s="115" t="n">
        <v>15</v>
      </c>
      <c r="AG55" s="115" t="n">
        <v>0</v>
      </c>
      <c r="AH55" s="115" t="n">
        <v>40</v>
      </c>
      <c r="AI55" s="115" t="n">
        <v>51</v>
      </c>
      <c r="AJ55" s="115" t="n">
        <v>122</v>
      </c>
      <c r="AK55" s="115" t="n">
        <v>173</v>
      </c>
      <c r="AL55" s="123" t="n">
        <v>34</v>
      </c>
      <c r="AM55" s="141"/>
      <c r="AN55" s="141"/>
      <c r="AO55" s="141"/>
      <c r="AP55" s="141"/>
      <c r="AQ55" s="141"/>
      <c r="AR55" s="141"/>
      <c r="AS55" s="141"/>
      <c r="AT55" s="141"/>
      <c r="AU55" s="141"/>
    </row>
    <row r="56" customFormat="false" ht="12.75" hidden="false" customHeight="false" outlineLevel="0" collapsed="false">
      <c r="A56" s="259"/>
      <c r="B56" s="132"/>
      <c r="C56" s="268"/>
      <c r="D56" s="192"/>
      <c r="E56" s="268"/>
      <c r="F56" s="193"/>
      <c r="G56" s="193"/>
      <c r="H56" s="193"/>
      <c r="I56" s="193"/>
      <c r="J56" s="193"/>
      <c r="K56" s="193"/>
      <c r="L56" s="193"/>
      <c r="M56" s="193"/>
      <c r="N56" s="193"/>
      <c r="O56" s="193"/>
      <c r="P56" s="193"/>
      <c r="Q56" s="193"/>
      <c r="R56" s="193"/>
      <c r="S56" s="122"/>
      <c r="T56" s="259"/>
      <c r="U56" s="132"/>
      <c r="V56" s="193"/>
      <c r="W56" s="193"/>
      <c r="X56" s="193"/>
      <c r="Y56" s="193"/>
      <c r="Z56" s="193"/>
      <c r="AA56" s="193"/>
      <c r="AB56" s="193"/>
      <c r="AC56" s="193"/>
      <c r="AD56" s="193"/>
      <c r="AE56" s="193"/>
      <c r="AF56" s="193"/>
      <c r="AG56" s="193"/>
      <c r="AH56" s="193"/>
      <c r="AI56" s="193"/>
      <c r="AJ56" s="193"/>
      <c r="AK56" s="193"/>
      <c r="AL56" s="259"/>
      <c r="AM56" s="141"/>
      <c r="AN56" s="141"/>
      <c r="AO56" s="141"/>
      <c r="AP56" s="141"/>
      <c r="AQ56" s="141"/>
      <c r="AR56" s="141"/>
      <c r="AS56" s="141"/>
      <c r="AT56" s="141"/>
      <c r="AU56" s="141"/>
    </row>
    <row r="57" customFormat="false" ht="12.75" hidden="false" customHeight="false" outlineLevel="0" collapsed="false">
      <c r="A57" s="259"/>
      <c r="B57" s="132"/>
      <c r="C57" s="268"/>
      <c r="D57" s="192"/>
      <c r="E57" s="268"/>
      <c r="F57" s="193"/>
      <c r="G57" s="193"/>
      <c r="H57" s="193"/>
      <c r="I57" s="193"/>
      <c r="J57" s="193"/>
      <c r="K57" s="193"/>
      <c r="L57" s="193"/>
      <c r="M57" s="193"/>
      <c r="N57" s="193"/>
      <c r="O57" s="193"/>
      <c r="P57" s="193"/>
      <c r="Q57" s="193"/>
      <c r="R57" s="193"/>
      <c r="S57" s="122"/>
      <c r="T57" s="259"/>
      <c r="U57" s="132"/>
      <c r="V57" s="193"/>
      <c r="W57" s="193"/>
      <c r="X57" s="193"/>
      <c r="Y57" s="193"/>
      <c r="Z57" s="193"/>
      <c r="AA57" s="193"/>
      <c r="AB57" s="193"/>
      <c r="AC57" s="193"/>
      <c r="AD57" s="193"/>
      <c r="AE57" s="193"/>
      <c r="AF57" s="193"/>
      <c r="AG57" s="193"/>
      <c r="AH57" s="193"/>
      <c r="AI57" s="193"/>
      <c r="AJ57" s="193"/>
      <c r="AK57" s="193"/>
      <c r="AL57" s="259"/>
      <c r="AM57" s="141"/>
      <c r="AN57" s="141"/>
      <c r="AO57" s="141"/>
      <c r="AP57" s="141"/>
      <c r="AQ57" s="141"/>
      <c r="AR57" s="141"/>
      <c r="AS57" s="141"/>
      <c r="AT57" s="141"/>
      <c r="AU57" s="141"/>
    </row>
    <row r="58" s="36" customFormat="true" ht="17.25" hidden="false" customHeight="true" outlineLevel="0" collapsed="false">
      <c r="A58" s="153" t="n">
        <v>22</v>
      </c>
      <c r="B58" s="35"/>
      <c r="D58" s="35"/>
      <c r="E58" s="35"/>
      <c r="F58" s="35"/>
      <c r="G58" s="46" t="s">
        <v>92</v>
      </c>
      <c r="H58" s="35" t="s">
        <v>92</v>
      </c>
      <c r="I58" s="35"/>
      <c r="J58" s="35"/>
      <c r="K58" s="35"/>
      <c r="L58" s="35"/>
      <c r="M58" s="35"/>
      <c r="N58" s="35"/>
      <c r="O58" s="35"/>
      <c r="P58" s="35"/>
      <c r="Q58" s="35"/>
      <c r="R58" s="35"/>
      <c r="S58" s="35" t="n">
        <v>23</v>
      </c>
      <c r="T58" s="153" t="n">
        <v>24</v>
      </c>
      <c r="U58" s="35"/>
      <c r="V58" s="35"/>
      <c r="X58" s="35"/>
      <c r="Y58" s="35"/>
      <c r="Z58" s="35"/>
      <c r="AA58" s="46" t="s">
        <v>92</v>
      </c>
      <c r="AB58" s="35" t="s">
        <v>92</v>
      </c>
      <c r="AC58" s="35"/>
      <c r="AD58" s="35"/>
      <c r="AE58" s="35"/>
      <c r="AF58" s="35"/>
      <c r="AG58" s="35"/>
      <c r="AH58" s="35"/>
      <c r="AI58" s="35"/>
      <c r="AJ58" s="35"/>
      <c r="AK58" s="35"/>
      <c r="AL58" s="35" t="n">
        <v>25</v>
      </c>
      <c r="AM58" s="269"/>
      <c r="AN58" s="269"/>
      <c r="AO58" s="269"/>
      <c r="AP58" s="269"/>
      <c r="AQ58" s="269"/>
      <c r="AR58" s="269"/>
      <c r="AS58" s="269"/>
      <c r="AT58" s="269"/>
      <c r="AU58" s="269"/>
      <c r="AV58" s="269"/>
    </row>
    <row r="59" s="72" customFormat="true" ht="12.75" hidden="false" customHeight="false" outlineLevel="0" collapsed="false">
      <c r="A59" s="204"/>
      <c r="B59" s="204"/>
      <c r="C59" s="204"/>
      <c r="D59" s="204"/>
      <c r="E59" s="204"/>
      <c r="F59" s="204"/>
      <c r="G59" s="204"/>
      <c r="H59" s="204"/>
      <c r="I59" s="204"/>
      <c r="J59" s="204"/>
      <c r="K59" s="204"/>
      <c r="L59" s="204"/>
      <c r="M59" s="204"/>
      <c r="N59" s="204"/>
      <c r="O59" s="204"/>
      <c r="P59" s="204"/>
      <c r="Q59" s="204"/>
      <c r="R59" s="204"/>
      <c r="S59" s="204"/>
      <c r="T59" s="204"/>
      <c r="U59" s="204"/>
      <c r="V59" s="204"/>
      <c r="W59" s="204"/>
      <c r="X59" s="204"/>
      <c r="Y59" s="204"/>
      <c r="Z59" s="204"/>
      <c r="AA59" s="204"/>
      <c r="AB59" s="204"/>
      <c r="AC59" s="204"/>
      <c r="AD59" s="204"/>
      <c r="AE59" s="204"/>
      <c r="AF59" s="204"/>
      <c r="AG59" s="204"/>
      <c r="AH59" s="204"/>
      <c r="AI59" s="204"/>
      <c r="AJ59" s="204"/>
      <c r="AK59" s="204"/>
      <c r="AL59" s="204"/>
      <c r="AM59" s="150"/>
      <c r="AN59" s="150"/>
      <c r="AO59" s="150"/>
      <c r="AP59" s="150"/>
      <c r="AQ59" s="150"/>
      <c r="AR59" s="150"/>
      <c r="AS59" s="150"/>
      <c r="AT59" s="150"/>
      <c r="AU59" s="150"/>
      <c r="AV59" s="150"/>
    </row>
    <row r="60" s="72" customFormat="true" ht="12.75" hidden="false" customHeight="false" outlineLevel="0" collapsed="false">
      <c r="A60" s="204"/>
      <c r="B60" s="204"/>
      <c r="C60" s="206"/>
      <c r="D60" s="206"/>
      <c r="E60" s="206"/>
      <c r="F60" s="206"/>
      <c r="G60" s="206"/>
      <c r="H60" s="206"/>
      <c r="I60" s="206"/>
      <c r="J60" s="206"/>
      <c r="K60" s="206"/>
      <c r="L60" s="206"/>
      <c r="M60" s="206"/>
      <c r="N60" s="206"/>
      <c r="O60" s="206"/>
      <c r="P60" s="206"/>
      <c r="Q60" s="206"/>
      <c r="R60" s="206"/>
      <c r="S60" s="204"/>
      <c r="T60" s="204"/>
      <c r="U60" s="204"/>
      <c r="V60" s="206"/>
      <c r="W60" s="206"/>
      <c r="X60" s="206"/>
      <c r="Y60" s="206"/>
      <c r="Z60" s="206"/>
      <c r="AA60" s="206"/>
      <c r="AB60" s="206"/>
      <c r="AC60" s="206"/>
      <c r="AD60" s="206"/>
      <c r="AE60" s="206"/>
      <c r="AF60" s="206"/>
      <c r="AG60" s="206"/>
      <c r="AH60" s="206"/>
      <c r="AI60" s="206"/>
      <c r="AJ60" s="206"/>
      <c r="AK60" s="206"/>
      <c r="AL60" s="204"/>
      <c r="AM60" s="150"/>
      <c r="AN60" s="150"/>
      <c r="AO60" s="150"/>
      <c r="AP60" s="150"/>
      <c r="AQ60" s="150"/>
      <c r="AR60" s="150"/>
      <c r="AS60" s="150"/>
      <c r="AT60" s="150"/>
      <c r="AU60" s="150"/>
      <c r="AV60" s="150"/>
    </row>
    <row r="61" s="72" customFormat="true" ht="12.75" hidden="false" customHeight="false" outlineLevel="0" collapsed="false">
      <c r="A61" s="204"/>
      <c r="B61" s="204"/>
      <c r="C61" s="206"/>
      <c r="D61" s="206"/>
      <c r="E61" s="206"/>
      <c r="F61" s="206"/>
      <c r="G61" s="206"/>
      <c r="H61" s="206"/>
      <c r="I61" s="206"/>
      <c r="J61" s="206"/>
      <c r="K61" s="206"/>
      <c r="L61" s="206"/>
      <c r="M61" s="206"/>
      <c r="N61" s="206"/>
      <c r="O61" s="206"/>
      <c r="P61" s="206"/>
      <c r="Q61" s="206"/>
      <c r="R61" s="206"/>
      <c r="S61" s="204"/>
      <c r="T61" s="204"/>
      <c r="U61" s="204"/>
      <c r="V61" s="206"/>
      <c r="W61" s="206"/>
      <c r="X61" s="206"/>
      <c r="Y61" s="206"/>
      <c r="Z61" s="206"/>
      <c r="AA61" s="206"/>
      <c r="AB61" s="206"/>
      <c r="AC61" s="206"/>
      <c r="AD61" s="206"/>
      <c r="AE61" s="206"/>
      <c r="AF61" s="206"/>
      <c r="AG61" s="206"/>
      <c r="AH61" s="206"/>
      <c r="AI61" s="206"/>
      <c r="AJ61" s="206"/>
      <c r="AK61" s="206"/>
      <c r="AL61" s="204"/>
      <c r="AM61" s="150"/>
      <c r="AN61" s="150"/>
      <c r="AO61" s="150"/>
      <c r="AP61" s="150"/>
      <c r="AQ61" s="150"/>
      <c r="AR61" s="150"/>
      <c r="AS61" s="150"/>
      <c r="AT61" s="150"/>
      <c r="AU61" s="150"/>
      <c r="AV61" s="150"/>
    </row>
    <row r="62" s="72" customFormat="true" ht="12.75" hidden="false" customHeight="false" outlineLevel="0" collapsed="false">
      <c r="A62" s="204"/>
      <c r="B62" s="204"/>
      <c r="C62" s="206"/>
      <c r="D62" s="206"/>
      <c r="E62" s="206"/>
      <c r="F62" s="206"/>
      <c r="G62" s="206"/>
      <c r="H62" s="206"/>
      <c r="I62" s="206"/>
      <c r="J62" s="206"/>
      <c r="K62" s="206"/>
      <c r="L62" s="206"/>
      <c r="M62" s="206"/>
      <c r="N62" s="206"/>
      <c r="O62" s="206"/>
      <c r="P62" s="206"/>
      <c r="Q62" s="206"/>
      <c r="R62" s="206"/>
      <c r="S62" s="204"/>
      <c r="T62" s="204"/>
      <c r="U62" s="204"/>
      <c r="V62" s="206"/>
      <c r="W62" s="206"/>
      <c r="X62" s="206"/>
      <c r="Y62" s="206"/>
      <c r="Z62" s="206"/>
      <c r="AA62" s="206"/>
      <c r="AB62" s="206"/>
      <c r="AC62" s="206"/>
      <c r="AD62" s="206"/>
      <c r="AE62" s="206"/>
      <c r="AF62" s="206"/>
      <c r="AG62" s="206"/>
      <c r="AH62" s="206"/>
      <c r="AI62" s="206"/>
      <c r="AJ62" s="206"/>
      <c r="AK62" s="206"/>
      <c r="AL62" s="204"/>
      <c r="AM62" s="150"/>
      <c r="AN62" s="150"/>
      <c r="AO62" s="150"/>
      <c r="AP62" s="150"/>
      <c r="AQ62" s="150"/>
      <c r="AR62" s="150"/>
      <c r="AS62" s="150"/>
      <c r="AT62" s="150"/>
      <c r="AU62" s="150"/>
      <c r="AV62" s="150"/>
    </row>
    <row r="63" s="72" customFormat="true" ht="12.75" hidden="false" customHeight="false" outlineLevel="0" collapsed="false">
      <c r="A63" s="204"/>
      <c r="B63" s="204"/>
      <c r="C63" s="206"/>
      <c r="D63" s="206"/>
      <c r="E63" s="206"/>
      <c r="F63" s="206"/>
      <c r="G63" s="206"/>
      <c r="H63" s="206"/>
      <c r="I63" s="206"/>
      <c r="J63" s="206"/>
      <c r="K63" s="206"/>
      <c r="L63" s="206"/>
      <c r="M63" s="206"/>
      <c r="N63" s="206"/>
      <c r="O63" s="206"/>
      <c r="P63" s="206"/>
      <c r="Q63" s="206"/>
      <c r="R63" s="206"/>
      <c r="S63" s="204"/>
      <c r="T63" s="204"/>
      <c r="U63" s="204"/>
      <c r="V63" s="206"/>
      <c r="W63" s="206"/>
      <c r="X63" s="206"/>
      <c r="Y63" s="206"/>
      <c r="Z63" s="206"/>
      <c r="AA63" s="206"/>
      <c r="AB63" s="206"/>
      <c r="AC63" s="206"/>
      <c r="AD63" s="206"/>
      <c r="AE63" s="206"/>
      <c r="AF63" s="206"/>
      <c r="AG63" s="206"/>
      <c r="AH63" s="206"/>
      <c r="AI63" s="206"/>
      <c r="AJ63" s="206"/>
      <c r="AK63" s="206"/>
      <c r="AL63" s="204"/>
      <c r="AM63" s="150"/>
      <c r="AN63" s="150"/>
      <c r="AO63" s="150"/>
      <c r="AP63" s="150"/>
      <c r="AQ63" s="150"/>
      <c r="AR63" s="150"/>
      <c r="AS63" s="150"/>
      <c r="AT63" s="150"/>
      <c r="AU63" s="150"/>
      <c r="AV63" s="150"/>
    </row>
    <row r="64" s="72" customFormat="true" ht="12.75" hidden="false" customHeight="false" outlineLevel="0" collapsed="false">
      <c r="I64" s="207"/>
      <c r="AM64" s="150"/>
      <c r="AN64" s="150"/>
      <c r="AO64" s="150"/>
      <c r="AP64" s="150"/>
      <c r="AQ64" s="150"/>
      <c r="AR64" s="150"/>
      <c r="AS64" s="150"/>
      <c r="AT64" s="150"/>
      <c r="AU64" s="150"/>
      <c r="AV64" s="150"/>
    </row>
    <row r="65" s="72" customFormat="true" ht="12.75" hidden="false" customHeight="false" outlineLevel="0" collapsed="false">
      <c r="I65" s="207"/>
      <c r="AM65" s="150"/>
      <c r="AN65" s="150"/>
      <c r="AO65" s="150"/>
      <c r="AP65" s="150"/>
      <c r="AQ65" s="150"/>
      <c r="AR65" s="150"/>
      <c r="AS65" s="150"/>
      <c r="AT65" s="150"/>
      <c r="AU65" s="150"/>
      <c r="AV65" s="150"/>
    </row>
  </sheetData>
  <mergeCells count="39">
    <mergeCell ref="A5:A8"/>
    <mergeCell ref="C5:C8"/>
    <mergeCell ref="D5:D8"/>
    <mergeCell ref="E5:E8"/>
    <mergeCell ref="I5:L5"/>
    <mergeCell ref="M5:M8"/>
    <mergeCell ref="N5:N8"/>
    <mergeCell ref="O5:O8"/>
    <mergeCell ref="P5:P8"/>
    <mergeCell ref="Q5:Q8"/>
    <mergeCell ref="R5:R8"/>
    <mergeCell ref="S5:S8"/>
    <mergeCell ref="T5:T8"/>
    <mergeCell ref="V5:Y5"/>
    <mergeCell ref="AD5:AF5"/>
    <mergeCell ref="AG5:AG8"/>
    <mergeCell ref="AH5:AH8"/>
    <mergeCell ref="AK5:AK8"/>
    <mergeCell ref="F6:F8"/>
    <mergeCell ref="I6:I8"/>
    <mergeCell ref="J6:L6"/>
    <mergeCell ref="V6:V8"/>
    <mergeCell ref="W6:Y6"/>
    <mergeCell ref="Z6:Z8"/>
    <mergeCell ref="AD6:AD8"/>
    <mergeCell ref="AE6:AF6"/>
    <mergeCell ref="G7:G8"/>
    <mergeCell ref="H7:H8"/>
    <mergeCell ref="J7:J8"/>
    <mergeCell ref="K7:K8"/>
    <mergeCell ref="L7:L8"/>
    <mergeCell ref="W7:W8"/>
    <mergeCell ref="X7:X8"/>
    <mergeCell ref="Y7:Y8"/>
    <mergeCell ref="AA7:AA8"/>
    <mergeCell ref="AB7:AB8"/>
    <mergeCell ref="AC7:AC8"/>
    <mergeCell ref="AE7:AE8"/>
    <mergeCell ref="AF7:AF8"/>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22" useFirstPageNumber="true" horizontalDpi="300" verticalDpi="300" copies="1"/>
  <headerFooter differentFirst="false" differentOddEven="false">
    <oddHeader/>
    <oddFooter/>
  </headerFooter>
  <colBreaks count="3" manualBreakCount="3">
    <brk id="7" man="true" max="65535" min="0"/>
    <brk id="19" man="true" max="65535" min="0"/>
    <brk id="2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9.7"/>
    <col collapsed="false" customWidth="true" hidden="false" outlineLevel="0" max="7" min="3" style="3" width="13.14"/>
    <col collapsed="false" customWidth="true" hidden="false" outlineLevel="0" max="8" min="8" style="3" width="11.56"/>
    <col collapsed="false" customWidth="true" hidden="false" outlineLevel="0" max="9" min="9" style="162" width="11.56"/>
    <col collapsed="false" customWidth="true" hidden="false" outlineLevel="0" max="18" min="10" style="3" width="11.56"/>
    <col collapsed="false" customWidth="true" hidden="false" outlineLevel="0" max="20" min="19" style="3" width="4.7"/>
    <col collapsed="false" customWidth="true" hidden="false" outlineLevel="0" max="21" min="21" style="3" width="59.7"/>
    <col collapsed="false" customWidth="true" hidden="false" outlineLevel="0" max="29" min="22" style="3" width="8.41"/>
    <col collapsed="false" customWidth="true" hidden="false" outlineLevel="0" max="37" min="30" style="3" width="15.7"/>
    <col collapsed="false" customWidth="true" hidden="false" outlineLevel="0" max="38" min="38" style="3" width="4.7"/>
    <col collapsed="false" customWidth="false" hidden="false" outlineLevel="0" max="45" min="39" style="150" width="10.99"/>
    <col collapsed="false" customWidth="true" hidden="false" outlineLevel="0" max="47" min="46" style="150" width="13.56"/>
    <col collapsed="false" customWidth="false" hidden="false" outlineLevel="0" max="257" min="48" style="3" width="10.99"/>
  </cols>
  <sheetData>
    <row r="1" s="75" customFormat="true" ht="24.95" hidden="false" customHeight="true" outlineLevel="0" collapsed="false">
      <c r="A1" s="270" t="s">
        <v>331</v>
      </c>
      <c r="B1" s="84"/>
      <c r="C1" s="84"/>
      <c r="D1" s="84"/>
      <c r="E1" s="84"/>
      <c r="F1" s="84"/>
      <c r="G1" s="74"/>
      <c r="H1" s="270" t="s">
        <v>331</v>
      </c>
      <c r="I1" s="164"/>
      <c r="J1" s="84"/>
      <c r="K1" s="84"/>
      <c r="L1" s="84"/>
      <c r="M1" s="84"/>
      <c r="N1" s="84"/>
      <c r="O1" s="84"/>
      <c r="P1" s="178"/>
      <c r="Q1" s="231"/>
      <c r="R1" s="231"/>
      <c r="S1" s="84"/>
      <c r="T1" s="270" t="s">
        <v>331</v>
      </c>
      <c r="U1" s="84"/>
      <c r="V1" s="84"/>
      <c r="W1" s="84"/>
      <c r="X1" s="84"/>
      <c r="Y1" s="84"/>
      <c r="Z1" s="84"/>
      <c r="AA1" s="84"/>
      <c r="AB1" s="84"/>
      <c r="AC1" s="74"/>
      <c r="AD1" s="270" t="s">
        <v>331</v>
      </c>
      <c r="AE1" s="84"/>
      <c r="AF1" s="84"/>
      <c r="AG1" s="84"/>
      <c r="AH1" s="84"/>
      <c r="AI1" s="84"/>
      <c r="AJ1" s="84"/>
      <c r="AK1" s="84"/>
      <c r="AL1" s="84"/>
      <c r="AM1" s="165"/>
      <c r="AN1" s="165"/>
      <c r="AO1" s="157"/>
      <c r="AP1" s="157"/>
      <c r="AQ1" s="157"/>
      <c r="AR1" s="165"/>
      <c r="AS1" s="165"/>
      <c r="AT1" s="165"/>
      <c r="AU1" s="165"/>
    </row>
    <row r="2" s="75" customFormat="true" ht="20.1" hidden="false" customHeight="true" outlineLevel="0" collapsed="false">
      <c r="A2" s="79" t="s">
        <v>392</v>
      </c>
      <c r="B2" s="84"/>
      <c r="C2" s="84"/>
      <c r="D2" s="84"/>
      <c r="E2" s="84"/>
      <c r="F2" s="84"/>
      <c r="G2" s="241"/>
      <c r="H2" s="79" t="s">
        <v>392</v>
      </c>
      <c r="I2" s="243"/>
      <c r="J2" s="84"/>
      <c r="K2" s="84"/>
      <c r="L2" s="84"/>
      <c r="M2" s="84"/>
      <c r="N2" s="84"/>
      <c r="O2" s="84"/>
      <c r="P2" s="178"/>
      <c r="Q2" s="231"/>
      <c r="R2" s="231"/>
      <c r="S2" s="84"/>
      <c r="T2" s="79" t="s">
        <v>393</v>
      </c>
      <c r="U2" s="84"/>
      <c r="V2" s="84"/>
      <c r="W2" s="84"/>
      <c r="X2" s="84"/>
      <c r="Y2" s="84"/>
      <c r="Z2" s="84"/>
      <c r="AA2" s="84"/>
      <c r="AB2" s="166"/>
      <c r="AC2" s="241"/>
      <c r="AD2" s="79" t="s">
        <v>393</v>
      </c>
      <c r="AE2" s="166"/>
      <c r="AF2" s="84"/>
      <c r="AG2" s="84"/>
      <c r="AH2" s="84"/>
      <c r="AI2" s="84"/>
      <c r="AJ2" s="84"/>
      <c r="AK2" s="84"/>
      <c r="AL2" s="84"/>
      <c r="AM2" s="165"/>
      <c r="AN2" s="165"/>
      <c r="AO2" s="157"/>
      <c r="AP2" s="157"/>
      <c r="AQ2" s="157"/>
      <c r="AR2" s="165"/>
      <c r="AS2" s="165"/>
      <c r="AT2" s="165"/>
      <c r="AU2" s="165"/>
    </row>
    <row r="3" s="75" customFormat="true" ht="9.95" hidden="false" customHeight="true" outlineLevel="0" collapsed="false">
      <c r="A3" s="85"/>
      <c r="B3" s="85"/>
      <c r="C3" s="85"/>
      <c r="D3" s="85"/>
      <c r="E3" s="85"/>
      <c r="F3" s="271"/>
      <c r="G3" s="271"/>
      <c r="H3" s="272"/>
      <c r="I3" s="272"/>
      <c r="J3" s="168"/>
      <c r="K3" s="168"/>
      <c r="L3" s="85"/>
      <c r="M3" s="168"/>
      <c r="N3" s="168"/>
      <c r="O3" s="85"/>
      <c r="P3" s="85"/>
      <c r="Q3" s="85"/>
      <c r="R3" s="85"/>
      <c r="S3" s="85"/>
      <c r="T3" s="85"/>
      <c r="U3" s="169"/>
      <c r="V3" s="168"/>
      <c r="W3" s="168"/>
      <c r="X3" s="168"/>
      <c r="Y3" s="168"/>
      <c r="Z3" s="168"/>
      <c r="AA3" s="167"/>
      <c r="AB3" s="167"/>
      <c r="AC3" s="167"/>
      <c r="AD3" s="272"/>
      <c r="AE3" s="167"/>
      <c r="AF3" s="168"/>
      <c r="AG3" s="168"/>
      <c r="AH3" s="170"/>
      <c r="AI3" s="168"/>
      <c r="AJ3" s="85"/>
      <c r="AK3" s="168"/>
      <c r="AL3" s="85"/>
      <c r="AM3" s="165"/>
      <c r="AN3" s="165"/>
      <c r="AO3" s="157"/>
      <c r="AP3" s="157"/>
      <c r="AQ3" s="157"/>
      <c r="AR3" s="165"/>
      <c r="AS3" s="165"/>
      <c r="AT3" s="165"/>
      <c r="AU3" s="165"/>
    </row>
    <row r="4" customFormat="false" ht="15" hidden="false" customHeight="true" outlineLevel="0" collapsed="false">
      <c r="A4" s="86" t="s">
        <v>137</v>
      </c>
      <c r="B4" s="171" t="s">
        <v>394</v>
      </c>
      <c r="C4" s="171" t="s">
        <v>395</v>
      </c>
      <c r="D4" s="210" t="s">
        <v>396</v>
      </c>
      <c r="E4" s="171" t="s">
        <v>188</v>
      </c>
      <c r="F4" s="172" t="s">
        <v>189</v>
      </c>
      <c r="G4" s="173" t="s">
        <v>190</v>
      </c>
      <c r="H4" s="174" t="s">
        <v>191</v>
      </c>
      <c r="I4" s="171" t="s">
        <v>192</v>
      </c>
      <c r="J4" s="171"/>
      <c r="K4" s="171"/>
      <c r="L4" s="171"/>
      <c r="M4" s="171" t="s">
        <v>193</v>
      </c>
      <c r="N4" s="171" t="s">
        <v>194</v>
      </c>
      <c r="O4" s="171" t="s">
        <v>195</v>
      </c>
      <c r="P4" s="171" t="s">
        <v>196</v>
      </c>
      <c r="Q4" s="171" t="s">
        <v>197</v>
      </c>
      <c r="R4" s="210"/>
      <c r="S4" s="175" t="s">
        <v>137</v>
      </c>
      <c r="T4" s="86" t="s">
        <v>137</v>
      </c>
      <c r="U4" s="171" t="s">
        <v>394</v>
      </c>
      <c r="V4" s="171" t="s">
        <v>199</v>
      </c>
      <c r="W4" s="171"/>
      <c r="X4" s="171"/>
      <c r="Y4" s="171"/>
      <c r="Z4" s="88" t="s">
        <v>200</v>
      </c>
      <c r="AA4" s="88"/>
      <c r="AB4" s="88"/>
      <c r="AC4" s="88"/>
      <c r="AD4" s="89" t="s">
        <v>201</v>
      </c>
      <c r="AE4" s="89"/>
      <c r="AF4" s="89"/>
      <c r="AG4" s="87" t="s">
        <v>202</v>
      </c>
      <c r="AH4" s="87" t="s">
        <v>203</v>
      </c>
      <c r="AI4" s="87" t="s">
        <v>397</v>
      </c>
      <c r="AJ4" s="87" t="s">
        <v>398</v>
      </c>
      <c r="AK4" s="87" t="s">
        <v>206</v>
      </c>
      <c r="AL4" s="175" t="s">
        <v>137</v>
      </c>
      <c r="AM4" s="91"/>
      <c r="AN4" s="91"/>
      <c r="AO4" s="91"/>
      <c r="AP4" s="91"/>
      <c r="AQ4" s="91"/>
      <c r="AR4" s="91"/>
      <c r="AS4" s="91"/>
      <c r="AT4" s="91"/>
      <c r="AU4" s="91"/>
    </row>
    <row r="5" customFormat="false" ht="15" hidden="false" customHeight="true" outlineLevel="0" collapsed="false">
      <c r="A5" s="86" t="s">
        <v>207</v>
      </c>
      <c r="B5" s="171"/>
      <c r="C5" s="171"/>
      <c r="D5" s="210" t="s">
        <v>399</v>
      </c>
      <c r="E5" s="171"/>
      <c r="F5" s="171" t="s">
        <v>209</v>
      </c>
      <c r="G5" s="176" t="s">
        <v>210</v>
      </c>
      <c r="H5" s="174" t="s">
        <v>339</v>
      </c>
      <c r="I5" s="171" t="s">
        <v>209</v>
      </c>
      <c r="J5" s="171" t="s">
        <v>212</v>
      </c>
      <c r="K5" s="171"/>
      <c r="L5" s="171"/>
      <c r="M5" s="171"/>
      <c r="N5" s="171"/>
      <c r="O5" s="171"/>
      <c r="P5" s="171"/>
      <c r="Q5" s="171"/>
      <c r="R5" s="210" t="s">
        <v>264</v>
      </c>
      <c r="S5" s="175" t="s">
        <v>207</v>
      </c>
      <c r="T5" s="86" t="s">
        <v>207</v>
      </c>
      <c r="U5" s="171"/>
      <c r="V5" s="87" t="s">
        <v>213</v>
      </c>
      <c r="W5" s="171" t="s">
        <v>212</v>
      </c>
      <c r="X5" s="171"/>
      <c r="Y5" s="171"/>
      <c r="Z5" s="87" t="s">
        <v>213</v>
      </c>
      <c r="AA5" s="88" t="s">
        <v>212</v>
      </c>
      <c r="AB5" s="88"/>
      <c r="AC5" s="88"/>
      <c r="AD5" s="89" t="s">
        <v>209</v>
      </c>
      <c r="AE5" s="171" t="s">
        <v>212</v>
      </c>
      <c r="AF5" s="171"/>
      <c r="AG5" s="87"/>
      <c r="AH5" s="87"/>
      <c r="AI5" s="87"/>
      <c r="AJ5" s="87" t="s">
        <v>215</v>
      </c>
      <c r="AK5" s="87"/>
      <c r="AL5" s="175" t="s">
        <v>207</v>
      </c>
      <c r="AM5" s="91"/>
      <c r="AN5" s="91"/>
      <c r="AO5" s="91"/>
      <c r="AP5" s="91"/>
      <c r="AQ5" s="91"/>
      <c r="AR5" s="91"/>
      <c r="AS5" s="91"/>
      <c r="AT5" s="91"/>
      <c r="AU5" s="91"/>
    </row>
    <row r="6" customFormat="false" ht="15" hidden="false" customHeight="true" outlineLevel="0" collapsed="false">
      <c r="A6" s="86" t="s">
        <v>216</v>
      </c>
      <c r="B6" s="171"/>
      <c r="C6" s="171"/>
      <c r="D6" s="248" t="s">
        <v>217</v>
      </c>
      <c r="E6" s="171"/>
      <c r="F6" s="171"/>
      <c r="G6" s="88" t="s">
        <v>218</v>
      </c>
      <c r="H6" s="89" t="s">
        <v>219</v>
      </c>
      <c r="I6" s="171"/>
      <c r="J6" s="171" t="s">
        <v>220</v>
      </c>
      <c r="K6" s="171" t="s">
        <v>221</v>
      </c>
      <c r="L6" s="171" t="s">
        <v>222</v>
      </c>
      <c r="M6" s="171"/>
      <c r="N6" s="171"/>
      <c r="O6" s="171"/>
      <c r="P6" s="171"/>
      <c r="Q6" s="171"/>
      <c r="R6" s="210" t="s">
        <v>265</v>
      </c>
      <c r="S6" s="175" t="s">
        <v>216</v>
      </c>
      <c r="T6" s="86" t="s">
        <v>216</v>
      </c>
      <c r="U6" s="171"/>
      <c r="V6" s="87"/>
      <c r="W6" s="87" t="s">
        <v>223</v>
      </c>
      <c r="X6" s="87" t="s">
        <v>224</v>
      </c>
      <c r="Y6" s="87" t="s">
        <v>225</v>
      </c>
      <c r="Z6" s="87"/>
      <c r="AA6" s="87" t="s">
        <v>226</v>
      </c>
      <c r="AB6" s="87" t="s">
        <v>227</v>
      </c>
      <c r="AC6" s="175" t="s">
        <v>228</v>
      </c>
      <c r="AD6" s="89"/>
      <c r="AE6" s="171" t="s">
        <v>229</v>
      </c>
      <c r="AF6" s="171" t="s">
        <v>230</v>
      </c>
      <c r="AG6" s="87"/>
      <c r="AH6" s="87"/>
      <c r="AI6" s="87"/>
      <c r="AJ6" s="87" t="s">
        <v>232</v>
      </c>
      <c r="AK6" s="87"/>
      <c r="AL6" s="175" t="s">
        <v>216</v>
      </c>
      <c r="AM6" s="91"/>
      <c r="AN6" s="91"/>
      <c r="AO6" s="91"/>
      <c r="AP6" s="91"/>
      <c r="AQ6" s="91"/>
      <c r="AR6" s="91"/>
      <c r="AS6" s="91"/>
      <c r="AT6" s="91"/>
      <c r="AU6" s="91"/>
    </row>
    <row r="7" customFormat="false" ht="15" hidden="false" customHeight="true" outlineLevel="0" collapsed="false">
      <c r="A7" s="86"/>
      <c r="B7" s="171"/>
      <c r="C7" s="171"/>
      <c r="D7" s="273" t="s">
        <v>400</v>
      </c>
      <c r="E7" s="171"/>
      <c r="F7" s="171"/>
      <c r="G7" s="88"/>
      <c r="H7" s="89"/>
      <c r="I7" s="171"/>
      <c r="J7" s="171"/>
      <c r="K7" s="171"/>
      <c r="L7" s="171"/>
      <c r="M7" s="171"/>
      <c r="N7" s="171"/>
      <c r="O7" s="171"/>
      <c r="P7" s="171"/>
      <c r="Q7" s="171"/>
      <c r="R7" s="212"/>
      <c r="S7" s="175"/>
      <c r="T7" s="86"/>
      <c r="U7" s="171"/>
      <c r="V7" s="87"/>
      <c r="W7" s="87"/>
      <c r="X7" s="87"/>
      <c r="Y7" s="87"/>
      <c r="Z7" s="87"/>
      <c r="AA7" s="87"/>
      <c r="AB7" s="87"/>
      <c r="AC7" s="175"/>
      <c r="AD7" s="89"/>
      <c r="AE7" s="171"/>
      <c r="AF7" s="171"/>
      <c r="AG7" s="87"/>
      <c r="AH7" s="87"/>
      <c r="AI7" s="87"/>
      <c r="AJ7" s="87"/>
      <c r="AK7" s="87"/>
      <c r="AL7" s="175"/>
      <c r="AM7" s="91"/>
      <c r="AN7" s="91"/>
      <c r="AO7" s="91"/>
      <c r="AP7" s="91"/>
      <c r="AQ7" s="91"/>
      <c r="AR7" s="91"/>
      <c r="AS7" s="91"/>
      <c r="AT7" s="91"/>
      <c r="AU7" s="91"/>
    </row>
    <row r="8" customFormat="false" ht="12.75" hidden="false" customHeight="false" outlineLevel="0" collapsed="false">
      <c r="A8" s="274"/>
      <c r="B8" s="112"/>
      <c r="C8" s="275"/>
      <c r="D8" s="276"/>
      <c r="E8" s="276"/>
      <c r="F8" s="275"/>
      <c r="G8" s="277"/>
      <c r="H8" s="275"/>
      <c r="I8" s="275"/>
      <c r="J8" s="275"/>
      <c r="K8" s="275"/>
      <c r="L8" s="275"/>
      <c r="M8" s="275"/>
      <c r="N8" s="275"/>
      <c r="O8" s="278"/>
      <c r="P8" s="99"/>
      <c r="Q8" s="149"/>
      <c r="R8" s="196"/>
      <c r="S8" s="279"/>
      <c r="T8" s="274"/>
      <c r="U8" s="112"/>
      <c r="V8" s="26"/>
      <c r="W8" s="26"/>
      <c r="X8" s="26"/>
      <c r="Y8" s="26"/>
      <c r="Z8" s="26"/>
      <c r="AA8" s="26"/>
      <c r="AB8" s="26"/>
      <c r="AC8" s="26"/>
      <c r="AD8" s="26"/>
      <c r="AE8" s="26"/>
      <c r="AF8" s="26"/>
      <c r="AG8" s="26"/>
      <c r="AH8" s="147"/>
      <c r="AI8" s="26"/>
      <c r="AJ8" s="149"/>
      <c r="AK8" s="280"/>
      <c r="AL8" s="274"/>
      <c r="AM8" s="141"/>
      <c r="AN8" s="141"/>
      <c r="AR8" s="141"/>
      <c r="AS8" s="141"/>
      <c r="AT8" s="141"/>
      <c r="AU8" s="141"/>
    </row>
    <row r="9" customFormat="false" ht="12.75" hidden="false" customHeight="false" outlineLevel="0" collapsed="false">
      <c r="A9" s="254" t="n">
        <v>1</v>
      </c>
      <c r="B9" s="104" t="s">
        <v>343</v>
      </c>
      <c r="C9" s="110" t="n">
        <v>844424</v>
      </c>
      <c r="D9" s="110" t="n">
        <v>701053</v>
      </c>
      <c r="E9" s="110" t="n">
        <v>143371</v>
      </c>
      <c r="F9" s="110" t="n">
        <v>77923</v>
      </c>
      <c r="G9" s="110" t="n">
        <v>33869</v>
      </c>
      <c r="H9" s="110" t="n">
        <v>44054</v>
      </c>
      <c r="I9" s="110" t="n">
        <v>119788</v>
      </c>
      <c r="J9" s="110" t="n">
        <v>68572</v>
      </c>
      <c r="K9" s="110" t="n">
        <v>28230</v>
      </c>
      <c r="L9" s="110" t="n">
        <v>22986</v>
      </c>
      <c r="M9" s="110" t="n">
        <v>58430</v>
      </c>
      <c r="N9" s="110" t="n">
        <v>34505</v>
      </c>
      <c r="O9" s="110" t="n">
        <v>10537</v>
      </c>
      <c r="P9" s="110" t="n">
        <v>23773</v>
      </c>
      <c r="Q9" s="110" t="n">
        <v>54509</v>
      </c>
      <c r="R9" s="110" t="n">
        <v>18490</v>
      </c>
      <c r="S9" s="256" t="n">
        <v>1</v>
      </c>
      <c r="T9" s="254" t="n">
        <v>1</v>
      </c>
      <c r="U9" s="104" t="s">
        <v>343</v>
      </c>
      <c r="V9" s="110" t="n">
        <v>74375</v>
      </c>
      <c r="W9" s="110" t="n">
        <v>13142</v>
      </c>
      <c r="X9" s="110" t="n">
        <v>37999</v>
      </c>
      <c r="Y9" s="110" t="n">
        <v>23234</v>
      </c>
      <c r="Z9" s="110" t="n">
        <v>211993</v>
      </c>
      <c r="AA9" s="110" t="n">
        <v>56915</v>
      </c>
      <c r="AB9" s="110" t="n">
        <v>103125</v>
      </c>
      <c r="AC9" s="110" t="n">
        <v>51953</v>
      </c>
      <c r="AD9" s="110" t="n">
        <v>34400</v>
      </c>
      <c r="AE9" s="110" t="n">
        <v>23228</v>
      </c>
      <c r="AF9" s="110" t="n">
        <v>11172</v>
      </c>
      <c r="AG9" s="110" t="n">
        <v>11283</v>
      </c>
      <c r="AH9" s="110" t="n">
        <v>45217</v>
      </c>
      <c r="AI9" s="110" t="n">
        <v>23608</v>
      </c>
      <c r="AJ9" s="110" t="n">
        <v>24042</v>
      </c>
      <c r="AK9" s="110" t="n">
        <v>21551</v>
      </c>
      <c r="AL9" s="256" t="n">
        <v>1</v>
      </c>
      <c r="AM9" s="141"/>
      <c r="AN9" s="141"/>
      <c r="AO9" s="141"/>
      <c r="AP9" s="141"/>
      <c r="AQ9" s="141"/>
      <c r="AR9" s="91"/>
      <c r="AS9" s="281"/>
      <c r="AT9" s="281"/>
      <c r="AU9" s="281"/>
    </row>
    <row r="10" customFormat="false" ht="20.1" hidden="false" customHeight="true" outlineLevel="0" collapsed="false">
      <c r="A10" s="254" t="n">
        <v>2</v>
      </c>
      <c r="B10" s="112" t="s">
        <v>401</v>
      </c>
      <c r="C10" s="115" t="n">
        <v>150</v>
      </c>
      <c r="D10" s="115" t="n">
        <v>134</v>
      </c>
      <c r="E10" s="115" t="n">
        <v>16</v>
      </c>
      <c r="F10" s="115" t="n">
        <v>28</v>
      </c>
      <c r="G10" s="115" t="n">
        <v>12</v>
      </c>
      <c r="H10" s="115" t="n">
        <v>16</v>
      </c>
      <c r="I10" s="115" t="n">
        <v>45</v>
      </c>
      <c r="J10" s="115" t="n">
        <v>27</v>
      </c>
      <c r="K10" s="115" t="n">
        <v>3</v>
      </c>
      <c r="L10" s="115" t="n">
        <v>15</v>
      </c>
      <c r="M10" s="115" t="n">
        <v>22</v>
      </c>
      <c r="N10" s="115" t="n">
        <v>1</v>
      </c>
      <c r="O10" s="115" t="n">
        <v>0</v>
      </c>
      <c r="P10" s="115" t="n">
        <v>2</v>
      </c>
      <c r="Q10" s="115" t="n">
        <v>4</v>
      </c>
      <c r="R10" s="115" t="n">
        <v>0</v>
      </c>
      <c r="S10" s="256" t="n">
        <v>2</v>
      </c>
      <c r="T10" s="254" t="n">
        <v>2</v>
      </c>
      <c r="U10" s="112" t="s">
        <v>401</v>
      </c>
      <c r="V10" s="115" t="n">
        <v>11</v>
      </c>
      <c r="W10" s="115" t="n">
        <v>2</v>
      </c>
      <c r="X10" s="115" t="n">
        <v>2</v>
      </c>
      <c r="Y10" s="115" t="n">
        <v>7</v>
      </c>
      <c r="Z10" s="115" t="n">
        <v>13</v>
      </c>
      <c r="AA10" s="115" t="n">
        <v>2</v>
      </c>
      <c r="AB10" s="115" t="n">
        <v>6</v>
      </c>
      <c r="AC10" s="115" t="n">
        <v>5</v>
      </c>
      <c r="AD10" s="115" t="n">
        <v>6</v>
      </c>
      <c r="AE10" s="115" t="n">
        <v>6</v>
      </c>
      <c r="AF10" s="115" t="n">
        <v>0</v>
      </c>
      <c r="AG10" s="115" t="n">
        <v>1</v>
      </c>
      <c r="AH10" s="115" t="n">
        <v>11</v>
      </c>
      <c r="AI10" s="115" t="n">
        <v>1</v>
      </c>
      <c r="AJ10" s="115" t="n">
        <v>2</v>
      </c>
      <c r="AK10" s="115" t="n">
        <v>3</v>
      </c>
      <c r="AL10" s="256" t="n">
        <v>2</v>
      </c>
      <c r="AM10" s="141"/>
      <c r="AN10" s="141"/>
      <c r="AO10" s="141"/>
      <c r="AP10" s="141"/>
      <c r="AQ10" s="141"/>
      <c r="AR10" s="91"/>
      <c r="AS10" s="281"/>
      <c r="AT10" s="281"/>
      <c r="AU10" s="281"/>
    </row>
    <row r="11" customFormat="false" ht="20.1" hidden="false" customHeight="true" outlineLevel="0" collapsed="false">
      <c r="A11" s="254" t="n">
        <v>3</v>
      </c>
      <c r="B11" s="112" t="s">
        <v>402</v>
      </c>
      <c r="C11" s="115" t="n">
        <v>26658</v>
      </c>
      <c r="D11" s="115" t="n">
        <v>21426</v>
      </c>
      <c r="E11" s="115" t="n">
        <v>5232</v>
      </c>
      <c r="F11" s="115" t="n">
        <v>837</v>
      </c>
      <c r="G11" s="115" t="n">
        <v>334</v>
      </c>
      <c r="H11" s="115" t="n">
        <v>503</v>
      </c>
      <c r="I11" s="115" t="n">
        <v>936</v>
      </c>
      <c r="J11" s="115" t="n">
        <v>488</v>
      </c>
      <c r="K11" s="115" t="n">
        <v>192</v>
      </c>
      <c r="L11" s="115" t="n">
        <v>256</v>
      </c>
      <c r="M11" s="115" t="n">
        <v>2971</v>
      </c>
      <c r="N11" s="115" t="n">
        <v>1694</v>
      </c>
      <c r="O11" s="115" t="n">
        <v>274</v>
      </c>
      <c r="P11" s="115" t="n">
        <v>843</v>
      </c>
      <c r="Q11" s="115" t="n">
        <v>2254</v>
      </c>
      <c r="R11" s="115" t="n">
        <v>622</v>
      </c>
      <c r="S11" s="256" t="n">
        <v>3</v>
      </c>
      <c r="T11" s="254" t="n">
        <v>3</v>
      </c>
      <c r="U11" s="112" t="s">
        <v>402</v>
      </c>
      <c r="V11" s="115" t="n">
        <v>2014</v>
      </c>
      <c r="W11" s="115" t="n">
        <v>276</v>
      </c>
      <c r="X11" s="115" t="n">
        <v>960</v>
      </c>
      <c r="Y11" s="115" t="n">
        <v>778</v>
      </c>
      <c r="Z11" s="115" t="n">
        <v>9180</v>
      </c>
      <c r="AA11" s="115" t="n">
        <v>1756</v>
      </c>
      <c r="AB11" s="115" t="n">
        <v>4449</v>
      </c>
      <c r="AC11" s="115" t="n">
        <v>2975</v>
      </c>
      <c r="AD11" s="115" t="n">
        <v>721</v>
      </c>
      <c r="AE11" s="115" t="n">
        <v>499</v>
      </c>
      <c r="AF11" s="115" t="n">
        <v>222</v>
      </c>
      <c r="AG11" s="115" t="n">
        <v>505</v>
      </c>
      <c r="AH11" s="115" t="n">
        <v>1455</v>
      </c>
      <c r="AI11" s="115" t="n">
        <v>921</v>
      </c>
      <c r="AJ11" s="115" t="n">
        <v>891</v>
      </c>
      <c r="AK11" s="115" t="n">
        <v>540</v>
      </c>
      <c r="AL11" s="256" t="n">
        <v>3</v>
      </c>
      <c r="AM11" s="141"/>
      <c r="AN11" s="141"/>
      <c r="AO11" s="141"/>
      <c r="AP11" s="141"/>
      <c r="AQ11" s="141"/>
      <c r="AR11" s="91"/>
      <c r="AS11" s="281"/>
      <c r="AT11" s="281"/>
      <c r="AU11" s="281"/>
    </row>
    <row r="12" customFormat="false" ht="20.1" hidden="false" customHeight="true" outlineLevel="0" collapsed="false">
      <c r="A12" s="254" t="n">
        <v>4</v>
      </c>
      <c r="B12" s="112" t="s">
        <v>403</v>
      </c>
      <c r="C12" s="115" t="n">
        <v>389473</v>
      </c>
      <c r="D12" s="115" t="n">
        <v>327413</v>
      </c>
      <c r="E12" s="115" t="n">
        <v>62060</v>
      </c>
      <c r="F12" s="115" t="n">
        <v>41147</v>
      </c>
      <c r="G12" s="115" t="n">
        <v>17524</v>
      </c>
      <c r="H12" s="115" t="n">
        <v>23623</v>
      </c>
      <c r="I12" s="115" t="n">
        <v>64106</v>
      </c>
      <c r="J12" s="115" t="n">
        <v>38007</v>
      </c>
      <c r="K12" s="115" t="n">
        <v>15458</v>
      </c>
      <c r="L12" s="115" t="n">
        <v>10641</v>
      </c>
      <c r="M12" s="115" t="n">
        <v>23755</v>
      </c>
      <c r="N12" s="115" t="n">
        <v>14515</v>
      </c>
      <c r="O12" s="115" t="n">
        <v>2676</v>
      </c>
      <c r="P12" s="115" t="n">
        <v>10616</v>
      </c>
      <c r="Q12" s="115" t="n">
        <v>24387</v>
      </c>
      <c r="R12" s="115" t="n">
        <v>7224</v>
      </c>
      <c r="S12" s="256" t="n">
        <v>4</v>
      </c>
      <c r="T12" s="254" t="n">
        <v>4</v>
      </c>
      <c r="U12" s="112" t="s">
        <v>403</v>
      </c>
      <c r="V12" s="115" t="n">
        <v>36805</v>
      </c>
      <c r="W12" s="115" t="n">
        <v>6556</v>
      </c>
      <c r="X12" s="115" t="n">
        <v>18575</v>
      </c>
      <c r="Y12" s="115" t="n">
        <v>11674</v>
      </c>
      <c r="Z12" s="115" t="n">
        <v>91505</v>
      </c>
      <c r="AA12" s="115" t="n">
        <v>26556</v>
      </c>
      <c r="AB12" s="115" t="n">
        <v>42501</v>
      </c>
      <c r="AC12" s="115" t="n">
        <v>22448</v>
      </c>
      <c r="AD12" s="115" t="n">
        <v>17178</v>
      </c>
      <c r="AE12" s="115" t="n">
        <v>12124</v>
      </c>
      <c r="AF12" s="115" t="n">
        <v>5054</v>
      </c>
      <c r="AG12" s="115" t="n">
        <v>5587</v>
      </c>
      <c r="AH12" s="115" t="n">
        <v>20569</v>
      </c>
      <c r="AI12" s="115" t="n">
        <v>10468</v>
      </c>
      <c r="AJ12" s="115" t="n">
        <v>9651</v>
      </c>
      <c r="AK12" s="115" t="n">
        <v>9284</v>
      </c>
      <c r="AL12" s="256" t="n">
        <v>4</v>
      </c>
      <c r="AM12" s="141"/>
      <c r="AN12" s="141"/>
      <c r="AO12" s="141"/>
      <c r="AP12" s="141"/>
      <c r="AQ12" s="141"/>
      <c r="AR12" s="91"/>
      <c r="AS12" s="281"/>
      <c r="AT12" s="281"/>
      <c r="AU12" s="281"/>
    </row>
    <row r="13" customFormat="false" ht="15.95" hidden="false" customHeight="true" outlineLevel="0" collapsed="false">
      <c r="A13" s="254" t="n">
        <v>5</v>
      </c>
      <c r="B13" s="112" t="s">
        <v>404</v>
      </c>
      <c r="C13" s="115" t="n">
        <v>335839</v>
      </c>
      <c r="D13" s="115" t="n">
        <v>282613</v>
      </c>
      <c r="E13" s="115" t="n">
        <v>53226</v>
      </c>
      <c r="F13" s="115" t="n">
        <v>34602</v>
      </c>
      <c r="G13" s="115" t="n">
        <v>14675</v>
      </c>
      <c r="H13" s="115" t="n">
        <v>19927</v>
      </c>
      <c r="I13" s="115" t="n">
        <v>53677</v>
      </c>
      <c r="J13" s="115" t="n">
        <v>32031</v>
      </c>
      <c r="K13" s="115" t="n">
        <v>12778</v>
      </c>
      <c r="L13" s="115" t="n">
        <v>8868</v>
      </c>
      <c r="M13" s="115" t="n">
        <v>19858</v>
      </c>
      <c r="N13" s="115" t="n">
        <v>12561</v>
      </c>
      <c r="O13" s="115" t="n">
        <v>2423</v>
      </c>
      <c r="P13" s="115" t="n">
        <v>8791</v>
      </c>
      <c r="Q13" s="115" t="n">
        <v>21284</v>
      </c>
      <c r="R13" s="115" t="n">
        <v>6231</v>
      </c>
      <c r="S13" s="256" t="n">
        <v>5</v>
      </c>
      <c r="T13" s="254" t="n">
        <v>5</v>
      </c>
      <c r="U13" s="112" t="s">
        <v>404</v>
      </c>
      <c r="V13" s="115" t="n">
        <v>31900</v>
      </c>
      <c r="W13" s="115" t="n">
        <v>5623</v>
      </c>
      <c r="X13" s="115" t="n">
        <v>16249</v>
      </c>
      <c r="Y13" s="115" t="n">
        <v>10028</v>
      </c>
      <c r="Z13" s="115" t="n">
        <v>81631</v>
      </c>
      <c r="AA13" s="115" t="n">
        <v>23554</v>
      </c>
      <c r="AB13" s="115" t="n">
        <v>37726</v>
      </c>
      <c r="AC13" s="115" t="n">
        <v>20351</v>
      </c>
      <c r="AD13" s="115" t="n">
        <v>14895</v>
      </c>
      <c r="AE13" s="115" t="n">
        <v>10603</v>
      </c>
      <c r="AF13" s="115" t="n">
        <v>4292</v>
      </c>
      <c r="AG13" s="115" t="n">
        <v>5080</v>
      </c>
      <c r="AH13" s="115" t="n">
        <v>17244</v>
      </c>
      <c r="AI13" s="115" t="n">
        <v>9131</v>
      </c>
      <c r="AJ13" s="115" t="n">
        <v>8472</v>
      </c>
      <c r="AK13" s="115" t="n">
        <v>8059</v>
      </c>
      <c r="AL13" s="256" t="n">
        <v>5</v>
      </c>
      <c r="AM13" s="141"/>
      <c r="AN13" s="141"/>
      <c r="AO13" s="141"/>
      <c r="AP13" s="141"/>
      <c r="AQ13" s="141"/>
      <c r="AR13" s="91"/>
      <c r="AS13" s="281"/>
      <c r="AT13" s="281"/>
      <c r="AU13" s="281"/>
    </row>
    <row r="14" customFormat="false" ht="15.95" hidden="false" customHeight="true" outlineLevel="0" collapsed="false">
      <c r="A14" s="254" t="n">
        <v>6</v>
      </c>
      <c r="B14" s="260" t="s">
        <v>405</v>
      </c>
      <c r="C14" s="115" t="n">
        <v>53634</v>
      </c>
      <c r="D14" s="115" t="n">
        <v>44800</v>
      </c>
      <c r="E14" s="115" t="n">
        <v>8834</v>
      </c>
      <c r="F14" s="115" t="n">
        <v>6545</v>
      </c>
      <c r="G14" s="115" t="n">
        <v>2849</v>
      </c>
      <c r="H14" s="115" t="n">
        <v>3696</v>
      </c>
      <c r="I14" s="115" t="n">
        <v>10429</v>
      </c>
      <c r="J14" s="115" t="n">
        <v>5976</v>
      </c>
      <c r="K14" s="115" t="n">
        <v>2680</v>
      </c>
      <c r="L14" s="115" t="n">
        <v>1773</v>
      </c>
      <c r="M14" s="115" t="n">
        <v>3897</v>
      </c>
      <c r="N14" s="115" t="n">
        <v>1954</v>
      </c>
      <c r="O14" s="115" t="n">
        <v>253</v>
      </c>
      <c r="P14" s="115" t="n">
        <v>1825</v>
      </c>
      <c r="Q14" s="115" t="n">
        <v>3103</v>
      </c>
      <c r="R14" s="115" t="n">
        <v>993</v>
      </c>
      <c r="S14" s="256" t="n">
        <v>6</v>
      </c>
      <c r="T14" s="254" t="n">
        <v>6</v>
      </c>
      <c r="U14" s="260" t="s">
        <v>405</v>
      </c>
      <c r="V14" s="115" t="n">
        <v>4905</v>
      </c>
      <c r="W14" s="115" t="n">
        <v>933</v>
      </c>
      <c r="X14" s="115" t="n">
        <v>2326</v>
      </c>
      <c r="Y14" s="115" t="n">
        <v>1646</v>
      </c>
      <c r="Z14" s="115" t="n">
        <v>9874</v>
      </c>
      <c r="AA14" s="115" t="n">
        <v>3002</v>
      </c>
      <c r="AB14" s="115" t="n">
        <v>4775</v>
      </c>
      <c r="AC14" s="115" t="n">
        <v>2097</v>
      </c>
      <c r="AD14" s="115" t="n">
        <v>2283</v>
      </c>
      <c r="AE14" s="115" t="n">
        <v>1521</v>
      </c>
      <c r="AF14" s="115" t="n">
        <v>762</v>
      </c>
      <c r="AG14" s="115" t="n">
        <v>507</v>
      </c>
      <c r="AH14" s="115" t="n">
        <v>3325</v>
      </c>
      <c r="AI14" s="115" t="n">
        <v>1337</v>
      </c>
      <c r="AJ14" s="115" t="n">
        <v>1179</v>
      </c>
      <c r="AK14" s="115" t="n">
        <v>1225</v>
      </c>
      <c r="AL14" s="256" t="n">
        <v>6</v>
      </c>
      <c r="AM14" s="141"/>
      <c r="AN14" s="141"/>
      <c r="AO14" s="141"/>
      <c r="AP14" s="141"/>
      <c r="AQ14" s="141"/>
      <c r="AR14" s="91"/>
      <c r="AS14" s="281"/>
      <c r="AT14" s="281"/>
      <c r="AU14" s="281"/>
    </row>
    <row r="15" customFormat="false" ht="24.95" hidden="false" customHeight="true" outlineLevel="0" collapsed="false">
      <c r="A15" s="254"/>
      <c r="B15" s="119" t="s">
        <v>406</v>
      </c>
      <c r="C15" s="282"/>
      <c r="D15" s="282"/>
      <c r="E15" s="282"/>
      <c r="F15" s="282"/>
      <c r="G15" s="282"/>
      <c r="H15" s="282"/>
      <c r="I15" s="282"/>
      <c r="J15" s="282"/>
      <c r="K15" s="282"/>
      <c r="L15" s="282"/>
      <c r="M15" s="282"/>
      <c r="N15" s="282"/>
      <c r="O15" s="282"/>
      <c r="P15" s="282"/>
      <c r="Q15" s="282"/>
      <c r="R15" s="282"/>
      <c r="S15" s="256"/>
      <c r="T15" s="254"/>
      <c r="U15" s="119" t="s">
        <v>406</v>
      </c>
      <c r="V15" s="282"/>
      <c r="W15" s="282"/>
      <c r="X15" s="282"/>
      <c r="Y15" s="282"/>
      <c r="Z15" s="282"/>
      <c r="AA15" s="282"/>
      <c r="AB15" s="282"/>
      <c r="AC15" s="282"/>
      <c r="AD15" s="282"/>
      <c r="AE15" s="282"/>
      <c r="AF15" s="282"/>
      <c r="AG15" s="282"/>
      <c r="AH15" s="282"/>
      <c r="AI15" s="282"/>
      <c r="AJ15" s="282"/>
      <c r="AK15" s="282"/>
      <c r="AL15" s="256"/>
      <c r="AM15" s="141"/>
      <c r="AN15" s="141"/>
      <c r="AO15" s="141"/>
      <c r="AP15" s="141"/>
      <c r="AQ15" s="141"/>
      <c r="AR15" s="141"/>
      <c r="AS15" s="141"/>
      <c r="AT15" s="141"/>
      <c r="AU15" s="91"/>
    </row>
    <row r="16" customFormat="false" ht="20.1" hidden="false" customHeight="true" outlineLevel="0" collapsed="false">
      <c r="A16" s="254" t="n">
        <v>7</v>
      </c>
      <c r="B16" s="260" t="s">
        <v>407</v>
      </c>
      <c r="C16" s="115" t="n">
        <v>310726</v>
      </c>
      <c r="D16" s="115" t="n">
        <v>260669</v>
      </c>
      <c r="E16" s="115" t="n">
        <v>50057</v>
      </c>
      <c r="F16" s="115" t="n">
        <v>29354</v>
      </c>
      <c r="G16" s="115" t="n">
        <v>11395</v>
      </c>
      <c r="H16" s="115" t="n">
        <v>17959</v>
      </c>
      <c r="I16" s="115" t="n">
        <v>45636</v>
      </c>
      <c r="J16" s="115" t="n">
        <v>26499</v>
      </c>
      <c r="K16" s="115" t="n">
        <v>11721</v>
      </c>
      <c r="L16" s="115" t="n">
        <v>7416</v>
      </c>
      <c r="M16" s="115" t="n">
        <v>17509</v>
      </c>
      <c r="N16" s="115" t="n">
        <v>10844</v>
      </c>
      <c r="O16" s="115" t="n">
        <v>2032</v>
      </c>
      <c r="P16" s="115" t="n">
        <v>8690</v>
      </c>
      <c r="Q16" s="115" t="n">
        <v>19884</v>
      </c>
      <c r="R16" s="115" t="n">
        <v>5871</v>
      </c>
      <c r="S16" s="256" t="n">
        <v>7</v>
      </c>
      <c r="T16" s="254" t="n">
        <v>7</v>
      </c>
      <c r="U16" s="260" t="s">
        <v>407</v>
      </c>
      <c r="V16" s="115" t="n">
        <v>30130</v>
      </c>
      <c r="W16" s="115" t="n">
        <v>5530</v>
      </c>
      <c r="X16" s="115" t="n">
        <v>15217</v>
      </c>
      <c r="Y16" s="115" t="n">
        <v>9383</v>
      </c>
      <c r="Z16" s="115" t="n">
        <v>79943</v>
      </c>
      <c r="AA16" s="115" t="n">
        <v>22143</v>
      </c>
      <c r="AB16" s="115" t="n">
        <v>37614</v>
      </c>
      <c r="AC16" s="115" t="n">
        <v>20186</v>
      </c>
      <c r="AD16" s="115" t="n">
        <v>14146</v>
      </c>
      <c r="AE16" s="115" t="n">
        <v>10146</v>
      </c>
      <c r="AF16" s="115" t="n">
        <v>4000</v>
      </c>
      <c r="AG16" s="115" t="n">
        <v>4713</v>
      </c>
      <c r="AH16" s="115" t="n">
        <v>16660</v>
      </c>
      <c r="AI16" s="115" t="n">
        <v>9000</v>
      </c>
      <c r="AJ16" s="115" t="n">
        <v>8632</v>
      </c>
      <c r="AK16" s="115" t="n">
        <v>7682</v>
      </c>
      <c r="AL16" s="256" t="n">
        <v>7</v>
      </c>
      <c r="AM16" s="141"/>
      <c r="AN16" s="141"/>
      <c r="AO16" s="141"/>
      <c r="AP16" s="141"/>
      <c r="AQ16" s="141"/>
      <c r="AR16" s="91"/>
      <c r="AS16" s="281"/>
      <c r="AT16" s="281"/>
      <c r="AU16" s="281"/>
    </row>
    <row r="17" customFormat="false" ht="20.1" hidden="false" customHeight="true" outlineLevel="0" collapsed="false">
      <c r="A17" s="254" t="n">
        <v>8</v>
      </c>
      <c r="B17" s="112" t="s">
        <v>408</v>
      </c>
      <c r="C17" s="115" t="n">
        <v>60358</v>
      </c>
      <c r="D17" s="115" t="n">
        <v>51353</v>
      </c>
      <c r="E17" s="115" t="n">
        <v>9005</v>
      </c>
      <c r="F17" s="115" t="n">
        <v>10381</v>
      </c>
      <c r="G17" s="115" t="n">
        <v>5342</v>
      </c>
      <c r="H17" s="115" t="n">
        <v>5039</v>
      </c>
      <c r="I17" s="115" t="n">
        <v>12093</v>
      </c>
      <c r="J17" s="115" t="n">
        <v>7811</v>
      </c>
      <c r="K17" s="115" t="n">
        <v>2632</v>
      </c>
      <c r="L17" s="115" t="n">
        <v>1650</v>
      </c>
      <c r="M17" s="115" t="n">
        <v>4462</v>
      </c>
      <c r="N17" s="115" t="n">
        <v>1528</v>
      </c>
      <c r="O17" s="115" t="n">
        <v>562</v>
      </c>
      <c r="P17" s="115" t="n">
        <v>1307</v>
      </c>
      <c r="Q17" s="115" t="n">
        <v>2744</v>
      </c>
      <c r="R17" s="115" t="n">
        <v>1169</v>
      </c>
      <c r="S17" s="256" t="n">
        <v>8</v>
      </c>
      <c r="T17" s="254" t="n">
        <v>8</v>
      </c>
      <c r="U17" s="112" t="s">
        <v>408</v>
      </c>
      <c r="V17" s="115" t="n">
        <v>4920</v>
      </c>
      <c r="W17" s="115" t="n">
        <v>866</v>
      </c>
      <c r="X17" s="115" t="n">
        <v>2612</v>
      </c>
      <c r="Y17" s="115" t="n">
        <v>1442</v>
      </c>
      <c r="Z17" s="115" t="n">
        <v>10491</v>
      </c>
      <c r="AA17" s="115" t="n">
        <v>4284</v>
      </c>
      <c r="AB17" s="115" t="n">
        <v>4453</v>
      </c>
      <c r="AC17" s="115" t="n">
        <v>1754</v>
      </c>
      <c r="AD17" s="115" t="n">
        <v>2877</v>
      </c>
      <c r="AE17" s="115" t="n">
        <v>1878</v>
      </c>
      <c r="AF17" s="115" t="n">
        <v>999</v>
      </c>
      <c r="AG17" s="115" t="n">
        <v>816</v>
      </c>
      <c r="AH17" s="115" t="n">
        <v>3718</v>
      </c>
      <c r="AI17" s="115" t="n">
        <v>1079</v>
      </c>
      <c r="AJ17" s="115" t="n">
        <v>700</v>
      </c>
      <c r="AK17" s="115" t="n">
        <v>1511</v>
      </c>
      <c r="AL17" s="256" t="n">
        <v>8</v>
      </c>
      <c r="AM17" s="141"/>
      <c r="AN17" s="141"/>
      <c r="AO17" s="141"/>
      <c r="AP17" s="141"/>
      <c r="AQ17" s="141"/>
      <c r="AR17" s="91"/>
      <c r="AS17" s="281"/>
      <c r="AT17" s="281"/>
      <c r="AU17" s="281"/>
    </row>
    <row r="18" customFormat="false" ht="20.1" hidden="false" customHeight="true" outlineLevel="0" collapsed="false">
      <c r="A18" s="254" t="n">
        <v>9</v>
      </c>
      <c r="B18" s="260" t="s">
        <v>409</v>
      </c>
      <c r="C18" s="115" t="n">
        <v>118</v>
      </c>
      <c r="D18" s="115" t="n">
        <v>110</v>
      </c>
      <c r="E18" s="115" t="n">
        <v>8</v>
      </c>
      <c r="F18" s="115" t="n">
        <v>17</v>
      </c>
      <c r="G18" s="115" t="n">
        <v>3</v>
      </c>
      <c r="H18" s="115" t="n">
        <v>14</v>
      </c>
      <c r="I18" s="115" t="n">
        <v>13</v>
      </c>
      <c r="J18" s="115" t="n">
        <v>10</v>
      </c>
      <c r="K18" s="115" t="n">
        <v>2</v>
      </c>
      <c r="L18" s="115" t="n">
        <v>1</v>
      </c>
      <c r="M18" s="115" t="n">
        <v>0</v>
      </c>
      <c r="N18" s="115" t="n">
        <v>3</v>
      </c>
      <c r="O18" s="115" t="n">
        <v>1</v>
      </c>
      <c r="P18" s="115" t="n">
        <v>0</v>
      </c>
      <c r="Q18" s="115" t="n">
        <v>10</v>
      </c>
      <c r="R18" s="115" t="n">
        <v>1</v>
      </c>
      <c r="S18" s="256" t="n">
        <v>9</v>
      </c>
      <c r="T18" s="254" t="n">
        <v>9</v>
      </c>
      <c r="U18" s="260" t="s">
        <v>409</v>
      </c>
      <c r="V18" s="115" t="n">
        <v>54</v>
      </c>
      <c r="W18" s="115" t="n">
        <v>6</v>
      </c>
      <c r="X18" s="115" t="n">
        <v>25</v>
      </c>
      <c r="Y18" s="115" t="n">
        <v>23</v>
      </c>
      <c r="Z18" s="115" t="n">
        <v>10</v>
      </c>
      <c r="AA18" s="115" t="n">
        <v>5</v>
      </c>
      <c r="AB18" s="115" t="n">
        <v>4</v>
      </c>
      <c r="AC18" s="115" t="n">
        <v>1</v>
      </c>
      <c r="AD18" s="115" t="n">
        <v>3</v>
      </c>
      <c r="AE18" s="115" t="n">
        <v>3</v>
      </c>
      <c r="AF18" s="115" t="n">
        <v>0</v>
      </c>
      <c r="AG18" s="115" t="n">
        <v>1</v>
      </c>
      <c r="AH18" s="115" t="n">
        <v>2</v>
      </c>
      <c r="AI18" s="115" t="n">
        <v>0</v>
      </c>
      <c r="AJ18" s="115" t="n">
        <v>1</v>
      </c>
      <c r="AK18" s="115" t="n">
        <v>2</v>
      </c>
      <c r="AL18" s="256" t="n">
        <v>9</v>
      </c>
      <c r="AM18" s="141"/>
      <c r="AN18" s="141"/>
      <c r="AO18" s="141"/>
      <c r="AP18" s="141"/>
      <c r="AQ18" s="141"/>
      <c r="AR18" s="91"/>
      <c r="AS18" s="281"/>
      <c r="AT18" s="281"/>
      <c r="AU18" s="281"/>
    </row>
    <row r="19" customFormat="false" ht="20.1" hidden="false" customHeight="true" outlineLevel="0" collapsed="false">
      <c r="A19" s="259" t="n">
        <v>10</v>
      </c>
      <c r="B19" s="260" t="s">
        <v>410</v>
      </c>
      <c r="C19" s="115" t="n">
        <v>18271</v>
      </c>
      <c r="D19" s="115" t="n">
        <v>15281</v>
      </c>
      <c r="E19" s="115" t="n">
        <v>2990</v>
      </c>
      <c r="F19" s="115" t="n">
        <v>1395</v>
      </c>
      <c r="G19" s="115" t="n">
        <v>784</v>
      </c>
      <c r="H19" s="115" t="n">
        <v>611</v>
      </c>
      <c r="I19" s="115" t="n">
        <v>6364</v>
      </c>
      <c r="J19" s="115" t="n">
        <v>3687</v>
      </c>
      <c r="K19" s="115" t="n">
        <v>1103</v>
      </c>
      <c r="L19" s="115" t="n">
        <v>1574</v>
      </c>
      <c r="M19" s="115" t="n">
        <v>1784</v>
      </c>
      <c r="N19" s="115" t="n">
        <v>2140</v>
      </c>
      <c r="O19" s="115" t="n">
        <v>81</v>
      </c>
      <c r="P19" s="115" t="n">
        <v>619</v>
      </c>
      <c r="Q19" s="115" t="n">
        <v>1749</v>
      </c>
      <c r="R19" s="115" t="n">
        <v>183</v>
      </c>
      <c r="S19" s="123" t="n">
        <v>10</v>
      </c>
      <c r="T19" s="259" t="n">
        <v>10</v>
      </c>
      <c r="U19" s="260" t="s">
        <v>410</v>
      </c>
      <c r="V19" s="115" t="n">
        <v>1701</v>
      </c>
      <c r="W19" s="115" t="n">
        <v>154</v>
      </c>
      <c r="X19" s="115" t="n">
        <v>721</v>
      </c>
      <c r="Y19" s="115" t="n">
        <v>826</v>
      </c>
      <c r="Z19" s="115" t="n">
        <v>1061</v>
      </c>
      <c r="AA19" s="115" t="n">
        <v>124</v>
      </c>
      <c r="AB19" s="115" t="n">
        <v>430</v>
      </c>
      <c r="AC19" s="115" t="n">
        <v>507</v>
      </c>
      <c r="AD19" s="115" t="n">
        <v>152</v>
      </c>
      <c r="AE19" s="115" t="n">
        <v>97</v>
      </c>
      <c r="AF19" s="115" t="n">
        <v>55</v>
      </c>
      <c r="AG19" s="115" t="n">
        <v>57</v>
      </c>
      <c r="AH19" s="115" t="n">
        <v>189</v>
      </c>
      <c r="AI19" s="115" t="n">
        <v>389</v>
      </c>
      <c r="AJ19" s="115" t="n">
        <v>318</v>
      </c>
      <c r="AK19" s="115" t="n">
        <v>89</v>
      </c>
      <c r="AL19" s="123" t="n">
        <v>10</v>
      </c>
      <c r="AM19" s="141"/>
      <c r="AN19" s="141"/>
      <c r="AO19" s="141"/>
      <c r="AP19" s="141"/>
      <c r="AQ19" s="141"/>
      <c r="AR19" s="91"/>
      <c r="AS19" s="281"/>
      <c r="AT19" s="281"/>
      <c r="AU19" s="281"/>
    </row>
    <row r="20" customFormat="false" ht="27.75" hidden="false" customHeight="true" outlineLevel="0" collapsed="false">
      <c r="A20" s="259" t="n">
        <v>11</v>
      </c>
      <c r="B20" s="112" t="s">
        <v>411</v>
      </c>
      <c r="C20" s="115" t="n">
        <v>6076</v>
      </c>
      <c r="D20" s="115" t="n">
        <v>5547</v>
      </c>
      <c r="E20" s="115" t="n">
        <v>529</v>
      </c>
      <c r="F20" s="115" t="n">
        <v>1738</v>
      </c>
      <c r="G20" s="115" t="n">
        <v>880</v>
      </c>
      <c r="H20" s="115" t="n">
        <v>858</v>
      </c>
      <c r="I20" s="115" t="n">
        <v>1793</v>
      </c>
      <c r="J20" s="115" t="n">
        <v>914</v>
      </c>
      <c r="K20" s="115" t="n">
        <v>439</v>
      </c>
      <c r="L20" s="115" t="n">
        <v>440</v>
      </c>
      <c r="M20" s="115" t="n">
        <v>584</v>
      </c>
      <c r="N20" s="115" t="n">
        <v>81</v>
      </c>
      <c r="O20" s="115" t="n">
        <v>0</v>
      </c>
      <c r="P20" s="115" t="n">
        <v>35</v>
      </c>
      <c r="Q20" s="115" t="n">
        <v>231</v>
      </c>
      <c r="R20" s="115" t="n">
        <v>29</v>
      </c>
      <c r="S20" s="123" t="n">
        <v>11</v>
      </c>
      <c r="T20" s="259" t="n">
        <v>11</v>
      </c>
      <c r="U20" s="112" t="s">
        <v>411</v>
      </c>
      <c r="V20" s="115" t="n">
        <v>384</v>
      </c>
      <c r="W20" s="115" t="n">
        <v>58</v>
      </c>
      <c r="X20" s="115" t="n">
        <v>151</v>
      </c>
      <c r="Y20" s="115" t="n">
        <v>175</v>
      </c>
      <c r="Z20" s="115" t="n">
        <v>479</v>
      </c>
      <c r="AA20" s="115" t="n">
        <v>171</v>
      </c>
      <c r="AB20" s="115" t="n">
        <v>205</v>
      </c>
      <c r="AC20" s="115" t="n">
        <v>103</v>
      </c>
      <c r="AD20" s="115" t="n">
        <v>274</v>
      </c>
      <c r="AE20" s="115" t="n">
        <v>180</v>
      </c>
      <c r="AF20" s="115" t="n">
        <v>94</v>
      </c>
      <c r="AG20" s="115" t="n">
        <v>15</v>
      </c>
      <c r="AH20" s="115" t="n">
        <v>305</v>
      </c>
      <c r="AI20" s="115" t="n">
        <v>29</v>
      </c>
      <c r="AJ20" s="115" t="n">
        <v>14</v>
      </c>
      <c r="AK20" s="115" t="n">
        <v>85</v>
      </c>
      <c r="AL20" s="123" t="n">
        <v>11</v>
      </c>
      <c r="AM20" s="141"/>
      <c r="AN20" s="141"/>
      <c r="AO20" s="141"/>
      <c r="AP20" s="141"/>
      <c r="AQ20" s="141"/>
      <c r="AR20" s="91"/>
      <c r="AS20" s="281"/>
      <c r="AT20" s="281"/>
      <c r="AU20" s="281"/>
    </row>
    <row r="21" customFormat="false" ht="20.25" hidden="false" customHeight="true" outlineLevel="0" collapsed="false">
      <c r="A21" s="259" t="n">
        <v>12</v>
      </c>
      <c r="B21" s="112" t="s">
        <v>412</v>
      </c>
      <c r="C21" s="115" t="n">
        <v>64440</v>
      </c>
      <c r="D21" s="115" t="n">
        <v>52138</v>
      </c>
      <c r="E21" s="115" t="n">
        <v>12302</v>
      </c>
      <c r="F21" s="115" t="n">
        <v>5528</v>
      </c>
      <c r="G21" s="115" t="n">
        <v>2493</v>
      </c>
      <c r="H21" s="115" t="n">
        <v>3035</v>
      </c>
      <c r="I21" s="115" t="n">
        <v>7674</v>
      </c>
      <c r="J21" s="115" t="n">
        <v>4202</v>
      </c>
      <c r="K21" s="115" t="n">
        <v>1510</v>
      </c>
      <c r="L21" s="115" t="n">
        <v>1962</v>
      </c>
      <c r="M21" s="115" t="n">
        <v>4504</v>
      </c>
      <c r="N21" s="115" t="n">
        <v>3299</v>
      </c>
      <c r="O21" s="115" t="n">
        <v>971</v>
      </c>
      <c r="P21" s="115" t="n">
        <v>2318</v>
      </c>
      <c r="Q21" s="115" t="n">
        <v>3966</v>
      </c>
      <c r="R21" s="115" t="n">
        <v>1508</v>
      </c>
      <c r="S21" s="123" t="n">
        <v>12</v>
      </c>
      <c r="T21" s="259" t="n">
        <v>12</v>
      </c>
      <c r="U21" s="112" t="s">
        <v>412</v>
      </c>
      <c r="V21" s="115" t="n">
        <v>5110</v>
      </c>
      <c r="W21" s="115" t="n">
        <v>823</v>
      </c>
      <c r="X21" s="115" t="n">
        <v>2474</v>
      </c>
      <c r="Y21" s="115" t="n">
        <v>1813</v>
      </c>
      <c r="Z21" s="115" t="n">
        <v>17191</v>
      </c>
      <c r="AA21" s="115" t="n">
        <v>3763</v>
      </c>
      <c r="AB21" s="115" t="n">
        <v>8730</v>
      </c>
      <c r="AC21" s="115" t="n">
        <v>4698</v>
      </c>
      <c r="AD21" s="115" t="n">
        <v>2369</v>
      </c>
      <c r="AE21" s="115" t="n">
        <v>1515</v>
      </c>
      <c r="AF21" s="115" t="n">
        <v>854</v>
      </c>
      <c r="AG21" s="115" t="n">
        <v>735</v>
      </c>
      <c r="AH21" s="115" t="n">
        <v>3535</v>
      </c>
      <c r="AI21" s="115" t="n">
        <v>1857</v>
      </c>
      <c r="AJ21" s="115" t="n">
        <v>1772</v>
      </c>
      <c r="AK21" s="115" t="n">
        <v>2103</v>
      </c>
      <c r="AL21" s="123" t="n">
        <v>12</v>
      </c>
      <c r="AM21" s="141"/>
      <c r="AN21" s="141"/>
      <c r="AO21" s="141"/>
      <c r="AP21" s="141"/>
      <c r="AQ21" s="141"/>
      <c r="AR21" s="91"/>
      <c r="AS21" s="281"/>
      <c r="AT21" s="281"/>
      <c r="AU21" s="281"/>
    </row>
    <row r="22" customFormat="false" ht="20.1" hidden="false" customHeight="true" outlineLevel="0" collapsed="false">
      <c r="A22" s="259"/>
      <c r="B22" s="119" t="s">
        <v>413</v>
      </c>
      <c r="C22" s="115"/>
      <c r="D22" s="115"/>
      <c r="E22" s="115"/>
      <c r="F22" s="115"/>
      <c r="G22" s="115"/>
      <c r="H22" s="115"/>
      <c r="I22" s="115"/>
      <c r="J22" s="115"/>
      <c r="K22" s="115"/>
      <c r="L22" s="115"/>
      <c r="M22" s="115"/>
      <c r="N22" s="115"/>
      <c r="O22" s="115"/>
      <c r="P22" s="115"/>
      <c r="Q22" s="115"/>
      <c r="R22" s="115"/>
      <c r="S22" s="283"/>
      <c r="T22" s="259"/>
      <c r="U22" s="119" t="s">
        <v>413</v>
      </c>
      <c r="V22" s="115"/>
      <c r="W22" s="115"/>
      <c r="X22" s="115"/>
      <c r="Y22" s="115"/>
      <c r="Z22" s="115"/>
      <c r="AA22" s="115"/>
      <c r="AB22" s="115"/>
      <c r="AC22" s="115"/>
      <c r="AD22" s="115"/>
      <c r="AE22" s="115"/>
      <c r="AF22" s="115"/>
      <c r="AG22" s="115"/>
      <c r="AH22" s="115"/>
      <c r="AI22" s="115"/>
      <c r="AJ22" s="115"/>
      <c r="AK22" s="115"/>
      <c r="AL22" s="283"/>
      <c r="AM22" s="141"/>
      <c r="AN22" s="141"/>
      <c r="AO22" s="141"/>
      <c r="AP22" s="141"/>
      <c r="AQ22" s="141"/>
      <c r="AR22" s="141"/>
      <c r="AS22" s="141"/>
      <c r="AT22" s="141"/>
      <c r="AU22" s="141"/>
    </row>
    <row r="23" customFormat="false" ht="12.95" hidden="false" customHeight="true" outlineLevel="0" collapsed="false">
      <c r="A23" s="259" t="n">
        <v>13</v>
      </c>
      <c r="B23" s="120" t="s">
        <v>414</v>
      </c>
      <c r="C23" s="115" t="n">
        <v>454</v>
      </c>
      <c r="D23" s="115" t="n">
        <v>224</v>
      </c>
      <c r="E23" s="115" t="n">
        <v>230</v>
      </c>
      <c r="F23" s="115" t="n">
        <v>18</v>
      </c>
      <c r="G23" s="115" t="n">
        <v>15</v>
      </c>
      <c r="H23" s="115" t="n">
        <v>3</v>
      </c>
      <c r="I23" s="115" t="n">
        <v>7</v>
      </c>
      <c r="J23" s="115" t="n">
        <v>4</v>
      </c>
      <c r="K23" s="115" t="n">
        <v>1</v>
      </c>
      <c r="L23" s="115" t="n">
        <v>2</v>
      </c>
      <c r="M23" s="115" t="n">
        <v>50</v>
      </c>
      <c r="N23" s="115" t="n">
        <v>0</v>
      </c>
      <c r="O23" s="115" t="n">
        <v>19</v>
      </c>
      <c r="P23" s="115" t="n">
        <v>1</v>
      </c>
      <c r="Q23" s="115" t="n">
        <v>17</v>
      </c>
      <c r="R23" s="115" t="n">
        <v>0</v>
      </c>
      <c r="S23" s="123" t="n">
        <v>13</v>
      </c>
      <c r="T23" s="259" t="n">
        <v>13</v>
      </c>
      <c r="U23" s="112" t="s">
        <v>415</v>
      </c>
      <c r="V23" s="115" t="n">
        <v>7</v>
      </c>
      <c r="W23" s="115" t="n">
        <v>0</v>
      </c>
      <c r="X23" s="115" t="n">
        <v>4</v>
      </c>
      <c r="Y23" s="115" t="n">
        <v>3</v>
      </c>
      <c r="Z23" s="115" t="n">
        <v>85</v>
      </c>
      <c r="AA23" s="115" t="n">
        <v>6</v>
      </c>
      <c r="AB23" s="115" t="n">
        <v>9</v>
      </c>
      <c r="AC23" s="115" t="n">
        <v>70</v>
      </c>
      <c r="AD23" s="115" t="n">
        <v>6</v>
      </c>
      <c r="AE23" s="115" t="n">
        <v>5</v>
      </c>
      <c r="AF23" s="115" t="n">
        <v>1</v>
      </c>
      <c r="AG23" s="115" t="n">
        <v>1</v>
      </c>
      <c r="AH23" s="115" t="n">
        <v>1</v>
      </c>
      <c r="AI23" s="115" t="n">
        <v>2</v>
      </c>
      <c r="AJ23" s="115" t="n">
        <v>13</v>
      </c>
      <c r="AK23" s="115" t="n">
        <v>227</v>
      </c>
      <c r="AL23" s="123" t="n">
        <v>13</v>
      </c>
      <c r="AM23" s="141"/>
      <c r="AN23" s="141"/>
      <c r="AO23" s="141"/>
      <c r="AP23" s="141"/>
      <c r="AQ23" s="141"/>
      <c r="AR23" s="91"/>
      <c r="AS23" s="281"/>
      <c r="AT23" s="281"/>
      <c r="AU23" s="281"/>
    </row>
    <row r="24" customFormat="false" ht="20.1" hidden="false" customHeight="true" outlineLevel="0" collapsed="false">
      <c r="A24" s="259" t="n">
        <v>14</v>
      </c>
      <c r="B24" s="112" t="s">
        <v>416</v>
      </c>
      <c r="C24" s="115" t="n">
        <v>49965</v>
      </c>
      <c r="D24" s="115" t="n">
        <v>42210</v>
      </c>
      <c r="E24" s="115" t="n">
        <v>7755</v>
      </c>
      <c r="F24" s="115" t="n">
        <v>3772</v>
      </c>
      <c r="G24" s="115" t="n">
        <v>1919</v>
      </c>
      <c r="H24" s="115" t="n">
        <v>1853</v>
      </c>
      <c r="I24" s="115" t="n">
        <v>6954</v>
      </c>
      <c r="J24" s="115" t="n">
        <v>3835</v>
      </c>
      <c r="K24" s="115" t="n">
        <v>1448</v>
      </c>
      <c r="L24" s="115" t="n">
        <v>1671</v>
      </c>
      <c r="M24" s="115" t="n">
        <v>5511</v>
      </c>
      <c r="N24" s="115" t="n">
        <v>2539</v>
      </c>
      <c r="O24" s="115" t="n">
        <v>1216</v>
      </c>
      <c r="P24" s="115" t="n">
        <v>1603</v>
      </c>
      <c r="Q24" s="115" t="n">
        <v>3593</v>
      </c>
      <c r="R24" s="115" t="n">
        <v>1327</v>
      </c>
      <c r="S24" s="123" t="n">
        <v>14</v>
      </c>
      <c r="T24" s="259" t="n">
        <v>14</v>
      </c>
      <c r="U24" s="112" t="s">
        <v>416</v>
      </c>
      <c r="V24" s="115" t="n">
        <v>3745</v>
      </c>
      <c r="W24" s="115" t="n">
        <v>644</v>
      </c>
      <c r="X24" s="115" t="n">
        <v>2206</v>
      </c>
      <c r="Y24" s="115" t="n">
        <v>895</v>
      </c>
      <c r="Z24" s="115" t="n">
        <v>12594</v>
      </c>
      <c r="AA24" s="115" t="n">
        <v>2722</v>
      </c>
      <c r="AB24" s="115" t="n">
        <v>6909</v>
      </c>
      <c r="AC24" s="115" t="n">
        <v>2963</v>
      </c>
      <c r="AD24" s="115" t="n">
        <v>1131</v>
      </c>
      <c r="AE24" s="115" t="n">
        <v>644</v>
      </c>
      <c r="AF24" s="115" t="n">
        <v>487</v>
      </c>
      <c r="AG24" s="115" t="n">
        <v>342</v>
      </c>
      <c r="AH24" s="115" t="n">
        <v>1649</v>
      </c>
      <c r="AI24" s="115" t="n">
        <v>1392</v>
      </c>
      <c r="AJ24" s="115" t="n">
        <v>1749</v>
      </c>
      <c r="AK24" s="115" t="n">
        <v>848</v>
      </c>
      <c r="AL24" s="123" t="n">
        <v>14</v>
      </c>
      <c r="AM24" s="141"/>
      <c r="AN24" s="141"/>
      <c r="AO24" s="141"/>
      <c r="AP24" s="141"/>
      <c r="AQ24" s="141"/>
      <c r="AR24" s="91"/>
      <c r="AS24" s="281"/>
      <c r="AT24" s="281"/>
      <c r="AU24" s="281"/>
    </row>
    <row r="25" customFormat="false" ht="20.1" hidden="false" customHeight="true" outlineLevel="0" collapsed="false">
      <c r="A25" s="259" t="n">
        <v>15</v>
      </c>
      <c r="B25" s="112" t="s">
        <v>417</v>
      </c>
      <c r="C25" s="115" t="n">
        <v>39617</v>
      </c>
      <c r="D25" s="115" t="n">
        <v>33601</v>
      </c>
      <c r="E25" s="115" t="n">
        <v>6016</v>
      </c>
      <c r="F25" s="115" t="n">
        <v>2708</v>
      </c>
      <c r="G25" s="115" t="n">
        <v>1212</v>
      </c>
      <c r="H25" s="115" t="n">
        <v>1496</v>
      </c>
      <c r="I25" s="115" t="n">
        <v>4128</v>
      </c>
      <c r="J25" s="115" t="n">
        <v>2169</v>
      </c>
      <c r="K25" s="115" t="n">
        <v>973</v>
      </c>
      <c r="L25" s="115" t="n">
        <v>986</v>
      </c>
      <c r="M25" s="115" t="n">
        <v>2292</v>
      </c>
      <c r="N25" s="115" t="n">
        <v>1241</v>
      </c>
      <c r="O25" s="115" t="n">
        <v>653</v>
      </c>
      <c r="P25" s="115" t="n">
        <v>1575</v>
      </c>
      <c r="Q25" s="115" t="n">
        <v>3104</v>
      </c>
      <c r="R25" s="115" t="n">
        <v>830</v>
      </c>
      <c r="S25" s="123" t="n">
        <v>15</v>
      </c>
      <c r="T25" s="259" t="n">
        <v>15</v>
      </c>
      <c r="U25" s="112" t="s">
        <v>417</v>
      </c>
      <c r="V25" s="115" t="n">
        <v>3725</v>
      </c>
      <c r="W25" s="115" t="n">
        <v>573</v>
      </c>
      <c r="X25" s="115" t="n">
        <v>1848</v>
      </c>
      <c r="Y25" s="115" t="n">
        <v>1304</v>
      </c>
      <c r="Z25" s="115" t="n">
        <v>12185</v>
      </c>
      <c r="AA25" s="115" t="n">
        <v>2629</v>
      </c>
      <c r="AB25" s="115" t="n">
        <v>6300</v>
      </c>
      <c r="AC25" s="115" t="n">
        <v>3256</v>
      </c>
      <c r="AD25" s="115" t="n">
        <v>1710</v>
      </c>
      <c r="AE25" s="115" t="n">
        <v>1126</v>
      </c>
      <c r="AF25" s="115" t="n">
        <v>584</v>
      </c>
      <c r="AG25" s="115" t="n">
        <v>439</v>
      </c>
      <c r="AH25" s="115" t="n">
        <v>1431</v>
      </c>
      <c r="AI25" s="115" t="n">
        <v>1179</v>
      </c>
      <c r="AJ25" s="115" t="n">
        <v>1082</v>
      </c>
      <c r="AK25" s="115" t="n">
        <v>1335</v>
      </c>
      <c r="AL25" s="123" t="n">
        <v>15</v>
      </c>
      <c r="AM25" s="141"/>
      <c r="AN25" s="141"/>
      <c r="AO25" s="141"/>
      <c r="AP25" s="141"/>
      <c r="AQ25" s="141"/>
      <c r="AR25" s="91"/>
      <c r="AS25" s="281"/>
      <c r="AT25" s="281"/>
      <c r="AU25" s="281"/>
    </row>
    <row r="26" customFormat="false" ht="20.1" hidden="false" customHeight="true" outlineLevel="0" collapsed="false">
      <c r="A26" s="259" t="n">
        <v>16</v>
      </c>
      <c r="B26" s="112" t="s">
        <v>418</v>
      </c>
      <c r="C26" s="115" t="n">
        <v>36143</v>
      </c>
      <c r="D26" s="115" t="n">
        <v>29244</v>
      </c>
      <c r="E26" s="115" t="n">
        <v>6899</v>
      </c>
      <c r="F26" s="115" t="n">
        <v>2169</v>
      </c>
      <c r="G26" s="115" t="n">
        <v>813</v>
      </c>
      <c r="H26" s="115" t="n">
        <v>1356</v>
      </c>
      <c r="I26" s="115" t="n">
        <v>4024</v>
      </c>
      <c r="J26" s="115" t="n">
        <v>2185</v>
      </c>
      <c r="K26" s="115" t="n">
        <v>1005</v>
      </c>
      <c r="L26" s="115" t="n">
        <v>834</v>
      </c>
      <c r="M26" s="115" t="n">
        <v>3724</v>
      </c>
      <c r="N26" s="115" t="n">
        <v>1467</v>
      </c>
      <c r="O26" s="115" t="n">
        <v>497</v>
      </c>
      <c r="P26" s="115" t="n">
        <v>851</v>
      </c>
      <c r="Q26" s="115" t="n">
        <v>1826</v>
      </c>
      <c r="R26" s="115" t="n">
        <v>855</v>
      </c>
      <c r="S26" s="123" t="n">
        <v>16</v>
      </c>
      <c r="T26" s="259" t="n">
        <v>16</v>
      </c>
      <c r="U26" s="112" t="s">
        <v>418</v>
      </c>
      <c r="V26" s="115" t="n">
        <v>2779</v>
      </c>
      <c r="W26" s="115" t="n">
        <v>392</v>
      </c>
      <c r="X26" s="115" t="n">
        <v>1582</v>
      </c>
      <c r="Y26" s="115" t="n">
        <v>805</v>
      </c>
      <c r="Z26" s="115" t="n">
        <v>10518</v>
      </c>
      <c r="AA26" s="115" t="n">
        <v>2671</v>
      </c>
      <c r="AB26" s="115" t="n">
        <v>5140</v>
      </c>
      <c r="AC26" s="115" t="n">
        <v>2707</v>
      </c>
      <c r="AD26" s="115" t="n">
        <v>1522</v>
      </c>
      <c r="AE26" s="115" t="n">
        <v>911</v>
      </c>
      <c r="AF26" s="115" t="n">
        <v>611</v>
      </c>
      <c r="AG26" s="115" t="n">
        <v>552</v>
      </c>
      <c r="AH26" s="115" t="n">
        <v>2164</v>
      </c>
      <c r="AI26" s="115" t="n">
        <v>1331</v>
      </c>
      <c r="AJ26" s="115" t="n">
        <v>782</v>
      </c>
      <c r="AK26" s="115" t="n">
        <v>1082</v>
      </c>
      <c r="AL26" s="123" t="n">
        <v>16</v>
      </c>
      <c r="AM26" s="141"/>
      <c r="AN26" s="141"/>
      <c r="AO26" s="141"/>
      <c r="AP26" s="141"/>
      <c r="AQ26" s="141"/>
      <c r="AR26" s="91"/>
      <c r="AS26" s="281"/>
      <c r="AT26" s="281"/>
      <c r="AU26" s="281"/>
    </row>
    <row r="27" customFormat="false" ht="20.1" hidden="false" customHeight="true" outlineLevel="0" collapsed="false">
      <c r="A27" s="259"/>
      <c r="B27" s="284" t="s">
        <v>419</v>
      </c>
      <c r="C27" s="26"/>
      <c r="D27" s="26"/>
      <c r="E27" s="26"/>
      <c r="F27" s="26"/>
      <c r="G27" s="26"/>
      <c r="H27" s="26"/>
      <c r="I27" s="26"/>
      <c r="J27" s="26"/>
      <c r="K27" s="26"/>
      <c r="L27" s="26"/>
      <c r="M27" s="26"/>
      <c r="N27" s="26"/>
      <c r="O27" s="26"/>
      <c r="P27" s="26"/>
      <c r="Q27" s="26"/>
      <c r="R27" s="26"/>
      <c r="S27" s="283"/>
      <c r="T27" s="259" t="n">
        <v>17</v>
      </c>
      <c r="U27" s="119" t="s">
        <v>419</v>
      </c>
      <c r="V27" s="26"/>
      <c r="W27" s="26"/>
      <c r="X27" s="26"/>
      <c r="Y27" s="26"/>
      <c r="Z27" s="26"/>
      <c r="AA27" s="26"/>
      <c r="AB27" s="26"/>
      <c r="AC27" s="26"/>
      <c r="AD27" s="26"/>
      <c r="AE27" s="26"/>
      <c r="AF27" s="26"/>
      <c r="AG27" s="26"/>
      <c r="AH27" s="26"/>
      <c r="AI27" s="26"/>
      <c r="AJ27" s="26"/>
      <c r="AK27" s="26"/>
      <c r="AL27" s="283"/>
      <c r="AM27" s="141"/>
      <c r="AN27" s="141"/>
      <c r="AO27" s="141"/>
      <c r="AP27" s="141"/>
      <c r="AQ27" s="141"/>
      <c r="AR27" s="91"/>
      <c r="AS27" s="281"/>
      <c r="AT27" s="281"/>
      <c r="AU27" s="281"/>
    </row>
    <row r="28" customFormat="false" ht="12.95" hidden="false" customHeight="true" outlineLevel="0" collapsed="false">
      <c r="A28" s="259" t="n">
        <v>17</v>
      </c>
      <c r="B28" s="120" t="s">
        <v>420</v>
      </c>
      <c r="C28" s="115" t="n">
        <v>523</v>
      </c>
      <c r="D28" s="115" t="n">
        <v>405</v>
      </c>
      <c r="E28" s="115" t="n">
        <v>118</v>
      </c>
      <c r="F28" s="115" t="n">
        <v>32</v>
      </c>
      <c r="G28" s="115" t="n">
        <v>18</v>
      </c>
      <c r="H28" s="115" t="n">
        <v>14</v>
      </c>
      <c r="I28" s="115" t="n">
        <v>77</v>
      </c>
      <c r="J28" s="115" t="n">
        <v>48</v>
      </c>
      <c r="K28" s="115" t="n">
        <v>19</v>
      </c>
      <c r="L28" s="115" t="n">
        <v>10</v>
      </c>
      <c r="M28" s="115" t="n">
        <v>29</v>
      </c>
      <c r="N28" s="115" t="n">
        <v>34</v>
      </c>
      <c r="O28" s="115" t="n">
        <v>8</v>
      </c>
      <c r="P28" s="115" t="n">
        <v>11</v>
      </c>
      <c r="Q28" s="115" t="n">
        <v>47</v>
      </c>
      <c r="R28" s="115" t="n">
        <v>1</v>
      </c>
      <c r="S28" s="215" t="n">
        <v>17</v>
      </c>
      <c r="U28" s="120" t="s">
        <v>420</v>
      </c>
      <c r="V28" s="115" t="n">
        <v>41</v>
      </c>
      <c r="W28" s="115" t="n">
        <v>11</v>
      </c>
      <c r="X28" s="115" t="n">
        <v>24</v>
      </c>
      <c r="Y28" s="115" t="n">
        <v>6</v>
      </c>
      <c r="Z28" s="115" t="n">
        <v>122</v>
      </c>
      <c r="AA28" s="115" t="n">
        <v>26</v>
      </c>
      <c r="AB28" s="115" t="n">
        <v>72</v>
      </c>
      <c r="AC28" s="115" t="n">
        <v>24</v>
      </c>
      <c r="AD28" s="115" t="n">
        <v>17</v>
      </c>
      <c r="AE28" s="115" t="n">
        <v>11</v>
      </c>
      <c r="AF28" s="115" t="n">
        <v>6</v>
      </c>
      <c r="AG28" s="115" t="n">
        <v>12</v>
      </c>
      <c r="AH28" s="115" t="n">
        <v>56</v>
      </c>
      <c r="AI28" s="115" t="n">
        <v>15</v>
      </c>
      <c r="AJ28" s="115" t="n">
        <v>9</v>
      </c>
      <c r="AK28" s="115" t="n">
        <v>12</v>
      </c>
      <c r="AL28" s="215" t="n">
        <v>17</v>
      </c>
      <c r="AM28" s="141"/>
      <c r="AN28" s="141"/>
      <c r="AO28" s="141"/>
      <c r="AP28" s="141"/>
      <c r="AQ28" s="141"/>
      <c r="AR28" s="91"/>
      <c r="AS28" s="281"/>
      <c r="AT28" s="281"/>
      <c r="AU28" s="281"/>
    </row>
    <row r="29" customFormat="false" ht="20.1" hidden="false" customHeight="true" outlineLevel="0" collapsed="false">
      <c r="A29" s="259"/>
      <c r="B29" s="119" t="s">
        <v>421</v>
      </c>
      <c r="C29" s="115"/>
      <c r="D29" s="115"/>
      <c r="E29" s="115"/>
      <c r="F29" s="115"/>
      <c r="G29" s="115"/>
      <c r="H29" s="115"/>
      <c r="I29" s="115"/>
      <c r="J29" s="115"/>
      <c r="K29" s="115"/>
      <c r="L29" s="115"/>
      <c r="M29" s="115"/>
      <c r="N29" s="115"/>
      <c r="O29" s="115"/>
      <c r="P29" s="115"/>
      <c r="Q29" s="115"/>
      <c r="R29" s="115"/>
      <c r="S29" s="283"/>
      <c r="T29" s="259" t="n">
        <v>18</v>
      </c>
      <c r="U29" s="119" t="s">
        <v>421</v>
      </c>
      <c r="V29" s="115"/>
      <c r="W29" s="115"/>
      <c r="X29" s="115"/>
      <c r="Y29" s="115"/>
      <c r="Z29" s="115"/>
      <c r="AA29" s="115"/>
      <c r="AB29" s="115"/>
      <c r="AC29" s="115"/>
      <c r="AD29" s="115"/>
      <c r="AE29" s="115"/>
      <c r="AF29" s="115"/>
      <c r="AG29" s="115"/>
      <c r="AH29" s="115"/>
      <c r="AI29" s="115"/>
      <c r="AJ29" s="115"/>
      <c r="AK29" s="115"/>
      <c r="AL29" s="283"/>
      <c r="AM29" s="141"/>
      <c r="AN29" s="141"/>
      <c r="AO29" s="141"/>
      <c r="AP29" s="141"/>
      <c r="AQ29" s="141"/>
      <c r="AR29" s="141"/>
      <c r="AS29" s="141"/>
      <c r="AT29" s="141"/>
      <c r="AU29" s="141"/>
    </row>
    <row r="30" customFormat="false" ht="12.95" hidden="false" customHeight="true" outlineLevel="0" collapsed="false">
      <c r="A30" s="259" t="n">
        <v>18</v>
      </c>
      <c r="B30" s="112" t="s">
        <v>422</v>
      </c>
      <c r="C30" s="115" t="n">
        <v>20070</v>
      </c>
      <c r="D30" s="115" t="n">
        <v>15874</v>
      </c>
      <c r="E30" s="115" t="n">
        <v>4196</v>
      </c>
      <c r="F30" s="115" t="n">
        <v>1305</v>
      </c>
      <c r="G30" s="115" t="n">
        <v>710</v>
      </c>
      <c r="H30" s="115" t="n">
        <v>595</v>
      </c>
      <c r="I30" s="115" t="n">
        <v>2885</v>
      </c>
      <c r="J30" s="115" t="n">
        <v>1410</v>
      </c>
      <c r="K30" s="115" t="n">
        <v>827</v>
      </c>
      <c r="L30" s="115" t="n">
        <v>648</v>
      </c>
      <c r="M30" s="115" t="n">
        <v>1927</v>
      </c>
      <c r="N30" s="115" t="n">
        <v>867</v>
      </c>
      <c r="O30" s="115" t="n">
        <v>211</v>
      </c>
      <c r="P30" s="115" t="n">
        <v>404</v>
      </c>
      <c r="Q30" s="115" t="n">
        <v>939</v>
      </c>
      <c r="R30" s="115" t="n">
        <v>416</v>
      </c>
      <c r="S30" s="215" t="n">
        <v>18</v>
      </c>
      <c r="U30" s="112" t="s">
        <v>422</v>
      </c>
      <c r="V30" s="115" t="n">
        <v>1215</v>
      </c>
      <c r="W30" s="115" t="n">
        <v>192</v>
      </c>
      <c r="X30" s="115" t="n">
        <v>631</v>
      </c>
      <c r="Y30" s="115" t="n">
        <v>392</v>
      </c>
      <c r="Z30" s="115" t="n">
        <v>5223</v>
      </c>
      <c r="AA30" s="115" t="n">
        <v>989</v>
      </c>
      <c r="AB30" s="115" t="n">
        <v>2665</v>
      </c>
      <c r="AC30" s="115" t="n">
        <v>1569</v>
      </c>
      <c r="AD30" s="115" t="n">
        <v>853</v>
      </c>
      <c r="AE30" s="115" t="n">
        <v>436</v>
      </c>
      <c r="AF30" s="115" t="n">
        <v>417</v>
      </c>
      <c r="AG30" s="115" t="n">
        <v>514</v>
      </c>
      <c r="AH30" s="115" t="n">
        <v>1849</v>
      </c>
      <c r="AI30" s="115" t="n">
        <v>637</v>
      </c>
      <c r="AJ30" s="115" t="n">
        <v>398</v>
      </c>
      <c r="AK30" s="115" t="n">
        <v>427</v>
      </c>
      <c r="AL30" s="215" t="n">
        <v>18</v>
      </c>
      <c r="AM30" s="141"/>
      <c r="AN30" s="141"/>
      <c r="AO30" s="141"/>
      <c r="AP30" s="141"/>
      <c r="AQ30" s="141"/>
      <c r="AR30" s="91"/>
      <c r="AS30" s="281"/>
      <c r="AT30" s="281"/>
      <c r="AU30" s="281"/>
    </row>
    <row r="31" customFormat="false" ht="20.1" hidden="false" customHeight="true" outlineLevel="0" collapsed="false">
      <c r="A31" s="259" t="n">
        <v>19</v>
      </c>
      <c r="B31" s="112" t="s">
        <v>423</v>
      </c>
      <c r="C31" s="115" t="n">
        <v>2901</v>
      </c>
      <c r="D31" s="115" t="n">
        <v>2300</v>
      </c>
      <c r="E31" s="115" t="n">
        <v>601</v>
      </c>
      <c r="F31" s="115" t="n">
        <v>201</v>
      </c>
      <c r="G31" s="115" t="n">
        <v>96</v>
      </c>
      <c r="H31" s="115" t="n">
        <v>105</v>
      </c>
      <c r="I31" s="115" t="n">
        <v>374</v>
      </c>
      <c r="J31" s="115" t="n">
        <v>189</v>
      </c>
      <c r="K31" s="115" t="n">
        <v>117</v>
      </c>
      <c r="L31" s="115" t="n">
        <v>68</v>
      </c>
      <c r="M31" s="115" t="n">
        <v>174</v>
      </c>
      <c r="N31" s="115" t="n">
        <v>142</v>
      </c>
      <c r="O31" s="115" t="n">
        <v>33</v>
      </c>
      <c r="P31" s="115" t="n">
        <v>91</v>
      </c>
      <c r="Q31" s="115" t="n">
        <v>199</v>
      </c>
      <c r="R31" s="115" t="n">
        <v>70</v>
      </c>
      <c r="S31" s="215" t="n">
        <v>19</v>
      </c>
      <c r="T31" s="259" t="n">
        <v>19</v>
      </c>
      <c r="U31" s="112" t="s">
        <v>423</v>
      </c>
      <c r="V31" s="115" t="n">
        <v>225</v>
      </c>
      <c r="W31" s="115" t="n">
        <v>48</v>
      </c>
      <c r="X31" s="115" t="n">
        <v>117</v>
      </c>
      <c r="Y31" s="115" t="n">
        <v>60</v>
      </c>
      <c r="Z31" s="115" t="n">
        <v>734</v>
      </c>
      <c r="AA31" s="115" t="n">
        <v>207</v>
      </c>
      <c r="AB31" s="115" t="n">
        <v>365</v>
      </c>
      <c r="AC31" s="115" t="n">
        <v>162</v>
      </c>
      <c r="AD31" s="115" t="n">
        <v>174</v>
      </c>
      <c r="AE31" s="115" t="n">
        <v>116</v>
      </c>
      <c r="AF31" s="115" t="n">
        <v>58</v>
      </c>
      <c r="AG31" s="115" t="n">
        <v>46</v>
      </c>
      <c r="AH31" s="115" t="n">
        <v>200</v>
      </c>
      <c r="AI31" s="115" t="n">
        <v>106</v>
      </c>
      <c r="AJ31" s="115" t="n">
        <v>49</v>
      </c>
      <c r="AK31" s="115" t="n">
        <v>83</v>
      </c>
      <c r="AL31" s="215" t="n">
        <v>19</v>
      </c>
      <c r="AM31" s="141"/>
      <c r="AN31" s="141"/>
      <c r="AO31" s="141"/>
      <c r="AP31" s="141"/>
      <c r="AQ31" s="141"/>
      <c r="AR31" s="91"/>
      <c r="AS31" s="281"/>
      <c r="AT31" s="281"/>
      <c r="AU31" s="281"/>
    </row>
    <row r="32" customFormat="false" ht="20.1" hidden="false" customHeight="true" outlineLevel="0" collapsed="false">
      <c r="A32" s="259" t="n">
        <v>20</v>
      </c>
      <c r="B32" s="120" t="s">
        <v>424</v>
      </c>
      <c r="C32" s="115" t="n">
        <v>17</v>
      </c>
      <c r="D32" s="115" t="n">
        <v>17</v>
      </c>
      <c r="E32" s="115" t="n">
        <v>0</v>
      </c>
      <c r="F32" s="115" t="n">
        <v>0</v>
      </c>
      <c r="G32" s="115" t="n">
        <v>0</v>
      </c>
      <c r="H32" s="115" t="n">
        <v>0</v>
      </c>
      <c r="I32" s="115" t="n">
        <v>2</v>
      </c>
      <c r="J32" s="115" t="n">
        <v>2</v>
      </c>
      <c r="K32" s="115" t="n">
        <v>0</v>
      </c>
      <c r="L32" s="115" t="n">
        <v>0</v>
      </c>
      <c r="M32" s="115" t="n">
        <v>0</v>
      </c>
      <c r="N32" s="115" t="n">
        <v>0</v>
      </c>
      <c r="O32" s="115" t="n">
        <v>0</v>
      </c>
      <c r="P32" s="115" t="n">
        <v>0</v>
      </c>
      <c r="Q32" s="115" t="n">
        <v>4</v>
      </c>
      <c r="R32" s="115" t="n">
        <v>0</v>
      </c>
      <c r="S32" s="215" t="n">
        <v>20</v>
      </c>
      <c r="T32" s="259" t="n">
        <v>20</v>
      </c>
      <c r="U32" s="120" t="s">
        <v>424</v>
      </c>
      <c r="V32" s="115" t="n">
        <v>0</v>
      </c>
      <c r="W32" s="115" t="n">
        <v>0</v>
      </c>
      <c r="X32" s="115" t="n">
        <v>0</v>
      </c>
      <c r="Y32" s="115" t="n">
        <v>0</v>
      </c>
      <c r="Z32" s="115" t="n">
        <v>10</v>
      </c>
      <c r="AA32" s="115" t="n">
        <v>2</v>
      </c>
      <c r="AB32" s="115" t="n">
        <v>3</v>
      </c>
      <c r="AC32" s="115" t="n">
        <v>5</v>
      </c>
      <c r="AD32" s="115" t="n">
        <v>1</v>
      </c>
      <c r="AE32" s="115" t="n">
        <v>1</v>
      </c>
      <c r="AF32" s="115" t="n">
        <v>0</v>
      </c>
      <c r="AG32" s="115" t="n">
        <v>0</v>
      </c>
      <c r="AH32" s="115" t="n">
        <v>0</v>
      </c>
      <c r="AI32" s="115" t="n">
        <v>0</v>
      </c>
      <c r="AJ32" s="115" t="n">
        <v>0</v>
      </c>
      <c r="AK32" s="115" t="n">
        <v>0</v>
      </c>
      <c r="AL32" s="215" t="n">
        <v>20</v>
      </c>
      <c r="AM32" s="141"/>
      <c r="AN32" s="141"/>
      <c r="AO32" s="141"/>
      <c r="AP32" s="141"/>
      <c r="AQ32" s="141"/>
      <c r="AR32" s="91"/>
      <c r="AS32" s="281"/>
      <c r="AT32" s="281"/>
      <c r="AU32" s="281"/>
    </row>
    <row r="33" s="72" customFormat="true" ht="20.1" hidden="false" customHeight="true" outlineLevel="0" collapsed="false">
      <c r="A33" s="259" t="n">
        <v>21</v>
      </c>
      <c r="B33" s="145" t="s">
        <v>425</v>
      </c>
      <c r="C33" s="115"/>
      <c r="D33" s="115"/>
      <c r="E33" s="115"/>
      <c r="F33" s="115"/>
      <c r="G33" s="115"/>
      <c r="H33" s="115"/>
      <c r="I33" s="115"/>
      <c r="J33" s="115"/>
      <c r="K33" s="115"/>
      <c r="L33" s="115"/>
      <c r="M33" s="115"/>
      <c r="N33" s="115"/>
      <c r="O33" s="115"/>
      <c r="P33" s="115"/>
      <c r="Q33" s="115"/>
      <c r="R33" s="115"/>
      <c r="S33" s="285"/>
      <c r="T33" s="259" t="n">
        <v>21</v>
      </c>
      <c r="U33" s="145" t="s">
        <v>425</v>
      </c>
      <c r="V33" s="115"/>
      <c r="W33" s="115"/>
      <c r="X33" s="115"/>
      <c r="Y33" s="115"/>
      <c r="Z33" s="115"/>
      <c r="AA33" s="115"/>
      <c r="AB33" s="115"/>
      <c r="AC33" s="115"/>
      <c r="AD33" s="115"/>
      <c r="AE33" s="115"/>
      <c r="AF33" s="115"/>
      <c r="AG33" s="115"/>
      <c r="AH33" s="115"/>
      <c r="AI33" s="115"/>
      <c r="AJ33" s="115"/>
      <c r="AK33" s="115"/>
      <c r="AL33" s="285"/>
      <c r="AM33" s="141"/>
      <c r="AN33" s="141"/>
      <c r="AO33" s="141"/>
      <c r="AP33" s="141"/>
      <c r="AQ33" s="141"/>
      <c r="AR33" s="91"/>
      <c r="AS33" s="281"/>
      <c r="AT33" s="281"/>
      <c r="AU33" s="281"/>
    </row>
    <row r="34" s="72" customFormat="true" ht="12.95" hidden="false" customHeight="true" outlineLevel="0" collapsed="false">
      <c r="A34" s="99"/>
      <c r="B34" s="145" t="s">
        <v>426</v>
      </c>
      <c r="C34" s="286"/>
      <c r="D34" s="286"/>
      <c r="E34" s="286"/>
      <c r="F34" s="286"/>
      <c r="G34" s="286"/>
      <c r="H34" s="286"/>
      <c r="I34" s="286"/>
      <c r="J34" s="286"/>
      <c r="K34" s="286"/>
      <c r="L34" s="286"/>
      <c r="M34" s="286"/>
      <c r="N34" s="286"/>
      <c r="O34" s="286"/>
      <c r="P34" s="286"/>
      <c r="Q34" s="286"/>
      <c r="R34" s="286"/>
      <c r="S34" s="287"/>
      <c r="T34" s="99"/>
      <c r="U34" s="145" t="s">
        <v>426</v>
      </c>
      <c r="V34" s="286"/>
      <c r="W34" s="286"/>
      <c r="X34" s="286"/>
      <c r="Y34" s="286"/>
      <c r="Z34" s="286"/>
      <c r="AA34" s="286"/>
      <c r="AB34" s="286"/>
      <c r="AC34" s="286"/>
      <c r="AD34" s="286"/>
      <c r="AE34" s="286"/>
      <c r="AF34" s="286"/>
      <c r="AG34" s="286"/>
      <c r="AH34" s="286"/>
      <c r="AI34" s="286"/>
      <c r="AJ34" s="286"/>
      <c r="AK34" s="286"/>
      <c r="AL34" s="287"/>
      <c r="AM34" s="141"/>
      <c r="AN34" s="141"/>
      <c r="AO34" s="141"/>
      <c r="AP34" s="141"/>
      <c r="AQ34" s="141"/>
      <c r="AR34" s="91"/>
      <c r="AS34" s="281"/>
      <c r="AT34" s="281"/>
      <c r="AU34" s="281"/>
    </row>
    <row r="35" s="72" customFormat="true" ht="12.95" hidden="false" customHeight="true" outlineLevel="0" collapsed="false">
      <c r="A35" s="26"/>
      <c r="B35" s="120" t="s">
        <v>427</v>
      </c>
      <c r="C35" s="115" t="n">
        <v>1028</v>
      </c>
      <c r="D35" s="115" t="n">
        <v>773</v>
      </c>
      <c r="E35" s="115" t="n">
        <v>255</v>
      </c>
      <c r="F35" s="115" t="n">
        <v>110</v>
      </c>
      <c r="G35" s="115" t="n">
        <v>56</v>
      </c>
      <c r="H35" s="115" t="n">
        <v>54</v>
      </c>
      <c r="I35" s="115" t="n">
        <v>44</v>
      </c>
      <c r="J35" s="115" t="n">
        <v>31</v>
      </c>
      <c r="K35" s="115" t="n">
        <v>12</v>
      </c>
      <c r="L35" s="115" t="n">
        <v>1</v>
      </c>
      <c r="M35" s="115" t="n">
        <v>27</v>
      </c>
      <c r="N35" s="115" t="n">
        <v>21</v>
      </c>
      <c r="O35" s="115" t="n">
        <v>69</v>
      </c>
      <c r="P35" s="115" t="n">
        <v>8</v>
      </c>
      <c r="Q35" s="115" t="n">
        <v>153</v>
      </c>
      <c r="R35" s="115" t="n">
        <v>73</v>
      </c>
      <c r="S35" s="215" t="n">
        <v>21</v>
      </c>
      <c r="T35" s="26"/>
      <c r="U35" s="120" t="s">
        <v>427</v>
      </c>
      <c r="V35" s="115" t="n">
        <v>226</v>
      </c>
      <c r="W35" s="115" t="n">
        <v>30</v>
      </c>
      <c r="X35" s="115" t="n">
        <v>166</v>
      </c>
      <c r="Y35" s="115" t="n">
        <v>30</v>
      </c>
      <c r="Z35" s="115" t="n">
        <v>87</v>
      </c>
      <c r="AA35" s="115" t="n">
        <v>9</v>
      </c>
      <c r="AB35" s="115" t="n">
        <v>50</v>
      </c>
      <c r="AC35" s="115" t="n">
        <v>28</v>
      </c>
      <c r="AD35" s="115" t="n">
        <v>9</v>
      </c>
      <c r="AE35" s="115" t="n">
        <v>6</v>
      </c>
      <c r="AF35" s="115" t="n">
        <v>3</v>
      </c>
      <c r="AG35" s="115" t="n">
        <v>14</v>
      </c>
      <c r="AH35" s="115" t="n">
        <v>11</v>
      </c>
      <c r="AI35" s="115" t="n">
        <v>135</v>
      </c>
      <c r="AJ35" s="115" t="n">
        <v>26</v>
      </c>
      <c r="AK35" s="115" t="n">
        <v>15</v>
      </c>
      <c r="AL35" s="215" t="n">
        <v>21</v>
      </c>
      <c r="AM35" s="141"/>
      <c r="AN35" s="141"/>
      <c r="AO35" s="141"/>
      <c r="AP35" s="141"/>
      <c r="AQ35" s="141"/>
      <c r="AR35" s="91"/>
      <c r="AS35" s="281"/>
      <c r="AT35" s="281"/>
      <c r="AU35" s="281"/>
    </row>
    <row r="36" customFormat="false" ht="24.95" hidden="false" customHeight="true" outlineLevel="0" collapsed="false">
      <c r="B36" s="280" t="s">
        <v>428</v>
      </c>
      <c r="C36" s="286"/>
      <c r="D36" s="286"/>
      <c r="E36" s="286"/>
      <c r="F36" s="286"/>
      <c r="G36" s="286"/>
      <c r="H36" s="286"/>
      <c r="I36" s="286"/>
      <c r="J36" s="286"/>
      <c r="K36" s="286"/>
      <c r="L36" s="286"/>
      <c r="M36" s="286"/>
      <c r="N36" s="286"/>
      <c r="O36" s="286"/>
      <c r="P36" s="286"/>
      <c r="Q36" s="286"/>
      <c r="R36" s="286"/>
      <c r="S36" s="283"/>
      <c r="U36" s="280" t="s">
        <v>428</v>
      </c>
      <c r="V36" s="286"/>
      <c r="W36" s="286"/>
      <c r="X36" s="286"/>
      <c r="Y36" s="286"/>
      <c r="Z36" s="286"/>
      <c r="AA36" s="286"/>
      <c r="AB36" s="286"/>
      <c r="AC36" s="286"/>
      <c r="AD36" s="286"/>
      <c r="AE36" s="286"/>
      <c r="AF36" s="286"/>
      <c r="AG36" s="286"/>
      <c r="AH36" s="286"/>
      <c r="AI36" s="286"/>
      <c r="AJ36" s="286"/>
      <c r="AK36" s="286"/>
      <c r="AL36" s="283"/>
    </row>
    <row r="37" customFormat="false" ht="15.95" hidden="false" customHeight="true" outlineLevel="0" collapsed="false">
      <c r="A37" s="259" t="n">
        <v>22</v>
      </c>
      <c r="B37" s="120" t="s">
        <v>429</v>
      </c>
      <c r="C37" s="115" t="n">
        <v>3531</v>
      </c>
      <c r="D37" s="115" t="n">
        <v>2723</v>
      </c>
      <c r="E37" s="115" t="n">
        <v>808</v>
      </c>
      <c r="F37" s="115" t="n">
        <v>255</v>
      </c>
      <c r="G37" s="115" t="n">
        <v>116</v>
      </c>
      <c r="H37" s="115" t="n">
        <v>139</v>
      </c>
      <c r="I37" s="115" t="n">
        <v>431</v>
      </c>
      <c r="J37" s="115" t="n">
        <v>266</v>
      </c>
      <c r="K37" s="115" t="n">
        <v>54</v>
      </c>
      <c r="L37" s="115" t="n">
        <v>111</v>
      </c>
      <c r="M37" s="115" t="n">
        <v>194</v>
      </c>
      <c r="N37" s="115" t="n">
        <v>273</v>
      </c>
      <c r="O37" s="115" t="n">
        <v>46</v>
      </c>
      <c r="P37" s="115" t="n">
        <v>255</v>
      </c>
      <c r="Q37" s="115" t="n">
        <v>228</v>
      </c>
      <c r="R37" s="115" t="n">
        <v>92</v>
      </c>
      <c r="S37" s="215" t="n">
        <v>22</v>
      </c>
      <c r="T37" s="259" t="n">
        <v>22</v>
      </c>
      <c r="U37" s="120" t="s">
        <v>429</v>
      </c>
      <c r="V37" s="115" t="n">
        <v>239</v>
      </c>
      <c r="W37" s="115" t="n">
        <v>36</v>
      </c>
      <c r="X37" s="115" t="n">
        <v>86</v>
      </c>
      <c r="Y37" s="115" t="n">
        <v>117</v>
      </c>
      <c r="Z37" s="115" t="n">
        <v>796</v>
      </c>
      <c r="AA37" s="115" t="n">
        <v>185</v>
      </c>
      <c r="AB37" s="115" t="n">
        <v>354</v>
      </c>
      <c r="AC37" s="115" t="n">
        <v>257</v>
      </c>
      <c r="AD37" s="115" t="n">
        <v>128</v>
      </c>
      <c r="AE37" s="115" t="n">
        <v>70</v>
      </c>
      <c r="AF37" s="115" t="n">
        <v>58</v>
      </c>
      <c r="AG37" s="115" t="n">
        <v>39</v>
      </c>
      <c r="AH37" s="115" t="n">
        <v>270</v>
      </c>
      <c r="AI37" s="115" t="n">
        <v>104</v>
      </c>
      <c r="AJ37" s="115" t="n">
        <v>112</v>
      </c>
      <c r="AK37" s="115" t="n">
        <v>69</v>
      </c>
      <c r="AL37" s="215" t="n">
        <v>22</v>
      </c>
      <c r="AM37" s="141"/>
      <c r="AN37" s="141"/>
      <c r="AO37" s="141"/>
      <c r="AP37" s="141"/>
      <c r="AQ37" s="141"/>
      <c r="AR37" s="91"/>
      <c r="AS37" s="281"/>
      <c r="AT37" s="281"/>
      <c r="AU37" s="281"/>
    </row>
    <row r="38" customFormat="false" ht="20.1" hidden="false" customHeight="true" outlineLevel="0" collapsed="false">
      <c r="A38" s="259" t="n">
        <v>23</v>
      </c>
      <c r="B38" s="120" t="s">
        <v>430</v>
      </c>
      <c r="C38" s="115" t="n">
        <v>1512</v>
      </c>
      <c r="D38" s="115" t="n">
        <v>1354</v>
      </c>
      <c r="E38" s="115" t="n">
        <v>158</v>
      </c>
      <c r="F38" s="115" t="n">
        <v>5</v>
      </c>
      <c r="G38" s="115" t="n">
        <v>2</v>
      </c>
      <c r="H38" s="115" t="n">
        <v>3</v>
      </c>
      <c r="I38" s="115" t="n">
        <v>1048</v>
      </c>
      <c r="J38" s="115" t="n">
        <v>396</v>
      </c>
      <c r="K38" s="115" t="n">
        <v>70</v>
      </c>
      <c r="L38" s="115" t="n">
        <v>582</v>
      </c>
      <c r="M38" s="115" t="n">
        <v>154</v>
      </c>
      <c r="N38" s="115" t="n">
        <v>142</v>
      </c>
      <c r="O38" s="115" t="n">
        <v>0</v>
      </c>
      <c r="P38" s="115" t="n">
        <v>5</v>
      </c>
      <c r="Q38" s="115" t="n">
        <v>100</v>
      </c>
      <c r="R38" s="115" t="n">
        <v>0</v>
      </c>
      <c r="S38" s="215" t="n">
        <v>23</v>
      </c>
      <c r="T38" s="259" t="n">
        <v>23</v>
      </c>
      <c r="U38" s="120" t="s">
        <v>430</v>
      </c>
      <c r="V38" s="115" t="n">
        <v>9</v>
      </c>
      <c r="W38" s="115" t="n">
        <v>0</v>
      </c>
      <c r="X38" s="115" t="n">
        <v>6</v>
      </c>
      <c r="Y38" s="115" t="n">
        <v>3</v>
      </c>
      <c r="Z38" s="115" t="n">
        <v>6</v>
      </c>
      <c r="AA38" s="115" t="n">
        <v>0</v>
      </c>
      <c r="AB38" s="115" t="n">
        <v>4</v>
      </c>
      <c r="AC38" s="115" t="n">
        <v>2</v>
      </c>
      <c r="AD38" s="115" t="n">
        <v>27</v>
      </c>
      <c r="AE38" s="115" t="n">
        <v>10</v>
      </c>
      <c r="AF38" s="115" t="n">
        <v>17</v>
      </c>
      <c r="AG38" s="115" t="n">
        <v>0</v>
      </c>
      <c r="AH38" s="115" t="n">
        <v>3</v>
      </c>
      <c r="AI38" s="115" t="n">
        <v>13</v>
      </c>
      <c r="AJ38" s="115" t="n">
        <v>0</v>
      </c>
      <c r="AK38" s="115" t="n">
        <v>0</v>
      </c>
      <c r="AL38" s="215" t="n">
        <v>23</v>
      </c>
      <c r="AM38" s="141"/>
      <c r="AN38" s="141"/>
      <c r="AO38" s="141"/>
      <c r="AP38" s="141"/>
      <c r="AQ38" s="141"/>
      <c r="AR38" s="91"/>
    </row>
    <row r="39" customFormat="false" ht="20.1" hidden="false" customHeight="true" outlineLevel="0" collapsed="false">
      <c r="A39" s="259" t="n">
        <v>24</v>
      </c>
      <c r="B39" s="120" t="s">
        <v>431</v>
      </c>
      <c r="C39" s="115" t="n">
        <v>426</v>
      </c>
      <c r="D39" s="115" t="n">
        <v>366</v>
      </c>
      <c r="E39" s="115" t="n">
        <v>60</v>
      </c>
      <c r="F39" s="115" t="n">
        <v>22</v>
      </c>
      <c r="G39" s="115" t="n">
        <v>18</v>
      </c>
      <c r="H39" s="115" t="n">
        <v>4</v>
      </c>
      <c r="I39" s="115" t="n">
        <v>104</v>
      </c>
      <c r="J39" s="115" t="n">
        <v>36</v>
      </c>
      <c r="K39" s="115" t="n">
        <v>20</v>
      </c>
      <c r="L39" s="115" t="n">
        <v>48</v>
      </c>
      <c r="M39" s="115" t="n">
        <v>127</v>
      </c>
      <c r="N39" s="115" t="n">
        <v>27</v>
      </c>
      <c r="O39" s="115" t="n">
        <v>1</v>
      </c>
      <c r="P39" s="115" t="n">
        <v>2</v>
      </c>
      <c r="Q39" s="115" t="n">
        <v>27</v>
      </c>
      <c r="R39" s="115" t="n">
        <v>4</v>
      </c>
      <c r="S39" s="215" t="n">
        <v>24</v>
      </c>
      <c r="T39" s="259" t="n">
        <v>24</v>
      </c>
      <c r="U39" s="120" t="s">
        <v>431</v>
      </c>
      <c r="V39" s="115" t="n">
        <v>19</v>
      </c>
      <c r="W39" s="115" t="n">
        <v>1</v>
      </c>
      <c r="X39" s="115" t="n">
        <v>9</v>
      </c>
      <c r="Y39" s="115" t="n">
        <v>9</v>
      </c>
      <c r="Z39" s="115" t="n">
        <v>57</v>
      </c>
      <c r="AA39" s="115" t="n">
        <v>3</v>
      </c>
      <c r="AB39" s="115" t="n">
        <v>48</v>
      </c>
      <c r="AC39" s="115" t="n">
        <v>6</v>
      </c>
      <c r="AD39" s="115" t="n">
        <v>2</v>
      </c>
      <c r="AE39" s="115" t="n">
        <v>2</v>
      </c>
      <c r="AF39" s="115" t="n">
        <v>0</v>
      </c>
      <c r="AG39" s="115" t="n">
        <v>3</v>
      </c>
      <c r="AH39" s="115" t="n">
        <v>15</v>
      </c>
      <c r="AI39" s="115" t="n">
        <v>4</v>
      </c>
      <c r="AJ39" s="115" t="n">
        <v>2</v>
      </c>
      <c r="AK39" s="115" t="n">
        <v>10</v>
      </c>
      <c r="AL39" s="215" t="n">
        <v>24</v>
      </c>
      <c r="AM39" s="141"/>
      <c r="AN39" s="141"/>
      <c r="AO39" s="141"/>
      <c r="AP39" s="141"/>
      <c r="AQ39" s="141"/>
      <c r="AR39" s="91"/>
    </row>
    <row r="40" customFormat="false" ht="24.95" hidden="false" customHeight="true" outlineLevel="0" collapsed="false">
      <c r="A40" s="259" t="n">
        <v>25</v>
      </c>
      <c r="B40" s="197" t="s">
        <v>432</v>
      </c>
      <c r="C40" s="115" t="n">
        <v>76</v>
      </c>
      <c r="D40" s="115" t="n">
        <v>71</v>
      </c>
      <c r="E40" s="115" t="n">
        <v>5</v>
      </c>
      <c r="F40" s="115" t="n">
        <v>23</v>
      </c>
      <c r="G40" s="115" t="n">
        <v>11</v>
      </c>
      <c r="H40" s="115" t="n">
        <v>12</v>
      </c>
      <c r="I40" s="115" t="n">
        <v>15</v>
      </c>
      <c r="J40" s="115" t="n">
        <v>5</v>
      </c>
      <c r="K40" s="115" t="n">
        <v>8</v>
      </c>
      <c r="L40" s="115" t="n">
        <v>2</v>
      </c>
      <c r="M40" s="115" t="n">
        <v>4</v>
      </c>
      <c r="N40" s="115" t="n">
        <v>2</v>
      </c>
      <c r="O40" s="115" t="n">
        <v>0</v>
      </c>
      <c r="P40" s="115" t="n">
        <v>0</v>
      </c>
      <c r="Q40" s="115" t="n">
        <v>11</v>
      </c>
      <c r="R40" s="115" t="n">
        <v>0</v>
      </c>
      <c r="S40" s="215" t="n">
        <v>25</v>
      </c>
      <c r="T40" s="259" t="n">
        <v>25</v>
      </c>
      <c r="U40" s="197" t="s">
        <v>432</v>
      </c>
      <c r="V40" s="115" t="n">
        <v>3</v>
      </c>
      <c r="W40" s="115" t="n">
        <v>0</v>
      </c>
      <c r="X40" s="115" t="n">
        <v>1</v>
      </c>
      <c r="Y40" s="115" t="n">
        <v>2</v>
      </c>
      <c r="Z40" s="115" t="n">
        <v>8</v>
      </c>
      <c r="AA40" s="115" t="n">
        <v>1</v>
      </c>
      <c r="AB40" s="115" t="n">
        <v>6</v>
      </c>
      <c r="AC40" s="115" t="n">
        <v>1</v>
      </c>
      <c r="AD40" s="115" t="n">
        <v>7</v>
      </c>
      <c r="AE40" s="115" t="n">
        <v>2</v>
      </c>
      <c r="AF40" s="115" t="n">
        <v>5</v>
      </c>
      <c r="AG40" s="115" t="n">
        <v>0</v>
      </c>
      <c r="AH40" s="115" t="n">
        <v>0</v>
      </c>
      <c r="AI40" s="115" t="n">
        <v>2</v>
      </c>
      <c r="AJ40" s="115" t="n">
        <v>0</v>
      </c>
      <c r="AK40" s="115" t="n">
        <v>1</v>
      </c>
      <c r="AL40" s="215" t="n">
        <v>25</v>
      </c>
      <c r="AM40" s="141"/>
      <c r="AN40" s="141"/>
      <c r="AO40" s="141"/>
      <c r="AP40" s="141"/>
      <c r="AQ40" s="141"/>
      <c r="AR40" s="91"/>
      <c r="AS40" s="281"/>
      <c r="AT40" s="281"/>
      <c r="AU40" s="281"/>
    </row>
    <row r="41" customFormat="false" ht="20.1" hidden="false" customHeight="true" outlineLevel="0" collapsed="false">
      <c r="A41" s="259" t="n">
        <v>26</v>
      </c>
      <c r="B41" s="120" t="s">
        <v>433</v>
      </c>
      <c r="C41" s="115" t="n">
        <v>5256</v>
      </c>
      <c r="D41" s="115" t="n">
        <v>4182</v>
      </c>
      <c r="E41" s="115" t="n">
        <v>1074</v>
      </c>
      <c r="F41" s="115" t="n">
        <v>272</v>
      </c>
      <c r="G41" s="115" t="n">
        <v>104</v>
      </c>
      <c r="H41" s="115" t="n">
        <v>168</v>
      </c>
      <c r="I41" s="115" t="n">
        <v>440</v>
      </c>
      <c r="J41" s="115" t="n">
        <v>235</v>
      </c>
      <c r="K41" s="115" t="n">
        <v>88</v>
      </c>
      <c r="L41" s="115" t="n">
        <v>117</v>
      </c>
      <c r="M41" s="115" t="n">
        <v>69</v>
      </c>
      <c r="N41" s="115" t="n">
        <v>332</v>
      </c>
      <c r="O41" s="115" t="n">
        <v>10</v>
      </c>
      <c r="P41" s="115" t="n">
        <v>38</v>
      </c>
      <c r="Q41" s="115" t="n">
        <v>362</v>
      </c>
      <c r="R41" s="115" t="n">
        <v>283</v>
      </c>
      <c r="S41" s="215" t="n">
        <v>26</v>
      </c>
      <c r="T41" s="259" t="n">
        <v>26</v>
      </c>
      <c r="U41" s="120" t="s">
        <v>433</v>
      </c>
      <c r="V41" s="115" t="n">
        <v>289</v>
      </c>
      <c r="W41" s="115" t="n">
        <v>75</v>
      </c>
      <c r="X41" s="115" t="n">
        <v>116</v>
      </c>
      <c r="Y41" s="115" t="n">
        <v>98</v>
      </c>
      <c r="Z41" s="115" t="n">
        <v>2284</v>
      </c>
      <c r="AA41" s="115" t="n">
        <v>434</v>
      </c>
      <c r="AB41" s="115" t="n">
        <v>1439</v>
      </c>
      <c r="AC41" s="115" t="n">
        <v>411</v>
      </c>
      <c r="AD41" s="115" t="n">
        <v>259</v>
      </c>
      <c r="AE41" s="115" t="n">
        <v>197</v>
      </c>
      <c r="AF41" s="115" t="n">
        <v>62</v>
      </c>
      <c r="AG41" s="115" t="n">
        <v>44</v>
      </c>
      <c r="AH41" s="115" t="n">
        <v>136</v>
      </c>
      <c r="AI41" s="115" t="n">
        <v>157</v>
      </c>
      <c r="AJ41" s="115" t="n">
        <v>115</v>
      </c>
      <c r="AK41" s="115" t="n">
        <v>166</v>
      </c>
      <c r="AL41" s="215" t="n">
        <v>26</v>
      </c>
      <c r="AM41" s="141"/>
      <c r="AN41" s="141"/>
      <c r="AO41" s="141"/>
      <c r="AP41" s="141"/>
      <c r="AQ41" s="141"/>
      <c r="AR41" s="91"/>
      <c r="AS41" s="281"/>
      <c r="AT41" s="281"/>
      <c r="AU41" s="281"/>
    </row>
    <row r="42" customFormat="false" ht="20.1" hidden="false" customHeight="true" outlineLevel="0" collapsed="false">
      <c r="A42" s="259" t="n">
        <v>27</v>
      </c>
      <c r="B42" s="120" t="s">
        <v>434</v>
      </c>
      <c r="C42" s="115" t="n">
        <v>20</v>
      </c>
      <c r="D42" s="115" t="n">
        <v>18</v>
      </c>
      <c r="E42" s="115" t="n">
        <v>2</v>
      </c>
      <c r="F42" s="115" t="n">
        <v>3</v>
      </c>
      <c r="G42" s="115" t="n">
        <v>3</v>
      </c>
      <c r="H42" s="115" t="n">
        <v>0</v>
      </c>
      <c r="I42" s="115" t="n">
        <v>3</v>
      </c>
      <c r="J42" s="115" t="n">
        <v>1</v>
      </c>
      <c r="K42" s="115" t="n">
        <v>0</v>
      </c>
      <c r="L42" s="115" t="n">
        <v>2</v>
      </c>
      <c r="M42" s="115" t="n">
        <v>0</v>
      </c>
      <c r="N42" s="115" t="n">
        <v>1</v>
      </c>
      <c r="O42" s="115" t="n">
        <v>0</v>
      </c>
      <c r="P42" s="115" t="n">
        <v>0</v>
      </c>
      <c r="Q42" s="115" t="n">
        <v>1</v>
      </c>
      <c r="R42" s="115" t="n">
        <v>0</v>
      </c>
      <c r="S42" s="215" t="n">
        <v>27</v>
      </c>
      <c r="T42" s="259" t="n">
        <v>27</v>
      </c>
      <c r="U42" s="120" t="s">
        <v>434</v>
      </c>
      <c r="V42" s="115" t="n">
        <v>2</v>
      </c>
      <c r="W42" s="115" t="n">
        <v>0</v>
      </c>
      <c r="X42" s="115" t="n">
        <v>1</v>
      </c>
      <c r="Y42" s="115" t="n">
        <v>1</v>
      </c>
      <c r="Z42" s="115" t="n">
        <v>5</v>
      </c>
      <c r="AA42" s="115" t="n">
        <v>4</v>
      </c>
      <c r="AB42" s="115" t="n">
        <v>1</v>
      </c>
      <c r="AC42" s="115" t="n">
        <v>0</v>
      </c>
      <c r="AD42" s="115" t="n">
        <v>2</v>
      </c>
      <c r="AE42" s="115" t="n">
        <v>0</v>
      </c>
      <c r="AF42" s="115" t="n">
        <v>2</v>
      </c>
      <c r="AG42" s="115" t="n">
        <v>0</v>
      </c>
      <c r="AH42" s="115" t="n">
        <v>0</v>
      </c>
      <c r="AI42" s="115" t="n">
        <v>0</v>
      </c>
      <c r="AJ42" s="115" t="n">
        <v>2</v>
      </c>
      <c r="AK42" s="115" t="n">
        <v>1</v>
      </c>
      <c r="AL42" s="215" t="n">
        <v>27</v>
      </c>
      <c r="AM42" s="141"/>
      <c r="AN42" s="141"/>
      <c r="AO42" s="141"/>
      <c r="AP42" s="141"/>
      <c r="AQ42" s="141"/>
      <c r="AR42" s="91"/>
      <c r="AS42" s="281"/>
      <c r="AT42" s="281"/>
      <c r="AU42" s="281"/>
    </row>
    <row r="43" customFormat="false" ht="24.95" hidden="false" customHeight="true" outlineLevel="0" collapsed="false">
      <c r="A43" s="259"/>
      <c r="B43" s="280" t="s">
        <v>435</v>
      </c>
      <c r="C43" s="115"/>
      <c r="D43" s="115"/>
      <c r="E43" s="115"/>
      <c r="F43" s="115"/>
      <c r="G43" s="115"/>
      <c r="H43" s="115"/>
      <c r="I43" s="115"/>
      <c r="J43" s="115"/>
      <c r="K43" s="115"/>
      <c r="L43" s="115"/>
      <c r="M43" s="115"/>
      <c r="N43" s="115"/>
      <c r="O43" s="115"/>
      <c r="P43" s="115"/>
      <c r="Q43" s="115"/>
      <c r="R43" s="115"/>
      <c r="S43" s="283"/>
      <c r="T43" s="259"/>
      <c r="U43" s="280" t="s">
        <v>435</v>
      </c>
      <c r="V43" s="115"/>
      <c r="W43" s="115"/>
      <c r="X43" s="115"/>
      <c r="Y43" s="115"/>
      <c r="Z43" s="115"/>
      <c r="AA43" s="115"/>
      <c r="AB43" s="115"/>
      <c r="AC43" s="115"/>
      <c r="AD43" s="115"/>
      <c r="AE43" s="115"/>
      <c r="AF43" s="115"/>
      <c r="AG43" s="115"/>
      <c r="AH43" s="115"/>
      <c r="AI43" s="115"/>
      <c r="AJ43" s="115"/>
      <c r="AK43" s="115"/>
      <c r="AL43" s="283"/>
      <c r="AO43" s="141"/>
      <c r="AP43" s="141"/>
      <c r="AQ43" s="141"/>
    </row>
    <row r="44" customFormat="false" ht="15.95" hidden="false" customHeight="true" outlineLevel="0" collapsed="false">
      <c r="A44" s="259" t="n">
        <v>28</v>
      </c>
      <c r="B44" s="120" t="s">
        <v>436</v>
      </c>
      <c r="C44" s="115" t="n">
        <v>1266</v>
      </c>
      <c r="D44" s="115" t="n">
        <v>1030</v>
      </c>
      <c r="E44" s="115" t="n">
        <v>236</v>
      </c>
      <c r="F44" s="115" t="n">
        <v>206</v>
      </c>
      <c r="G44" s="115" t="n">
        <v>84</v>
      </c>
      <c r="H44" s="115" t="n">
        <v>122</v>
      </c>
      <c r="I44" s="115" t="n">
        <v>314</v>
      </c>
      <c r="J44" s="115" t="n">
        <v>184</v>
      </c>
      <c r="K44" s="115" t="n">
        <v>61</v>
      </c>
      <c r="L44" s="115" t="n">
        <v>69</v>
      </c>
      <c r="M44" s="115" t="n">
        <v>14</v>
      </c>
      <c r="N44" s="115" t="n">
        <v>68</v>
      </c>
      <c r="O44" s="115" t="n">
        <v>9</v>
      </c>
      <c r="P44" s="115" t="n">
        <v>42</v>
      </c>
      <c r="Q44" s="115" t="n">
        <v>84</v>
      </c>
      <c r="R44" s="115" t="n">
        <v>21</v>
      </c>
      <c r="S44" s="215" t="n">
        <v>28</v>
      </c>
      <c r="T44" s="259" t="n">
        <v>28</v>
      </c>
      <c r="U44" s="120" t="s">
        <v>436</v>
      </c>
      <c r="V44" s="115" t="n">
        <v>130</v>
      </c>
      <c r="W44" s="115" t="n">
        <v>30</v>
      </c>
      <c r="X44" s="115" t="n">
        <v>72</v>
      </c>
      <c r="Y44" s="115" t="n">
        <v>28</v>
      </c>
      <c r="Z44" s="115" t="n">
        <v>122</v>
      </c>
      <c r="AA44" s="115" t="n">
        <v>37</v>
      </c>
      <c r="AB44" s="115" t="n">
        <v>66</v>
      </c>
      <c r="AC44" s="115" t="n">
        <v>19</v>
      </c>
      <c r="AD44" s="115" t="n">
        <v>24</v>
      </c>
      <c r="AE44" s="115" t="n">
        <v>17</v>
      </c>
      <c r="AF44" s="115" t="n">
        <v>7</v>
      </c>
      <c r="AG44" s="115" t="n">
        <v>5</v>
      </c>
      <c r="AH44" s="115" t="n">
        <v>71</v>
      </c>
      <c r="AI44" s="115" t="n">
        <v>44</v>
      </c>
      <c r="AJ44" s="115" t="n">
        <v>80</v>
      </c>
      <c r="AK44" s="115" t="n">
        <v>32</v>
      </c>
      <c r="AL44" s="215" t="n">
        <v>28</v>
      </c>
      <c r="AM44" s="141"/>
      <c r="AN44" s="141"/>
      <c r="AO44" s="141"/>
      <c r="AP44" s="141"/>
      <c r="AQ44" s="141"/>
      <c r="AR44" s="91"/>
      <c r="AS44" s="281"/>
      <c r="AT44" s="281"/>
      <c r="AU44" s="281"/>
    </row>
    <row r="45" customFormat="false" ht="20.1" hidden="false" customHeight="true" outlineLevel="0" collapsed="false">
      <c r="A45" s="259" t="n">
        <v>29</v>
      </c>
      <c r="B45" s="120" t="s">
        <v>437</v>
      </c>
      <c r="C45" s="115" t="n">
        <v>13101</v>
      </c>
      <c r="D45" s="115" t="n">
        <v>10567</v>
      </c>
      <c r="E45" s="115" t="n">
        <v>2534</v>
      </c>
      <c r="F45" s="115" t="n">
        <v>794</v>
      </c>
      <c r="G45" s="115" t="n">
        <v>227</v>
      </c>
      <c r="H45" s="115" t="n">
        <v>567</v>
      </c>
      <c r="I45" s="115" t="n">
        <v>2867</v>
      </c>
      <c r="J45" s="115" t="n">
        <v>1729</v>
      </c>
      <c r="K45" s="115" t="n">
        <v>687</v>
      </c>
      <c r="L45" s="115" t="n">
        <v>451</v>
      </c>
      <c r="M45" s="115" t="n">
        <v>504</v>
      </c>
      <c r="N45" s="115" t="n">
        <v>651</v>
      </c>
      <c r="O45" s="115" t="n">
        <v>100</v>
      </c>
      <c r="P45" s="115" t="n">
        <v>346</v>
      </c>
      <c r="Q45" s="115" t="n">
        <v>677</v>
      </c>
      <c r="R45" s="115" t="n">
        <v>217</v>
      </c>
      <c r="S45" s="215" t="n">
        <v>29</v>
      </c>
      <c r="T45" s="259" t="n">
        <v>29</v>
      </c>
      <c r="U45" s="120" t="s">
        <v>437</v>
      </c>
      <c r="V45" s="115" t="n">
        <v>1144</v>
      </c>
      <c r="W45" s="115" t="n">
        <v>229</v>
      </c>
      <c r="X45" s="115" t="n">
        <v>570</v>
      </c>
      <c r="Y45" s="115" t="n">
        <v>345</v>
      </c>
      <c r="Z45" s="115" t="n">
        <v>3201</v>
      </c>
      <c r="AA45" s="115" t="n">
        <v>995</v>
      </c>
      <c r="AB45" s="115" t="n">
        <v>1528</v>
      </c>
      <c r="AC45" s="115" t="n">
        <v>678</v>
      </c>
      <c r="AD45" s="115" t="n">
        <v>433</v>
      </c>
      <c r="AE45" s="115" t="n">
        <v>262</v>
      </c>
      <c r="AF45" s="115" t="n">
        <v>171</v>
      </c>
      <c r="AG45" s="115" t="n">
        <v>199</v>
      </c>
      <c r="AH45" s="115" t="n">
        <v>1012</v>
      </c>
      <c r="AI45" s="115" t="n">
        <v>375</v>
      </c>
      <c r="AJ45" s="115" t="n">
        <v>302</v>
      </c>
      <c r="AK45" s="115" t="n">
        <v>279</v>
      </c>
      <c r="AL45" s="215" t="n">
        <v>29</v>
      </c>
      <c r="AM45" s="141"/>
      <c r="AN45" s="141"/>
      <c r="AO45" s="141"/>
      <c r="AP45" s="141"/>
      <c r="AQ45" s="141"/>
      <c r="AR45" s="91"/>
      <c r="AS45" s="281"/>
      <c r="AT45" s="281"/>
      <c r="AU45" s="281"/>
    </row>
    <row r="46" customFormat="false" ht="20.1" hidden="false" customHeight="true" outlineLevel="0" collapsed="false">
      <c r="A46" s="259" t="n">
        <v>30</v>
      </c>
      <c r="B46" s="120" t="s">
        <v>438</v>
      </c>
      <c r="C46" s="115" t="n">
        <v>529</v>
      </c>
      <c r="D46" s="115" t="n">
        <v>496</v>
      </c>
      <c r="E46" s="115" t="n">
        <v>33</v>
      </c>
      <c r="F46" s="115" t="n">
        <v>8</v>
      </c>
      <c r="G46" s="115" t="n">
        <v>3</v>
      </c>
      <c r="H46" s="115" t="n">
        <v>5</v>
      </c>
      <c r="I46" s="115" t="n">
        <v>277</v>
      </c>
      <c r="J46" s="115" t="n">
        <v>131</v>
      </c>
      <c r="K46" s="115" t="n">
        <v>17</v>
      </c>
      <c r="L46" s="115" t="n">
        <v>129</v>
      </c>
      <c r="M46" s="115" t="n">
        <v>100</v>
      </c>
      <c r="N46" s="115" t="n">
        <v>22</v>
      </c>
      <c r="O46" s="115" t="n">
        <v>16</v>
      </c>
      <c r="P46" s="115" t="n">
        <v>19</v>
      </c>
      <c r="Q46" s="115" t="n">
        <v>46</v>
      </c>
      <c r="R46" s="115" t="n">
        <v>1</v>
      </c>
      <c r="S46" s="215" t="n">
        <v>30</v>
      </c>
      <c r="T46" s="259" t="n">
        <v>30</v>
      </c>
      <c r="U46" s="120" t="s">
        <v>438</v>
      </c>
      <c r="V46" s="115" t="n">
        <v>26</v>
      </c>
      <c r="W46" s="115" t="n">
        <v>5</v>
      </c>
      <c r="X46" s="115" t="n">
        <v>10</v>
      </c>
      <c r="Y46" s="115" t="n">
        <v>11</v>
      </c>
      <c r="Z46" s="115" t="n">
        <v>2</v>
      </c>
      <c r="AA46" s="115" t="n">
        <v>0</v>
      </c>
      <c r="AB46" s="115" t="n">
        <v>2</v>
      </c>
      <c r="AC46" s="115" t="n">
        <v>0</v>
      </c>
      <c r="AD46" s="115" t="n">
        <v>2</v>
      </c>
      <c r="AE46" s="115" t="n">
        <v>1</v>
      </c>
      <c r="AF46" s="115" t="n">
        <v>1</v>
      </c>
      <c r="AG46" s="115" t="n">
        <v>0</v>
      </c>
      <c r="AH46" s="115" t="n">
        <v>4</v>
      </c>
      <c r="AI46" s="115" t="n">
        <v>6</v>
      </c>
      <c r="AJ46" s="115" t="n">
        <v>0</v>
      </c>
      <c r="AK46" s="115" t="n">
        <v>0</v>
      </c>
      <c r="AL46" s="215" t="n">
        <v>30</v>
      </c>
      <c r="AM46" s="141"/>
      <c r="AN46" s="141"/>
      <c r="AO46" s="141"/>
      <c r="AP46" s="141"/>
      <c r="AQ46" s="141"/>
      <c r="AR46" s="91"/>
      <c r="AS46" s="281"/>
      <c r="AT46" s="281"/>
      <c r="AU46" s="281"/>
    </row>
    <row r="47" customFormat="false" ht="20.1" hidden="false" customHeight="true" outlineLevel="0" collapsed="false">
      <c r="A47" s="259" t="n">
        <v>31</v>
      </c>
      <c r="B47" s="120" t="s">
        <v>439</v>
      </c>
      <c r="C47" s="115" t="n">
        <v>468</v>
      </c>
      <c r="D47" s="115" t="n">
        <v>422</v>
      </c>
      <c r="E47" s="115" t="n">
        <v>46</v>
      </c>
      <c r="F47" s="115" t="n">
        <v>43</v>
      </c>
      <c r="G47" s="115" t="n">
        <v>21</v>
      </c>
      <c r="H47" s="115" t="n">
        <v>22</v>
      </c>
      <c r="I47" s="115" t="n">
        <v>201</v>
      </c>
      <c r="J47" s="115" t="n">
        <v>100</v>
      </c>
      <c r="K47" s="115" t="n">
        <v>53</v>
      </c>
      <c r="L47" s="115" t="n">
        <v>48</v>
      </c>
      <c r="M47" s="115" t="n">
        <v>20</v>
      </c>
      <c r="N47" s="115" t="n">
        <v>9</v>
      </c>
      <c r="O47" s="115" t="n">
        <v>10</v>
      </c>
      <c r="P47" s="115" t="n">
        <v>13</v>
      </c>
      <c r="Q47" s="115" t="n">
        <v>10</v>
      </c>
      <c r="R47" s="115" t="n">
        <v>10</v>
      </c>
      <c r="S47" s="215" t="n">
        <v>31</v>
      </c>
      <c r="T47" s="259" t="n">
        <v>31</v>
      </c>
      <c r="U47" s="120" t="s">
        <v>439</v>
      </c>
      <c r="V47" s="115" t="n">
        <v>48</v>
      </c>
      <c r="W47" s="115" t="n">
        <v>1</v>
      </c>
      <c r="X47" s="115" t="n">
        <v>26</v>
      </c>
      <c r="Y47" s="115" t="n">
        <v>21</v>
      </c>
      <c r="Z47" s="115" t="n">
        <v>64</v>
      </c>
      <c r="AA47" s="115" t="n">
        <v>14</v>
      </c>
      <c r="AB47" s="115" t="n">
        <v>44</v>
      </c>
      <c r="AC47" s="115" t="n">
        <v>6</v>
      </c>
      <c r="AD47" s="115" t="n">
        <v>6</v>
      </c>
      <c r="AE47" s="115" t="n">
        <v>6</v>
      </c>
      <c r="AF47" s="115" t="n">
        <v>0</v>
      </c>
      <c r="AG47" s="115" t="n">
        <v>2</v>
      </c>
      <c r="AH47" s="115" t="n">
        <v>15</v>
      </c>
      <c r="AI47" s="115" t="n">
        <v>7</v>
      </c>
      <c r="AJ47" s="115" t="n">
        <v>5</v>
      </c>
      <c r="AK47" s="115" t="n">
        <v>5</v>
      </c>
      <c r="AL47" s="215" t="n">
        <v>31</v>
      </c>
      <c r="AM47" s="141"/>
      <c r="AN47" s="141"/>
      <c r="AO47" s="141"/>
      <c r="AP47" s="141"/>
      <c r="AQ47" s="141"/>
      <c r="AR47" s="91"/>
      <c r="AS47" s="281"/>
      <c r="AT47" s="281"/>
      <c r="AU47" s="281"/>
    </row>
    <row r="48" customFormat="false" ht="20.1" hidden="false" customHeight="true" outlineLevel="0" collapsed="false">
      <c r="A48" s="259" t="n">
        <v>32</v>
      </c>
      <c r="B48" s="120" t="s">
        <v>440</v>
      </c>
      <c r="C48" s="115" t="n">
        <v>34</v>
      </c>
      <c r="D48" s="115" t="n">
        <v>29</v>
      </c>
      <c r="E48" s="115" t="n">
        <v>5</v>
      </c>
      <c r="F48" s="115" t="n">
        <v>8</v>
      </c>
      <c r="G48" s="115" t="n">
        <v>6</v>
      </c>
      <c r="H48" s="115" t="n">
        <v>2</v>
      </c>
      <c r="I48" s="115" t="n">
        <v>13</v>
      </c>
      <c r="J48" s="115" t="n">
        <v>6</v>
      </c>
      <c r="K48" s="115" t="n">
        <v>1</v>
      </c>
      <c r="L48" s="115" t="n">
        <v>6</v>
      </c>
      <c r="M48" s="115" t="n">
        <v>0</v>
      </c>
      <c r="N48" s="115" t="n">
        <v>3</v>
      </c>
      <c r="O48" s="115" t="n">
        <v>0</v>
      </c>
      <c r="P48" s="115" t="n">
        <v>0</v>
      </c>
      <c r="Q48" s="115" t="n">
        <v>2</v>
      </c>
      <c r="R48" s="115" t="n">
        <v>1</v>
      </c>
      <c r="S48" s="215" t="n">
        <v>32</v>
      </c>
      <c r="T48" s="259" t="n">
        <v>32</v>
      </c>
      <c r="U48" s="120" t="s">
        <v>440</v>
      </c>
      <c r="V48" s="115" t="n">
        <v>4</v>
      </c>
      <c r="W48" s="115" t="n">
        <v>1</v>
      </c>
      <c r="X48" s="115" t="n">
        <v>1</v>
      </c>
      <c r="Y48" s="115" t="n">
        <v>2</v>
      </c>
      <c r="Z48" s="115" t="n">
        <v>2</v>
      </c>
      <c r="AA48" s="115" t="n">
        <v>0</v>
      </c>
      <c r="AB48" s="115" t="n">
        <v>1</v>
      </c>
      <c r="AC48" s="115" t="n">
        <v>1</v>
      </c>
      <c r="AD48" s="115" t="n">
        <v>0</v>
      </c>
      <c r="AE48" s="115" t="n">
        <v>0</v>
      </c>
      <c r="AF48" s="115" t="n">
        <v>0</v>
      </c>
      <c r="AG48" s="115" t="n">
        <v>0</v>
      </c>
      <c r="AH48" s="115" t="n">
        <v>1</v>
      </c>
      <c r="AI48" s="115" t="n">
        <v>0</v>
      </c>
      <c r="AJ48" s="115" t="n">
        <v>0</v>
      </c>
      <c r="AK48" s="115" t="n">
        <v>0</v>
      </c>
      <c r="AL48" s="215" t="n">
        <v>32</v>
      </c>
      <c r="AM48" s="141"/>
      <c r="AN48" s="141"/>
      <c r="AO48" s="141"/>
      <c r="AP48" s="141"/>
      <c r="AQ48" s="141"/>
      <c r="AR48" s="91"/>
      <c r="AS48" s="281"/>
      <c r="AT48" s="281"/>
      <c r="AU48" s="281"/>
    </row>
    <row r="49" customFormat="false" ht="20.1" hidden="false" customHeight="true" outlineLevel="0" collapsed="false">
      <c r="A49" s="259" t="n">
        <v>33</v>
      </c>
      <c r="B49" s="120" t="s">
        <v>441</v>
      </c>
      <c r="C49" s="115" t="n">
        <v>97</v>
      </c>
      <c r="D49" s="115" t="n">
        <v>85</v>
      </c>
      <c r="E49" s="115" t="n">
        <v>12</v>
      </c>
      <c r="F49" s="115" t="n">
        <v>23</v>
      </c>
      <c r="G49" s="115" t="n">
        <v>15</v>
      </c>
      <c r="H49" s="115" t="n">
        <v>8</v>
      </c>
      <c r="I49" s="115" t="n">
        <v>18</v>
      </c>
      <c r="J49" s="115" t="n">
        <v>5</v>
      </c>
      <c r="K49" s="115" t="n">
        <v>11</v>
      </c>
      <c r="L49" s="115" t="n">
        <v>2</v>
      </c>
      <c r="M49" s="115" t="n">
        <v>2</v>
      </c>
      <c r="N49" s="115" t="n">
        <v>3</v>
      </c>
      <c r="O49" s="115" t="n">
        <v>0</v>
      </c>
      <c r="P49" s="115" t="n">
        <v>0</v>
      </c>
      <c r="Q49" s="115" t="n">
        <v>8</v>
      </c>
      <c r="R49" s="115" t="n">
        <v>2</v>
      </c>
      <c r="S49" s="215" t="n">
        <v>33</v>
      </c>
      <c r="T49" s="259" t="n">
        <v>33</v>
      </c>
      <c r="U49" s="120" t="s">
        <v>441</v>
      </c>
      <c r="V49" s="115" t="n">
        <v>7</v>
      </c>
      <c r="W49" s="115" t="n">
        <v>2</v>
      </c>
      <c r="X49" s="115" t="n">
        <v>4</v>
      </c>
      <c r="Y49" s="115" t="n">
        <v>1</v>
      </c>
      <c r="Z49" s="115" t="n">
        <v>24</v>
      </c>
      <c r="AA49" s="115" t="n">
        <v>11</v>
      </c>
      <c r="AB49" s="115" t="n">
        <v>10</v>
      </c>
      <c r="AC49" s="115" t="n">
        <v>3</v>
      </c>
      <c r="AD49" s="115" t="n">
        <v>2</v>
      </c>
      <c r="AE49" s="115" t="n">
        <v>2</v>
      </c>
      <c r="AF49" s="115" t="n">
        <v>0</v>
      </c>
      <c r="AG49" s="115" t="n">
        <v>1</v>
      </c>
      <c r="AH49" s="115" t="n">
        <v>3</v>
      </c>
      <c r="AI49" s="115" t="n">
        <v>1</v>
      </c>
      <c r="AJ49" s="115" t="n">
        <v>0</v>
      </c>
      <c r="AK49" s="115" t="n">
        <v>3</v>
      </c>
      <c r="AL49" s="215" t="n">
        <v>33</v>
      </c>
      <c r="AM49" s="141"/>
      <c r="AN49" s="141"/>
      <c r="AO49" s="141"/>
      <c r="AP49" s="141"/>
      <c r="AQ49" s="141"/>
      <c r="AR49" s="91"/>
      <c r="AS49" s="281"/>
      <c r="AT49" s="281"/>
      <c r="AU49" s="281"/>
    </row>
    <row r="50" customFormat="false" ht="20.1" hidden="false" customHeight="true" outlineLevel="0" collapsed="false">
      <c r="A50" s="259" t="n">
        <v>34</v>
      </c>
      <c r="B50" s="199" t="s">
        <v>442</v>
      </c>
      <c r="C50" s="115"/>
      <c r="D50" s="115"/>
      <c r="E50" s="115"/>
      <c r="F50" s="115"/>
      <c r="G50" s="115"/>
      <c r="H50" s="115"/>
      <c r="I50" s="115"/>
      <c r="J50" s="115"/>
      <c r="K50" s="115"/>
      <c r="L50" s="115"/>
      <c r="M50" s="115"/>
      <c r="N50" s="115"/>
      <c r="O50" s="115"/>
      <c r="P50" s="115"/>
      <c r="Q50" s="115"/>
      <c r="R50" s="115"/>
      <c r="S50" s="283"/>
      <c r="T50" s="259" t="n">
        <v>34</v>
      </c>
      <c r="U50" s="199" t="s">
        <v>442</v>
      </c>
      <c r="V50" s="115"/>
      <c r="W50" s="115"/>
      <c r="X50" s="115"/>
      <c r="Y50" s="115"/>
      <c r="Z50" s="115"/>
      <c r="AA50" s="115"/>
      <c r="AB50" s="115"/>
      <c r="AC50" s="115"/>
      <c r="AD50" s="115"/>
      <c r="AE50" s="115"/>
      <c r="AF50" s="115"/>
      <c r="AG50" s="115"/>
      <c r="AH50" s="115"/>
      <c r="AI50" s="115"/>
      <c r="AJ50" s="115"/>
      <c r="AK50" s="115"/>
      <c r="AL50" s="283"/>
      <c r="AO50" s="141"/>
      <c r="AP50" s="141"/>
      <c r="AQ50" s="141"/>
    </row>
    <row r="51" customFormat="false" ht="12.95" hidden="false" customHeight="true" outlineLevel="0" collapsed="false">
      <c r="B51" s="120" t="s">
        <v>443</v>
      </c>
      <c r="C51" s="115" t="n">
        <v>40282</v>
      </c>
      <c r="D51" s="115" t="n">
        <v>34243</v>
      </c>
      <c r="E51" s="115" t="n">
        <v>6039</v>
      </c>
      <c r="F51" s="115" t="n">
        <v>7403</v>
      </c>
      <c r="G51" s="115" t="n">
        <v>3227</v>
      </c>
      <c r="H51" s="115" t="n">
        <v>4176</v>
      </c>
      <c r="I51" s="115" t="n">
        <v>7936</v>
      </c>
      <c r="J51" s="115" t="n">
        <v>4467</v>
      </c>
      <c r="K51" s="115" t="n">
        <v>2042</v>
      </c>
      <c r="L51" s="115" t="n">
        <v>1427</v>
      </c>
      <c r="M51" s="115" t="n">
        <v>2686</v>
      </c>
      <c r="N51" s="115" t="n">
        <v>868</v>
      </c>
      <c r="O51" s="115" t="n">
        <v>278</v>
      </c>
      <c r="P51" s="115" t="n">
        <v>749</v>
      </c>
      <c r="Q51" s="115" t="n">
        <v>2118</v>
      </c>
      <c r="R51" s="115" t="n">
        <v>735</v>
      </c>
      <c r="S51" s="215" t="n">
        <v>34</v>
      </c>
      <c r="U51" s="120" t="s">
        <v>443</v>
      </c>
      <c r="V51" s="115" t="n">
        <v>3315</v>
      </c>
      <c r="W51" s="115" t="n">
        <v>709</v>
      </c>
      <c r="X51" s="115" t="n">
        <v>1710</v>
      </c>
      <c r="Y51" s="115" t="n">
        <v>896</v>
      </c>
      <c r="Z51" s="115" t="n">
        <v>6433</v>
      </c>
      <c r="AA51" s="115" t="n">
        <v>2522</v>
      </c>
      <c r="AB51" s="115" t="n">
        <v>2883</v>
      </c>
      <c r="AC51" s="115" t="n">
        <v>1028</v>
      </c>
      <c r="AD51" s="115" t="n">
        <v>2367</v>
      </c>
      <c r="AE51" s="115" t="n">
        <v>1528</v>
      </c>
      <c r="AF51" s="115" t="n">
        <v>839</v>
      </c>
      <c r="AG51" s="115" t="n">
        <v>494</v>
      </c>
      <c r="AH51" s="115" t="n">
        <v>2544</v>
      </c>
      <c r="AI51" s="115" t="n">
        <v>750</v>
      </c>
      <c r="AJ51" s="115" t="n">
        <v>464</v>
      </c>
      <c r="AK51" s="115" t="n">
        <v>1142</v>
      </c>
      <c r="AL51" s="215" t="n">
        <v>34</v>
      </c>
      <c r="AM51" s="141"/>
      <c r="AN51" s="141"/>
      <c r="AO51" s="141"/>
      <c r="AP51" s="141"/>
      <c r="AQ51" s="141"/>
      <c r="AR51" s="91"/>
      <c r="AS51" s="281"/>
      <c r="AT51" s="281"/>
      <c r="AU51" s="281"/>
    </row>
    <row r="52" customFormat="false" ht="20.1" hidden="false" customHeight="true" outlineLevel="0" collapsed="false">
      <c r="A52" s="259" t="n">
        <v>35</v>
      </c>
      <c r="B52" s="199" t="s">
        <v>444</v>
      </c>
      <c r="C52" s="115"/>
      <c r="D52" s="115"/>
      <c r="E52" s="115"/>
      <c r="F52" s="115"/>
      <c r="G52" s="115"/>
      <c r="H52" s="115"/>
      <c r="I52" s="115"/>
      <c r="J52" s="115"/>
      <c r="K52" s="115"/>
      <c r="L52" s="115"/>
      <c r="M52" s="115"/>
      <c r="N52" s="115"/>
      <c r="O52" s="115"/>
      <c r="P52" s="115"/>
      <c r="Q52" s="115"/>
      <c r="R52" s="115"/>
      <c r="S52" s="283"/>
      <c r="T52" s="259" t="n">
        <v>35</v>
      </c>
      <c r="U52" s="199" t="s">
        <v>444</v>
      </c>
      <c r="V52" s="115"/>
      <c r="W52" s="115"/>
      <c r="X52" s="115"/>
      <c r="Y52" s="115"/>
      <c r="Z52" s="115"/>
      <c r="AA52" s="115"/>
      <c r="AB52" s="115"/>
      <c r="AC52" s="115"/>
      <c r="AD52" s="115"/>
      <c r="AE52" s="115"/>
      <c r="AF52" s="115"/>
      <c r="AG52" s="115"/>
      <c r="AH52" s="115"/>
      <c r="AI52" s="115"/>
      <c r="AJ52" s="115"/>
      <c r="AK52" s="115"/>
      <c r="AL52" s="283"/>
      <c r="AO52" s="141"/>
      <c r="AP52" s="141"/>
      <c r="AQ52" s="141"/>
    </row>
    <row r="53" customFormat="false" ht="12.95" hidden="false" customHeight="true" outlineLevel="0" collapsed="false">
      <c r="B53" s="120" t="s">
        <v>443</v>
      </c>
      <c r="C53" s="115" t="n">
        <v>577</v>
      </c>
      <c r="D53" s="115" t="n">
        <v>531</v>
      </c>
      <c r="E53" s="115" t="n">
        <v>46</v>
      </c>
      <c r="F53" s="115" t="n">
        <v>94</v>
      </c>
      <c r="G53" s="115" t="n">
        <v>33</v>
      </c>
      <c r="H53" s="115" t="n">
        <v>61</v>
      </c>
      <c r="I53" s="115" t="n">
        <v>159</v>
      </c>
      <c r="J53" s="115" t="n">
        <v>89</v>
      </c>
      <c r="K53" s="115" t="n">
        <v>48</v>
      </c>
      <c r="L53" s="115" t="n">
        <v>22</v>
      </c>
      <c r="M53" s="115" t="n">
        <v>43</v>
      </c>
      <c r="N53" s="115" t="n">
        <v>4</v>
      </c>
      <c r="O53" s="115" t="n">
        <v>0</v>
      </c>
      <c r="P53" s="115" t="n">
        <v>16</v>
      </c>
      <c r="Q53" s="115" t="n">
        <v>67</v>
      </c>
      <c r="R53" s="115" t="n">
        <v>2</v>
      </c>
      <c r="S53" s="215" t="n">
        <v>35</v>
      </c>
      <c r="U53" s="120" t="s">
        <v>443</v>
      </c>
      <c r="V53" s="115" t="n">
        <v>83</v>
      </c>
      <c r="W53" s="115" t="n">
        <v>20</v>
      </c>
      <c r="X53" s="115" t="n">
        <v>50</v>
      </c>
      <c r="Y53" s="115" t="n">
        <v>13</v>
      </c>
      <c r="Z53" s="115" t="n">
        <v>45</v>
      </c>
      <c r="AA53" s="115" t="n">
        <v>6</v>
      </c>
      <c r="AB53" s="115" t="n">
        <v>38</v>
      </c>
      <c r="AC53" s="115" t="n">
        <v>1</v>
      </c>
      <c r="AD53" s="115" t="n">
        <v>15</v>
      </c>
      <c r="AE53" s="115" t="n">
        <v>11</v>
      </c>
      <c r="AF53" s="115" t="n">
        <v>4</v>
      </c>
      <c r="AG53" s="115" t="n">
        <v>2</v>
      </c>
      <c r="AH53" s="115" t="n">
        <v>23</v>
      </c>
      <c r="AI53" s="115" t="n">
        <v>12</v>
      </c>
      <c r="AJ53" s="115" t="n">
        <v>7</v>
      </c>
      <c r="AK53" s="115" t="n">
        <v>5</v>
      </c>
      <c r="AL53" s="215" t="n">
        <v>35</v>
      </c>
      <c r="AM53" s="141"/>
      <c r="AN53" s="141"/>
      <c r="AO53" s="141"/>
      <c r="AP53" s="141"/>
      <c r="AQ53" s="141"/>
      <c r="AR53" s="91"/>
      <c r="AS53" s="281"/>
      <c r="AT53" s="281"/>
      <c r="AU53" s="281"/>
    </row>
    <row r="54" customFormat="false" ht="20.1" hidden="false" customHeight="true" outlineLevel="0" collapsed="false">
      <c r="A54" s="259" t="n">
        <v>36</v>
      </c>
      <c r="B54" s="120" t="s">
        <v>445</v>
      </c>
      <c r="C54" s="115" t="n">
        <v>1045</v>
      </c>
      <c r="D54" s="115" t="n">
        <v>791</v>
      </c>
      <c r="E54" s="115" t="n">
        <v>254</v>
      </c>
      <c r="F54" s="115" t="n">
        <v>79</v>
      </c>
      <c r="G54" s="115" t="n">
        <v>17</v>
      </c>
      <c r="H54" s="115" t="n">
        <v>62</v>
      </c>
      <c r="I54" s="115" t="n">
        <v>91</v>
      </c>
      <c r="J54" s="115" t="n">
        <v>60</v>
      </c>
      <c r="K54" s="115" t="n">
        <v>18</v>
      </c>
      <c r="L54" s="115" t="n">
        <v>13</v>
      </c>
      <c r="M54" s="115" t="n">
        <v>69</v>
      </c>
      <c r="N54" s="115" t="n">
        <v>122</v>
      </c>
      <c r="O54" s="115" t="n">
        <v>8</v>
      </c>
      <c r="P54" s="115" t="n">
        <v>35</v>
      </c>
      <c r="Q54" s="115" t="n">
        <v>62</v>
      </c>
      <c r="R54" s="115" t="n">
        <v>37</v>
      </c>
      <c r="S54" s="215" t="n">
        <v>36</v>
      </c>
      <c r="T54" s="259" t="n">
        <v>36</v>
      </c>
      <c r="U54" s="120" t="s">
        <v>445</v>
      </c>
      <c r="V54" s="115" t="n">
        <v>72</v>
      </c>
      <c r="W54" s="115" t="n">
        <v>15</v>
      </c>
      <c r="X54" s="115" t="n">
        <v>40</v>
      </c>
      <c r="Y54" s="115" t="n">
        <v>17</v>
      </c>
      <c r="Z54" s="115" t="n">
        <v>279</v>
      </c>
      <c r="AA54" s="115" t="n">
        <v>60</v>
      </c>
      <c r="AB54" s="115" t="n">
        <v>150</v>
      </c>
      <c r="AC54" s="115" t="n">
        <v>69</v>
      </c>
      <c r="AD54" s="115" t="n">
        <v>28</v>
      </c>
      <c r="AE54" s="115" t="n">
        <v>23</v>
      </c>
      <c r="AF54" s="115" t="n">
        <v>5</v>
      </c>
      <c r="AG54" s="115" t="n">
        <v>23</v>
      </c>
      <c r="AH54" s="115" t="n">
        <v>59</v>
      </c>
      <c r="AI54" s="115" t="n">
        <v>17</v>
      </c>
      <c r="AJ54" s="115" t="n">
        <v>45</v>
      </c>
      <c r="AK54" s="115" t="n">
        <v>19</v>
      </c>
      <c r="AL54" s="215" t="n">
        <v>36</v>
      </c>
      <c r="AM54" s="141"/>
      <c r="AN54" s="141"/>
      <c r="AO54" s="141"/>
      <c r="AP54" s="141"/>
      <c r="AQ54" s="141"/>
      <c r="AR54" s="91"/>
      <c r="AS54" s="281"/>
      <c r="AT54" s="281"/>
      <c r="AU54" s="281"/>
    </row>
    <row r="55" customFormat="false" ht="24.95" hidden="false" customHeight="true" outlineLevel="0" collapsed="false">
      <c r="A55" s="259" t="n">
        <v>37</v>
      </c>
      <c r="B55" s="197" t="s">
        <v>446</v>
      </c>
      <c r="C55" s="115" t="n">
        <v>110236</v>
      </c>
      <c r="D55" s="115" t="n">
        <v>89011</v>
      </c>
      <c r="E55" s="115" t="n">
        <v>21225</v>
      </c>
      <c r="F55" s="115" t="n">
        <v>6376</v>
      </c>
      <c r="G55" s="115" t="n">
        <v>2751</v>
      </c>
      <c r="H55" s="115" t="n">
        <v>3625</v>
      </c>
      <c r="I55" s="115" t="n">
        <v>8560</v>
      </c>
      <c r="J55" s="115" t="n">
        <v>4618</v>
      </c>
      <c r="K55" s="115" t="n">
        <v>2246</v>
      </c>
      <c r="L55" s="115" t="n">
        <v>1696</v>
      </c>
      <c r="M55" s="115" t="n">
        <v>7907</v>
      </c>
      <c r="N55" s="115" t="n">
        <v>5005</v>
      </c>
      <c r="O55" s="115" t="n">
        <v>3045</v>
      </c>
      <c r="P55" s="115" t="n">
        <v>3128</v>
      </c>
      <c r="Q55" s="115" t="n">
        <v>7312</v>
      </c>
      <c r="R55" s="115" t="n">
        <v>3215</v>
      </c>
      <c r="S55" s="215" t="n">
        <v>37</v>
      </c>
      <c r="T55" s="259" t="n">
        <v>37</v>
      </c>
      <c r="U55" s="197" t="s">
        <v>446</v>
      </c>
      <c r="V55" s="115" t="n">
        <v>10473</v>
      </c>
      <c r="W55" s="115" t="n">
        <v>1974</v>
      </c>
      <c r="X55" s="115" t="n">
        <v>5370</v>
      </c>
      <c r="Y55" s="115" t="n">
        <v>3129</v>
      </c>
      <c r="Z55" s="115" t="n">
        <v>31287</v>
      </c>
      <c r="AA55" s="115" t="n">
        <v>8481</v>
      </c>
      <c r="AB55" s="115" t="n">
        <v>15926</v>
      </c>
      <c r="AC55" s="115" t="n">
        <v>6880</v>
      </c>
      <c r="AD55" s="115" t="n">
        <v>4055</v>
      </c>
      <c r="AE55" s="115" t="n">
        <v>2938</v>
      </c>
      <c r="AF55" s="115" t="n">
        <v>1117</v>
      </c>
      <c r="AG55" s="115" t="n">
        <v>1329</v>
      </c>
      <c r="AH55" s="115" t="n">
        <v>6232</v>
      </c>
      <c r="AI55" s="115" t="n">
        <v>3529</v>
      </c>
      <c r="AJ55" s="115" t="n">
        <v>5539</v>
      </c>
      <c r="AK55" s="115" t="n">
        <v>3244</v>
      </c>
      <c r="AL55" s="215" t="n">
        <v>37</v>
      </c>
      <c r="AM55" s="141"/>
      <c r="AN55" s="141"/>
      <c r="AO55" s="141"/>
      <c r="AP55" s="141"/>
      <c r="AQ55" s="141"/>
      <c r="AR55" s="91"/>
      <c r="AS55" s="281"/>
      <c r="AT55" s="281"/>
      <c r="AU55" s="281"/>
    </row>
    <row r="56" customFormat="false" ht="20.1" hidden="false" customHeight="true" outlineLevel="0" collapsed="false">
      <c r="A56" s="259" t="n">
        <v>38</v>
      </c>
      <c r="B56" s="197" t="s">
        <v>447</v>
      </c>
      <c r="C56" s="115" t="n">
        <v>124</v>
      </c>
      <c r="D56" s="115" t="n">
        <v>102</v>
      </c>
      <c r="E56" s="115" t="n">
        <v>22</v>
      </c>
      <c r="F56" s="115" t="n">
        <v>17</v>
      </c>
      <c r="G56" s="115" t="n">
        <v>6</v>
      </c>
      <c r="H56" s="115" t="n">
        <v>11</v>
      </c>
      <c r="I56" s="115" t="n">
        <v>16</v>
      </c>
      <c r="J56" s="115" t="n">
        <v>5</v>
      </c>
      <c r="K56" s="115" t="n">
        <v>4</v>
      </c>
      <c r="L56" s="115" t="n">
        <v>7</v>
      </c>
      <c r="M56" s="115" t="n">
        <v>1</v>
      </c>
      <c r="N56" s="115" t="n">
        <v>2</v>
      </c>
      <c r="O56" s="115" t="n">
        <v>1</v>
      </c>
      <c r="P56" s="115" t="n">
        <v>1</v>
      </c>
      <c r="Q56" s="115" t="n">
        <v>17</v>
      </c>
      <c r="R56" s="115" t="n">
        <v>0</v>
      </c>
      <c r="S56" s="215" t="n">
        <v>38</v>
      </c>
      <c r="T56" s="259" t="n">
        <v>38</v>
      </c>
      <c r="U56" s="197" t="s">
        <v>447</v>
      </c>
      <c r="V56" s="115" t="n">
        <v>10</v>
      </c>
      <c r="W56" s="115" t="n">
        <v>0</v>
      </c>
      <c r="X56" s="115" t="n">
        <v>6</v>
      </c>
      <c r="Y56" s="115" t="n">
        <v>4</v>
      </c>
      <c r="Z56" s="115" t="n">
        <v>34</v>
      </c>
      <c r="AA56" s="115" t="n">
        <v>7</v>
      </c>
      <c r="AB56" s="115" t="n">
        <v>17</v>
      </c>
      <c r="AC56" s="115" t="n">
        <v>10</v>
      </c>
      <c r="AD56" s="115" t="n">
        <v>1</v>
      </c>
      <c r="AE56" s="115" t="n">
        <v>1</v>
      </c>
      <c r="AF56" s="115" t="n">
        <v>0</v>
      </c>
      <c r="AG56" s="115" t="n">
        <v>2</v>
      </c>
      <c r="AH56" s="115" t="n">
        <v>13</v>
      </c>
      <c r="AI56" s="115" t="n">
        <v>4</v>
      </c>
      <c r="AJ56" s="115" t="n">
        <v>2</v>
      </c>
      <c r="AK56" s="115" t="n">
        <v>3</v>
      </c>
      <c r="AL56" s="215" t="n">
        <v>38</v>
      </c>
      <c r="AM56" s="141"/>
      <c r="AN56" s="141"/>
      <c r="AO56" s="141"/>
      <c r="AP56" s="141"/>
      <c r="AQ56" s="141"/>
      <c r="AR56" s="91"/>
      <c r="AS56" s="281"/>
      <c r="AT56" s="281"/>
      <c r="AU56" s="281"/>
    </row>
    <row r="57" customFormat="false" ht="20.1" hidden="false" customHeight="true" outlineLevel="0" collapsed="false">
      <c r="A57" s="259" t="n">
        <v>39</v>
      </c>
      <c r="B57" s="197" t="s">
        <v>448</v>
      </c>
      <c r="C57" s="115" t="n">
        <v>28329</v>
      </c>
      <c r="D57" s="115" t="n">
        <v>23726</v>
      </c>
      <c r="E57" s="115" t="n">
        <v>4603</v>
      </c>
      <c r="F57" s="115" t="n">
        <v>2699</v>
      </c>
      <c r="G57" s="115" t="n">
        <v>1143</v>
      </c>
      <c r="H57" s="115" t="n">
        <v>1556</v>
      </c>
      <c r="I57" s="115" t="n">
        <v>4246</v>
      </c>
      <c r="J57" s="115" t="n">
        <v>2728</v>
      </c>
      <c r="K57" s="115" t="n">
        <v>798</v>
      </c>
      <c r="L57" s="115" t="n">
        <v>720</v>
      </c>
      <c r="M57" s="115" t="n">
        <v>966</v>
      </c>
      <c r="N57" s="115" t="n">
        <v>1070</v>
      </c>
      <c r="O57" s="115" t="n">
        <v>386</v>
      </c>
      <c r="P57" s="115" t="n">
        <v>766</v>
      </c>
      <c r="Q57" s="115" t="n">
        <v>2653</v>
      </c>
      <c r="R57" s="115" t="n">
        <v>915</v>
      </c>
      <c r="S57" s="215" t="n">
        <v>39</v>
      </c>
      <c r="T57" s="259" t="n">
        <v>39</v>
      </c>
      <c r="U57" s="197" t="s">
        <v>448</v>
      </c>
      <c r="V57" s="115" t="n">
        <v>2215</v>
      </c>
      <c r="W57" s="115" t="n">
        <v>439</v>
      </c>
      <c r="X57" s="115" t="n">
        <v>1181</v>
      </c>
      <c r="Y57" s="115" t="n">
        <v>595</v>
      </c>
      <c r="Z57" s="115" t="n">
        <v>7418</v>
      </c>
      <c r="AA57" s="115" t="n">
        <v>2646</v>
      </c>
      <c r="AB57" s="115" t="n">
        <v>3204</v>
      </c>
      <c r="AC57" s="115" t="n">
        <v>1568</v>
      </c>
      <c r="AD57" s="115" t="n">
        <v>1071</v>
      </c>
      <c r="AE57" s="115" t="n">
        <v>578</v>
      </c>
      <c r="AF57" s="115" t="n">
        <v>493</v>
      </c>
      <c r="AG57" s="115" t="n">
        <v>377</v>
      </c>
      <c r="AH57" s="115" t="n">
        <v>1580</v>
      </c>
      <c r="AI57" s="115" t="n">
        <v>510</v>
      </c>
      <c r="AJ57" s="115" t="n">
        <v>929</v>
      </c>
      <c r="AK57" s="115" t="n">
        <v>528</v>
      </c>
      <c r="AL57" s="215" t="n">
        <v>39</v>
      </c>
      <c r="AM57" s="141"/>
      <c r="AN57" s="141"/>
      <c r="AO57" s="141"/>
      <c r="AP57" s="141"/>
      <c r="AQ57" s="141"/>
      <c r="AR57" s="91"/>
      <c r="AS57" s="281"/>
      <c r="AT57" s="281"/>
      <c r="AU57" s="281"/>
    </row>
    <row r="58" customFormat="false" ht="14.1" hidden="false" customHeight="true" outlineLevel="0" collapsed="false">
      <c r="A58" s="26" t="s">
        <v>179</v>
      </c>
      <c r="B58" s="26"/>
      <c r="C58" s="26"/>
      <c r="D58" s="26"/>
      <c r="E58" s="26"/>
      <c r="F58" s="26"/>
      <c r="G58" s="26"/>
      <c r="H58" s="26"/>
      <c r="I58" s="26"/>
      <c r="J58" s="26"/>
      <c r="K58" s="26"/>
      <c r="L58" s="26"/>
      <c r="M58" s="26"/>
      <c r="N58" s="26"/>
      <c r="O58" s="26"/>
      <c r="P58" s="26"/>
      <c r="Q58" s="26"/>
      <c r="R58" s="26"/>
      <c r="S58" s="26"/>
      <c r="T58" s="26" t="s">
        <v>179</v>
      </c>
      <c r="U58" s="26"/>
      <c r="V58" s="26"/>
      <c r="W58" s="26"/>
      <c r="X58" s="26"/>
      <c r="Y58" s="26"/>
      <c r="Z58" s="274"/>
      <c r="AA58" s="26"/>
      <c r="AB58" s="26"/>
      <c r="AC58" s="26"/>
      <c r="AD58" s="274"/>
      <c r="AE58" s="27"/>
      <c r="AF58" s="26"/>
      <c r="AG58" s="26"/>
      <c r="AH58" s="279"/>
      <c r="AI58" s="279"/>
      <c r="AJ58" s="26"/>
      <c r="AK58" s="133"/>
      <c r="AL58" s="149"/>
      <c r="AO58" s="141"/>
      <c r="AP58" s="141"/>
      <c r="AQ58" s="141"/>
    </row>
    <row r="59" customFormat="false" ht="15" hidden="false" customHeight="true" outlineLevel="0" collapsed="false">
      <c r="A59" s="229" t="s">
        <v>449</v>
      </c>
      <c r="B59" s="26"/>
      <c r="C59" s="26"/>
      <c r="D59" s="26"/>
      <c r="E59" s="26"/>
      <c r="F59" s="26"/>
      <c r="G59" s="26"/>
      <c r="H59" s="26"/>
      <c r="I59" s="26"/>
      <c r="J59" s="26"/>
      <c r="K59" s="26"/>
      <c r="L59" s="26"/>
      <c r="M59" s="26"/>
      <c r="N59" s="26"/>
      <c r="O59" s="26"/>
      <c r="P59" s="26"/>
      <c r="Q59" s="26"/>
      <c r="R59" s="26"/>
      <c r="S59" s="26"/>
      <c r="T59" s="229" t="s">
        <v>449</v>
      </c>
      <c r="U59" s="26"/>
      <c r="V59" s="26"/>
      <c r="W59" s="26"/>
      <c r="X59" s="26"/>
      <c r="Y59" s="26"/>
      <c r="Z59" s="26"/>
      <c r="AA59" s="26"/>
      <c r="AB59" s="26"/>
      <c r="AC59" s="26"/>
      <c r="AD59" s="274"/>
      <c r="AE59" s="27"/>
      <c r="AF59" s="26"/>
      <c r="AG59" s="26"/>
      <c r="AH59" s="26"/>
      <c r="AI59" s="279"/>
      <c r="AJ59" s="26"/>
      <c r="AK59" s="133"/>
      <c r="AL59" s="149"/>
      <c r="AO59" s="141"/>
      <c r="AP59" s="141"/>
      <c r="AQ59" s="141"/>
    </row>
    <row r="60" customFormat="false" ht="12.95" hidden="false" customHeight="true" outlineLevel="0" collapsed="false">
      <c r="A60" s="26" t="s">
        <v>450</v>
      </c>
      <c r="B60" s="26"/>
      <c r="C60" s="26"/>
      <c r="D60" s="26"/>
      <c r="E60" s="26"/>
      <c r="F60" s="26"/>
      <c r="G60" s="26"/>
      <c r="H60" s="26"/>
      <c r="I60" s="26"/>
      <c r="J60" s="26"/>
      <c r="K60" s="26"/>
      <c r="L60" s="26"/>
      <c r="M60" s="26"/>
      <c r="N60" s="26"/>
      <c r="O60" s="26"/>
      <c r="P60" s="26"/>
      <c r="Q60" s="26"/>
      <c r="R60" s="26"/>
      <c r="S60" s="26"/>
      <c r="T60" s="26" t="s">
        <v>451</v>
      </c>
      <c r="U60" s="26"/>
      <c r="V60" s="26"/>
      <c r="W60" s="26"/>
      <c r="X60" s="26"/>
      <c r="Y60" s="26"/>
      <c r="Z60" s="26"/>
      <c r="AA60" s="26"/>
      <c r="AB60" s="26"/>
      <c r="AC60" s="26"/>
      <c r="AD60" s="274"/>
      <c r="AE60" s="27"/>
      <c r="AF60" s="26"/>
      <c r="AG60" s="26"/>
      <c r="AH60" s="26"/>
      <c r="AI60" s="279"/>
      <c r="AJ60" s="26"/>
      <c r="AK60" s="133"/>
      <c r="AL60" s="149"/>
      <c r="AO60" s="141"/>
      <c r="AP60" s="141"/>
      <c r="AQ60" s="141"/>
    </row>
    <row r="61" customFormat="false" ht="12" hidden="false" customHeight="true" outlineLevel="0" collapsed="false">
      <c r="A61" s="26"/>
      <c r="B61" s="26"/>
      <c r="C61" s="26"/>
      <c r="D61" s="26"/>
      <c r="E61" s="26"/>
      <c r="F61" s="26"/>
      <c r="G61" s="26"/>
      <c r="H61" s="26"/>
      <c r="I61" s="26"/>
      <c r="J61" s="26"/>
      <c r="K61" s="26"/>
      <c r="L61" s="26"/>
      <c r="M61" s="26"/>
      <c r="N61" s="26"/>
      <c r="O61" s="26"/>
      <c r="P61" s="26"/>
      <c r="Q61" s="26"/>
      <c r="R61" s="26"/>
      <c r="S61" s="26"/>
      <c r="T61" s="288"/>
      <c r="U61" s="26"/>
      <c r="V61" s="26"/>
      <c r="W61" s="26"/>
      <c r="X61" s="26"/>
      <c r="Y61" s="26"/>
      <c r="Z61" s="26"/>
      <c r="AA61" s="26"/>
      <c r="AB61" s="26"/>
      <c r="AC61" s="26"/>
      <c r="AD61" s="274"/>
      <c r="AE61" s="27"/>
      <c r="AF61" s="26"/>
      <c r="AG61" s="26"/>
      <c r="AH61" s="26"/>
      <c r="AI61" s="279"/>
      <c r="AJ61" s="26"/>
      <c r="AK61" s="133"/>
      <c r="AL61" s="149"/>
      <c r="AO61" s="141"/>
      <c r="AP61" s="141"/>
      <c r="AQ61" s="141"/>
    </row>
    <row r="62" s="36" customFormat="true" ht="16.5" hidden="false" customHeight="true" outlineLevel="0" collapsed="false">
      <c r="A62" s="153" t="n">
        <v>26</v>
      </c>
      <c r="B62" s="38"/>
      <c r="C62" s="154"/>
      <c r="D62" s="38"/>
      <c r="E62" s="38"/>
      <c r="F62" s="38"/>
      <c r="G62" s="155" t="s">
        <v>92</v>
      </c>
      <c r="H62" s="156" t="s">
        <v>92</v>
      </c>
      <c r="I62" s="35"/>
      <c r="J62" s="35"/>
      <c r="K62" s="35"/>
      <c r="L62" s="35"/>
      <c r="M62" s="35"/>
      <c r="N62" s="35"/>
      <c r="O62" s="35"/>
      <c r="P62" s="35"/>
      <c r="Q62" s="35"/>
      <c r="R62" s="35"/>
      <c r="S62" s="35" t="n">
        <v>27</v>
      </c>
      <c r="T62" s="35" t="n">
        <v>28</v>
      </c>
      <c r="U62" s="35"/>
      <c r="V62" s="35"/>
      <c r="W62" s="35"/>
      <c r="X62" s="35"/>
      <c r="Z62" s="35"/>
      <c r="AA62" s="35"/>
      <c r="AB62" s="35"/>
      <c r="AC62" s="155" t="s">
        <v>92</v>
      </c>
      <c r="AD62" s="156" t="s">
        <v>92</v>
      </c>
      <c r="AE62" s="35"/>
      <c r="AF62" s="35"/>
      <c r="AG62" s="35"/>
      <c r="AH62" s="35"/>
      <c r="AI62" s="35"/>
      <c r="AJ62" s="35"/>
      <c r="AK62" s="35"/>
      <c r="AL62" s="35" t="n">
        <v>29</v>
      </c>
      <c r="AM62" s="269"/>
      <c r="AN62" s="269"/>
      <c r="AO62" s="269"/>
      <c r="AP62" s="269"/>
      <c r="AQ62" s="269"/>
      <c r="AR62" s="269"/>
      <c r="AS62" s="269"/>
      <c r="AT62" s="269"/>
      <c r="AU62" s="269"/>
    </row>
    <row r="63" s="72" customFormat="true" ht="15" hidden="false" customHeight="true" outlineLevel="0" collapsed="false">
      <c r="A63" s="204"/>
      <c r="B63" s="204"/>
      <c r="C63" s="204"/>
      <c r="D63" s="204"/>
      <c r="E63" s="204"/>
      <c r="F63" s="204"/>
      <c r="G63" s="204"/>
      <c r="H63" s="204"/>
      <c r="I63" s="204"/>
      <c r="J63" s="204"/>
      <c r="K63" s="204"/>
      <c r="L63" s="204"/>
      <c r="M63" s="204"/>
      <c r="N63" s="204"/>
      <c r="O63" s="204"/>
      <c r="P63" s="204"/>
      <c r="Q63" s="204"/>
      <c r="R63" s="204"/>
      <c r="V63" s="204"/>
      <c r="W63" s="204"/>
      <c r="X63" s="204"/>
      <c r="Y63" s="204"/>
      <c r="Z63" s="204"/>
      <c r="AA63" s="204"/>
      <c r="AB63" s="204"/>
      <c r="AC63" s="204"/>
      <c r="AD63" s="204"/>
      <c r="AE63" s="204"/>
      <c r="AF63" s="204"/>
      <c r="AG63" s="204"/>
      <c r="AH63" s="204"/>
      <c r="AI63" s="204"/>
      <c r="AJ63" s="204"/>
      <c r="AK63" s="204"/>
      <c r="AL63" s="141"/>
      <c r="AM63" s="150"/>
      <c r="AN63" s="150"/>
      <c r="AO63" s="141"/>
      <c r="AP63" s="141"/>
      <c r="AQ63" s="141"/>
      <c r="AR63" s="150"/>
      <c r="AS63" s="150"/>
      <c r="AT63" s="150"/>
      <c r="AU63" s="150"/>
    </row>
    <row r="64" s="72" customFormat="true" ht="15" hidden="false" customHeight="true" outlineLevel="0" collapsed="false">
      <c r="A64" s="204"/>
      <c r="B64" s="204"/>
      <c r="C64" s="206"/>
      <c r="D64" s="206"/>
      <c r="E64" s="206"/>
      <c r="F64" s="206"/>
      <c r="G64" s="206"/>
      <c r="H64" s="206"/>
      <c r="I64" s="206"/>
      <c r="J64" s="206"/>
      <c r="K64" s="206"/>
      <c r="L64" s="206"/>
      <c r="M64" s="206"/>
      <c r="N64" s="206"/>
      <c r="O64" s="206"/>
      <c r="P64" s="206"/>
      <c r="Q64" s="206"/>
      <c r="R64" s="206"/>
      <c r="V64" s="206"/>
      <c r="W64" s="206"/>
      <c r="X64" s="206"/>
      <c r="Y64" s="206"/>
      <c r="Z64" s="206"/>
      <c r="AA64" s="206"/>
      <c r="AB64" s="206"/>
      <c r="AC64" s="206"/>
      <c r="AD64" s="206"/>
      <c r="AE64" s="206"/>
      <c r="AF64" s="206"/>
      <c r="AG64" s="206"/>
      <c r="AH64" s="206"/>
      <c r="AI64" s="206"/>
      <c r="AJ64" s="206"/>
      <c r="AK64" s="206"/>
      <c r="AL64" s="141"/>
      <c r="AM64" s="150"/>
      <c r="AN64" s="150"/>
      <c r="AO64" s="141"/>
      <c r="AP64" s="141"/>
      <c r="AQ64" s="141"/>
      <c r="AR64" s="150"/>
      <c r="AS64" s="150"/>
      <c r="AT64" s="150"/>
      <c r="AU64" s="150"/>
    </row>
    <row r="65" s="72" customFormat="true" ht="15" hidden="false" customHeight="true" outlineLevel="0" collapsed="false">
      <c r="A65" s="204"/>
      <c r="B65" s="204"/>
      <c r="C65" s="206"/>
      <c r="D65" s="206"/>
      <c r="E65" s="206"/>
      <c r="F65" s="206"/>
      <c r="G65" s="206"/>
      <c r="H65" s="206"/>
      <c r="I65" s="206"/>
      <c r="J65" s="206"/>
      <c r="K65" s="206"/>
      <c r="L65" s="206"/>
      <c r="M65" s="206"/>
      <c r="N65" s="206"/>
      <c r="O65" s="206"/>
      <c r="P65" s="206"/>
      <c r="Q65" s="206"/>
      <c r="R65" s="206"/>
      <c r="V65" s="206"/>
      <c r="W65" s="206"/>
      <c r="X65" s="206"/>
      <c r="Y65" s="206"/>
      <c r="Z65" s="206"/>
      <c r="AA65" s="206"/>
      <c r="AB65" s="206"/>
      <c r="AC65" s="206"/>
      <c r="AD65" s="206"/>
      <c r="AE65" s="206"/>
      <c r="AF65" s="206"/>
      <c r="AG65" s="206"/>
      <c r="AH65" s="206"/>
      <c r="AI65" s="206"/>
      <c r="AJ65" s="206"/>
      <c r="AK65" s="206"/>
      <c r="AM65" s="150"/>
      <c r="AN65" s="150"/>
      <c r="AO65" s="150"/>
      <c r="AP65" s="150"/>
      <c r="AQ65" s="150"/>
      <c r="AR65" s="150"/>
      <c r="AS65" s="150"/>
      <c r="AT65" s="150"/>
      <c r="AU65" s="150"/>
    </row>
    <row r="66" s="72" customFormat="true" ht="15" hidden="false" customHeight="true" outlineLevel="0" collapsed="false">
      <c r="A66" s="204"/>
      <c r="B66" s="204"/>
      <c r="C66" s="206"/>
      <c r="D66" s="206"/>
      <c r="E66" s="206"/>
      <c r="F66" s="206"/>
      <c r="G66" s="206"/>
      <c r="H66" s="206"/>
      <c r="I66" s="206"/>
      <c r="J66" s="206"/>
      <c r="K66" s="206"/>
      <c r="L66" s="206"/>
      <c r="M66" s="206"/>
      <c r="N66" s="206"/>
      <c r="O66" s="206"/>
      <c r="P66" s="206"/>
      <c r="Q66" s="206"/>
      <c r="R66" s="206"/>
      <c r="V66" s="206"/>
      <c r="W66" s="206"/>
      <c r="X66" s="206"/>
      <c r="Y66" s="206"/>
      <c r="Z66" s="206"/>
      <c r="AA66" s="206"/>
      <c r="AB66" s="206"/>
      <c r="AC66" s="206"/>
      <c r="AD66" s="206"/>
      <c r="AE66" s="206"/>
      <c r="AF66" s="206"/>
      <c r="AG66" s="206"/>
      <c r="AH66" s="206"/>
      <c r="AI66" s="206"/>
      <c r="AJ66" s="206"/>
      <c r="AK66" s="206"/>
      <c r="AM66" s="150"/>
      <c r="AN66" s="150"/>
      <c r="AO66" s="150"/>
      <c r="AP66" s="150"/>
      <c r="AQ66" s="150"/>
      <c r="AR66" s="150"/>
      <c r="AS66" s="150"/>
      <c r="AT66" s="150"/>
      <c r="AU66" s="150"/>
    </row>
    <row r="67" s="72" customFormat="true" ht="12.75" hidden="false" customHeight="false" outlineLevel="0" collapsed="false">
      <c r="A67" s="204"/>
      <c r="B67" s="204"/>
      <c r="C67" s="206"/>
      <c r="D67" s="206"/>
      <c r="E67" s="206"/>
      <c r="F67" s="206"/>
      <c r="G67" s="206"/>
      <c r="H67" s="206"/>
      <c r="I67" s="206"/>
      <c r="J67" s="206"/>
      <c r="K67" s="206"/>
      <c r="L67" s="206"/>
      <c r="M67" s="206"/>
      <c r="N67" s="206"/>
      <c r="O67" s="206"/>
      <c r="P67" s="206"/>
      <c r="Q67" s="206"/>
      <c r="R67" s="206"/>
      <c r="S67" s="204"/>
      <c r="T67" s="204"/>
      <c r="U67" s="204"/>
      <c r="V67" s="206"/>
      <c r="W67" s="206"/>
      <c r="X67" s="206"/>
      <c r="Y67" s="206"/>
      <c r="Z67" s="206"/>
      <c r="AA67" s="206"/>
      <c r="AB67" s="206"/>
      <c r="AC67" s="206"/>
      <c r="AD67" s="206"/>
      <c r="AE67" s="206"/>
      <c r="AF67" s="206"/>
      <c r="AG67" s="206"/>
      <c r="AH67" s="206"/>
      <c r="AI67" s="206"/>
      <c r="AJ67" s="206"/>
      <c r="AK67" s="206"/>
      <c r="AL67" s="204"/>
      <c r="AM67" s="150"/>
      <c r="AN67" s="150"/>
      <c r="AO67" s="150"/>
      <c r="AP67" s="150"/>
      <c r="AQ67" s="150"/>
      <c r="AR67" s="150"/>
      <c r="AS67" s="150"/>
      <c r="AT67" s="150"/>
      <c r="AU67" s="150"/>
    </row>
    <row r="68" s="72" customFormat="true" ht="12.75" hidden="false" customHeight="false" outlineLevel="0" collapsed="false">
      <c r="I68" s="207"/>
      <c r="AM68" s="150"/>
      <c r="AN68" s="150"/>
      <c r="AO68" s="150"/>
      <c r="AP68" s="150"/>
      <c r="AQ68" s="150"/>
      <c r="AR68" s="150"/>
      <c r="AS68" s="150"/>
      <c r="AT68" s="150"/>
      <c r="AU68" s="150"/>
    </row>
    <row r="69" s="72" customFormat="true" ht="12.75" hidden="false" customHeight="false" outlineLevel="0" collapsed="false">
      <c r="I69" s="207"/>
      <c r="AM69" s="150"/>
      <c r="AN69" s="150"/>
      <c r="AO69" s="150"/>
      <c r="AP69" s="150"/>
      <c r="AQ69" s="150"/>
      <c r="AR69" s="150"/>
      <c r="AS69" s="150"/>
      <c r="AT69" s="150"/>
      <c r="AU69" s="150"/>
    </row>
    <row r="70" s="72" customFormat="true" ht="12.75" hidden="false" customHeight="false" outlineLevel="0" collapsed="false">
      <c r="I70" s="207"/>
      <c r="AM70" s="150"/>
      <c r="AN70" s="150"/>
      <c r="AO70" s="150"/>
      <c r="AP70" s="150"/>
      <c r="AQ70" s="150"/>
      <c r="AR70" s="150"/>
      <c r="AS70" s="150"/>
      <c r="AT70" s="150"/>
      <c r="AU70" s="150"/>
    </row>
    <row r="71" s="72" customFormat="true" ht="12.75" hidden="false" customHeight="false" outlineLevel="0" collapsed="false">
      <c r="I71" s="207"/>
      <c r="AM71" s="150"/>
      <c r="AN71" s="150"/>
      <c r="AO71" s="150"/>
      <c r="AP71" s="150"/>
      <c r="AQ71" s="150"/>
      <c r="AR71" s="150"/>
      <c r="AS71" s="150"/>
      <c r="AT71" s="150"/>
      <c r="AU71" s="150"/>
    </row>
    <row r="72" s="72" customFormat="true" ht="12.75" hidden="false" customHeight="false" outlineLevel="0" collapsed="false">
      <c r="I72" s="207"/>
      <c r="AM72" s="150"/>
      <c r="AN72" s="150"/>
      <c r="AO72" s="150"/>
      <c r="AP72" s="150"/>
      <c r="AQ72" s="150"/>
      <c r="AR72" s="150"/>
      <c r="AS72" s="150"/>
      <c r="AT72" s="150"/>
      <c r="AU72" s="150"/>
    </row>
    <row r="73" s="289" customFormat="true" ht="12.75" hidden="false" customHeight="false" outlineLevel="0" collapsed="false">
      <c r="C73" s="290"/>
      <c r="D73" s="290"/>
      <c r="E73" s="290"/>
      <c r="F73" s="290"/>
      <c r="I73" s="290"/>
      <c r="M73" s="290"/>
      <c r="N73" s="290"/>
      <c r="O73" s="290"/>
      <c r="P73" s="290"/>
      <c r="Q73" s="290"/>
      <c r="R73" s="290"/>
      <c r="V73" s="290"/>
      <c r="Z73" s="290"/>
      <c r="AD73" s="290"/>
      <c r="AG73" s="290"/>
      <c r="AH73" s="290"/>
      <c r="AI73" s="290"/>
      <c r="AJ73" s="290"/>
      <c r="AK73" s="290"/>
      <c r="AM73" s="291"/>
      <c r="AN73" s="291"/>
      <c r="AO73" s="291"/>
      <c r="AP73" s="291"/>
      <c r="AQ73" s="291"/>
      <c r="AR73" s="291"/>
      <c r="AS73" s="291"/>
      <c r="AT73" s="291"/>
      <c r="AU73" s="291"/>
    </row>
    <row r="74" s="72" customFormat="true" ht="12.75" hidden="false" customHeight="false" outlineLevel="0" collapsed="false">
      <c r="C74" s="292"/>
      <c r="D74" s="292"/>
      <c r="E74" s="292"/>
      <c r="F74" s="292"/>
      <c r="I74" s="292"/>
      <c r="M74" s="292"/>
      <c r="N74" s="292"/>
      <c r="O74" s="292"/>
      <c r="P74" s="292"/>
      <c r="Q74" s="292"/>
      <c r="R74" s="292"/>
      <c r="V74" s="292"/>
      <c r="Z74" s="292"/>
      <c r="AD74" s="292"/>
      <c r="AG74" s="292"/>
      <c r="AH74" s="292"/>
      <c r="AI74" s="292"/>
      <c r="AJ74" s="292"/>
      <c r="AK74" s="292"/>
      <c r="AM74" s="150"/>
      <c r="AN74" s="150"/>
      <c r="AO74" s="150"/>
      <c r="AP74" s="150"/>
      <c r="AQ74" s="150"/>
      <c r="AR74" s="150"/>
      <c r="AS74" s="150"/>
      <c r="AT74" s="150"/>
      <c r="AU74" s="150"/>
    </row>
    <row r="75" s="72" customFormat="true" ht="12.75" hidden="false" customHeight="false" outlineLevel="0" collapsed="false">
      <c r="C75" s="292"/>
      <c r="D75" s="292"/>
      <c r="E75" s="292"/>
      <c r="F75" s="292"/>
      <c r="I75" s="292"/>
      <c r="M75" s="292"/>
      <c r="N75" s="292"/>
      <c r="O75" s="292"/>
      <c r="P75" s="292"/>
      <c r="Q75" s="292"/>
      <c r="R75" s="292"/>
      <c r="V75" s="292"/>
      <c r="Z75" s="292"/>
      <c r="AD75" s="292"/>
      <c r="AG75" s="292"/>
      <c r="AH75" s="292"/>
      <c r="AI75" s="292"/>
      <c r="AJ75" s="292"/>
      <c r="AK75" s="292"/>
      <c r="AM75" s="150"/>
      <c r="AN75" s="150"/>
      <c r="AO75" s="150"/>
      <c r="AP75" s="150"/>
      <c r="AQ75" s="150"/>
      <c r="AR75" s="150"/>
      <c r="AS75" s="150"/>
      <c r="AT75" s="150"/>
      <c r="AU75" s="150"/>
    </row>
    <row r="76" s="72" customFormat="true" ht="12.75" hidden="false" customHeight="false" outlineLevel="0" collapsed="false">
      <c r="C76" s="292"/>
      <c r="D76" s="292"/>
      <c r="E76" s="292"/>
      <c r="F76" s="292"/>
      <c r="I76" s="292"/>
      <c r="M76" s="292"/>
      <c r="N76" s="292"/>
      <c r="O76" s="292"/>
      <c r="P76" s="292"/>
      <c r="Q76" s="292"/>
      <c r="R76" s="292"/>
      <c r="V76" s="292"/>
      <c r="Z76" s="292"/>
      <c r="AD76" s="292"/>
      <c r="AG76" s="292"/>
      <c r="AH76" s="292"/>
      <c r="AI76" s="292"/>
      <c r="AJ76" s="292"/>
      <c r="AK76" s="292"/>
      <c r="AM76" s="150"/>
      <c r="AN76" s="150"/>
      <c r="AO76" s="150"/>
      <c r="AP76" s="150"/>
      <c r="AQ76" s="150"/>
      <c r="AR76" s="150"/>
      <c r="AS76" s="150"/>
      <c r="AT76" s="150"/>
      <c r="AU76" s="150"/>
    </row>
    <row r="77" s="72" customFormat="true" ht="12.75" hidden="false" customHeight="false" outlineLevel="0" collapsed="false">
      <c r="C77" s="292"/>
      <c r="D77" s="292"/>
      <c r="E77" s="292"/>
      <c r="F77" s="292"/>
      <c r="I77" s="292"/>
      <c r="M77" s="292"/>
      <c r="N77" s="292"/>
      <c r="O77" s="292"/>
      <c r="P77" s="292"/>
      <c r="Q77" s="292"/>
      <c r="R77" s="292"/>
      <c r="V77" s="292"/>
      <c r="Z77" s="292"/>
      <c r="AD77" s="292"/>
      <c r="AG77" s="292"/>
      <c r="AH77" s="292"/>
      <c r="AI77" s="292"/>
      <c r="AJ77" s="292"/>
      <c r="AK77" s="292"/>
      <c r="AM77" s="150"/>
      <c r="AN77" s="150"/>
      <c r="AO77" s="150"/>
      <c r="AP77" s="150"/>
      <c r="AQ77" s="150"/>
      <c r="AR77" s="150"/>
      <c r="AS77" s="150"/>
      <c r="AT77" s="150"/>
      <c r="AU77" s="150"/>
    </row>
    <row r="78" s="72" customFormat="true" ht="12.75" hidden="false" customHeight="false" outlineLevel="0" collapsed="false">
      <c r="AM78" s="150"/>
      <c r="AN78" s="150"/>
      <c r="AO78" s="150"/>
      <c r="AP78" s="150"/>
      <c r="AQ78" s="150"/>
      <c r="AR78" s="150"/>
      <c r="AS78" s="150"/>
      <c r="AT78" s="150"/>
      <c r="AU78" s="150"/>
    </row>
    <row r="79" s="72" customFormat="true" ht="12.75" hidden="false" customHeight="false" outlineLevel="0" collapsed="false">
      <c r="C79" s="293"/>
      <c r="D79" s="293"/>
      <c r="E79" s="293"/>
      <c r="F79" s="293"/>
      <c r="I79" s="293"/>
      <c r="M79" s="293"/>
      <c r="N79" s="293"/>
      <c r="O79" s="293"/>
      <c r="P79" s="293"/>
      <c r="Q79" s="293"/>
      <c r="R79" s="293"/>
      <c r="V79" s="293"/>
      <c r="Z79" s="293"/>
      <c r="AD79" s="293"/>
      <c r="AG79" s="293"/>
      <c r="AH79" s="293"/>
      <c r="AI79" s="293"/>
      <c r="AJ79" s="293"/>
      <c r="AK79" s="293"/>
      <c r="AM79" s="150"/>
      <c r="AN79" s="150"/>
      <c r="AO79" s="150"/>
      <c r="AP79" s="150"/>
      <c r="AQ79" s="150"/>
      <c r="AR79" s="150"/>
      <c r="AS79" s="150"/>
      <c r="AT79" s="150"/>
      <c r="AU79" s="150"/>
    </row>
    <row r="80" s="72" customFormat="true" ht="12.75" hidden="false" customHeight="false" outlineLevel="0" collapsed="false">
      <c r="I80" s="207"/>
      <c r="AM80" s="150"/>
      <c r="AN80" s="150"/>
      <c r="AO80" s="150"/>
      <c r="AP80" s="150"/>
      <c r="AQ80" s="150"/>
      <c r="AR80" s="150"/>
      <c r="AS80" s="150"/>
      <c r="AT80" s="150"/>
      <c r="AU80" s="150"/>
    </row>
    <row r="81" s="72" customFormat="true" ht="12.75" hidden="false" customHeight="false" outlineLevel="0" collapsed="false">
      <c r="I81" s="207"/>
      <c r="AM81" s="150"/>
      <c r="AN81" s="150"/>
      <c r="AO81" s="150"/>
      <c r="AP81" s="150"/>
      <c r="AQ81" s="150"/>
      <c r="AR81" s="150"/>
      <c r="AS81" s="150"/>
      <c r="AT81" s="150"/>
      <c r="AU81" s="150"/>
    </row>
    <row r="82" s="72" customFormat="true" ht="12.75" hidden="false" customHeight="false" outlineLevel="0" collapsed="false">
      <c r="I82" s="207"/>
      <c r="AM82" s="150"/>
      <c r="AN82" s="150"/>
      <c r="AO82" s="150"/>
      <c r="AP82" s="150"/>
      <c r="AQ82" s="150"/>
      <c r="AR82" s="150"/>
      <c r="AS82" s="150"/>
      <c r="AT82" s="150"/>
      <c r="AU82" s="150"/>
    </row>
    <row r="83" s="72" customFormat="true" ht="12.75" hidden="false" customHeight="false" outlineLevel="0" collapsed="false">
      <c r="I83" s="207"/>
      <c r="AM83" s="150"/>
      <c r="AN83" s="150"/>
      <c r="AO83" s="150"/>
      <c r="AP83" s="150"/>
      <c r="AQ83" s="150"/>
      <c r="AR83" s="150"/>
      <c r="AS83" s="150"/>
      <c r="AT83" s="150"/>
      <c r="AU83" s="150"/>
    </row>
    <row r="84" s="72" customFormat="true" ht="12.75" hidden="false" customHeight="false" outlineLevel="0" collapsed="false">
      <c r="I84" s="207"/>
      <c r="AM84" s="150"/>
      <c r="AN84" s="150"/>
      <c r="AO84" s="150"/>
      <c r="AP84" s="150"/>
      <c r="AQ84" s="150"/>
      <c r="AR84" s="150"/>
      <c r="AS84" s="150"/>
      <c r="AT84" s="150"/>
      <c r="AU84" s="150"/>
    </row>
  </sheetData>
  <mergeCells count="44">
    <mergeCell ref="A4:A7"/>
    <mergeCell ref="B4:B7"/>
    <mergeCell ref="C4:C7"/>
    <mergeCell ref="E4:E7"/>
    <mergeCell ref="I4:L4"/>
    <mergeCell ref="M4:M7"/>
    <mergeCell ref="N4:N7"/>
    <mergeCell ref="O4:O7"/>
    <mergeCell ref="P4:P7"/>
    <mergeCell ref="Q4:Q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26"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3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6.7"/>
    <col collapsed="false" customWidth="true" hidden="false" outlineLevel="0" max="7" min="3" style="3" width="13.99"/>
    <col collapsed="false" customWidth="true" hidden="false" outlineLevel="0" max="8" min="8" style="3" width="11.56"/>
    <col collapsed="false" customWidth="true" hidden="false" outlineLevel="0" max="9" min="9" style="162" width="11.56"/>
    <col collapsed="false" customWidth="true" hidden="false" outlineLevel="0" max="18" min="10" style="3" width="11.56"/>
    <col collapsed="false" customWidth="true" hidden="false" outlineLevel="0" max="20" min="19" style="3" width="4.7"/>
    <col collapsed="false" customWidth="true" hidden="false" outlineLevel="0" max="21" min="21" style="3" width="56.7"/>
    <col collapsed="false" customWidth="true" hidden="false" outlineLevel="0" max="27" min="22" style="3" width="11.85"/>
    <col collapsed="false" customWidth="true" hidden="false" outlineLevel="0" max="37" min="28" style="3" width="12.7"/>
    <col collapsed="false" customWidth="true" hidden="false" outlineLevel="0" max="38" min="38" style="3" width="4.7"/>
    <col collapsed="false" customWidth="false" hidden="false" outlineLevel="0" max="49" min="39" style="150" width="10.99"/>
    <col collapsed="false" customWidth="false" hidden="false" outlineLevel="0" max="257" min="50" style="3" width="10.99"/>
  </cols>
  <sheetData>
    <row r="1" s="52" customFormat="true" ht="24.95" hidden="false" customHeight="true" outlineLevel="0" collapsed="false">
      <c r="A1" s="294" t="s">
        <v>331</v>
      </c>
      <c r="B1" s="294"/>
      <c r="C1" s="294"/>
      <c r="D1" s="147"/>
      <c r="E1" s="147"/>
      <c r="F1" s="147"/>
      <c r="G1" s="295"/>
      <c r="H1" s="294" t="s">
        <v>331</v>
      </c>
      <c r="I1" s="294"/>
      <c r="J1" s="294"/>
      <c r="K1" s="294"/>
      <c r="L1" s="294"/>
      <c r="M1" s="294"/>
      <c r="N1" s="294"/>
      <c r="O1" s="147"/>
      <c r="P1" s="39"/>
      <c r="Q1" s="99"/>
      <c r="R1" s="99"/>
      <c r="S1" s="99"/>
      <c r="T1" s="294" t="s">
        <v>331</v>
      </c>
      <c r="U1" s="294"/>
      <c r="V1" s="294"/>
      <c r="W1" s="147"/>
      <c r="X1" s="147"/>
      <c r="Y1" s="147"/>
      <c r="Z1" s="147"/>
      <c r="AA1" s="295"/>
      <c r="AB1" s="296" t="s">
        <v>331</v>
      </c>
      <c r="AC1" s="297"/>
      <c r="AD1" s="297"/>
      <c r="AE1" s="297"/>
      <c r="AF1" s="297"/>
      <c r="AG1" s="297"/>
      <c r="AH1" s="297"/>
      <c r="AI1" s="297"/>
      <c r="AJ1" s="297"/>
      <c r="AK1" s="297"/>
      <c r="AL1" s="297"/>
      <c r="AM1" s="97"/>
      <c r="AN1" s="97"/>
      <c r="AO1" s="97"/>
      <c r="AP1" s="97"/>
      <c r="AQ1" s="97"/>
      <c r="AR1" s="97"/>
      <c r="AS1" s="97"/>
      <c r="AT1" s="97"/>
      <c r="AU1" s="97"/>
      <c r="AV1" s="97"/>
      <c r="AW1" s="97"/>
    </row>
    <row r="2" s="52" customFormat="true" ht="20.1" hidden="false" customHeight="true" outlineLevel="0" collapsed="false">
      <c r="A2" s="79" t="s">
        <v>452</v>
      </c>
      <c r="B2" s="79"/>
      <c r="C2" s="79"/>
      <c r="D2" s="79"/>
      <c r="E2" s="79"/>
      <c r="F2" s="298"/>
      <c r="G2" s="80"/>
      <c r="H2" s="79" t="s">
        <v>452</v>
      </c>
      <c r="I2" s="79"/>
      <c r="J2" s="79"/>
      <c r="K2" s="79"/>
      <c r="L2" s="79"/>
      <c r="M2" s="79"/>
      <c r="N2" s="79"/>
      <c r="O2" s="147"/>
      <c r="P2" s="39"/>
      <c r="Q2" s="99"/>
      <c r="R2" s="99"/>
      <c r="S2" s="99"/>
      <c r="T2" s="79" t="s">
        <v>453</v>
      </c>
      <c r="U2" s="79"/>
      <c r="V2" s="79"/>
      <c r="W2" s="79"/>
      <c r="X2" s="79"/>
      <c r="Y2" s="299"/>
      <c r="Z2" s="299"/>
      <c r="AA2" s="80"/>
      <c r="AB2" s="79" t="s">
        <v>453</v>
      </c>
      <c r="AC2" s="166"/>
      <c r="AD2" s="166"/>
      <c r="AE2" s="297"/>
      <c r="AF2" s="297"/>
      <c r="AG2" s="297"/>
      <c r="AH2" s="297"/>
      <c r="AI2" s="297"/>
      <c r="AJ2" s="297"/>
      <c r="AK2" s="297"/>
      <c r="AL2" s="297"/>
      <c r="AM2" s="97"/>
      <c r="AN2" s="97"/>
      <c r="AO2" s="97"/>
      <c r="AP2" s="97"/>
      <c r="AQ2" s="97"/>
      <c r="AR2" s="97"/>
      <c r="AS2" s="97"/>
      <c r="AT2" s="97"/>
      <c r="AU2" s="97"/>
      <c r="AV2" s="97"/>
      <c r="AW2" s="97"/>
    </row>
    <row r="3" s="52" customFormat="true" ht="12.75" hidden="false" customHeight="true" outlineLevel="0" collapsed="false">
      <c r="A3" s="172"/>
      <c r="B3" s="172"/>
      <c r="C3" s="172"/>
      <c r="D3" s="172"/>
      <c r="E3" s="300"/>
      <c r="F3" s="300"/>
      <c r="G3" s="300"/>
      <c r="H3" s="300"/>
      <c r="I3" s="300"/>
      <c r="J3" s="300"/>
      <c r="K3" s="301"/>
      <c r="L3" s="172"/>
      <c r="M3" s="172"/>
      <c r="N3" s="172"/>
      <c r="O3" s="172"/>
      <c r="P3" s="172"/>
      <c r="Q3" s="172"/>
      <c r="R3" s="172"/>
      <c r="S3" s="172"/>
      <c r="T3" s="302"/>
      <c r="U3" s="303"/>
      <c r="V3" s="304"/>
      <c r="W3" s="305"/>
      <c r="X3" s="306"/>
      <c r="Y3" s="306"/>
      <c r="Z3" s="306"/>
      <c r="AA3" s="306"/>
      <c r="AB3" s="300"/>
      <c r="AC3" s="300"/>
      <c r="AD3" s="300"/>
      <c r="AE3" s="304"/>
      <c r="AF3" s="304"/>
      <c r="AG3" s="304"/>
      <c r="AH3" s="304"/>
      <c r="AI3" s="304"/>
      <c r="AJ3" s="304"/>
      <c r="AK3" s="307"/>
      <c r="AL3" s="302"/>
      <c r="AM3" s="91"/>
      <c r="AN3" s="91"/>
      <c r="AO3" s="97"/>
      <c r="AP3" s="97"/>
      <c r="AQ3" s="97"/>
      <c r="AR3" s="91"/>
      <c r="AS3" s="91"/>
      <c r="AT3" s="91"/>
      <c r="AU3" s="97"/>
      <c r="AV3" s="97"/>
      <c r="AW3" s="97"/>
    </row>
    <row r="4" customFormat="false" ht="15" hidden="false" customHeight="true" outlineLevel="0" collapsed="false">
      <c r="A4" s="86" t="s">
        <v>137</v>
      </c>
      <c r="B4" s="171" t="s">
        <v>454</v>
      </c>
      <c r="C4" s="171" t="s">
        <v>136</v>
      </c>
      <c r="D4" s="87" t="s">
        <v>455</v>
      </c>
      <c r="E4" s="171" t="s">
        <v>188</v>
      </c>
      <c r="F4" s="172" t="s">
        <v>189</v>
      </c>
      <c r="G4" s="173" t="s">
        <v>190</v>
      </c>
      <c r="H4" s="174" t="s">
        <v>191</v>
      </c>
      <c r="I4" s="171" t="s">
        <v>192</v>
      </c>
      <c r="J4" s="171"/>
      <c r="K4" s="171"/>
      <c r="L4" s="171"/>
      <c r="M4" s="171" t="s">
        <v>193</v>
      </c>
      <c r="N4" s="171" t="s">
        <v>194</v>
      </c>
      <c r="O4" s="171" t="s">
        <v>195</v>
      </c>
      <c r="P4" s="171" t="s">
        <v>196</v>
      </c>
      <c r="Q4" s="171" t="s">
        <v>197</v>
      </c>
      <c r="R4" s="87" t="s">
        <v>198</v>
      </c>
      <c r="S4" s="175" t="s">
        <v>137</v>
      </c>
      <c r="T4" s="86" t="s">
        <v>137</v>
      </c>
      <c r="U4" s="308" t="s">
        <v>454</v>
      </c>
      <c r="V4" s="171" t="s">
        <v>199</v>
      </c>
      <c r="W4" s="171"/>
      <c r="X4" s="171"/>
      <c r="Y4" s="171"/>
      <c r="Z4" s="172" t="s">
        <v>189</v>
      </c>
      <c r="AA4" s="173" t="s">
        <v>336</v>
      </c>
      <c r="AB4" s="169" t="s">
        <v>337</v>
      </c>
      <c r="AC4" s="212"/>
      <c r="AD4" s="171" t="s">
        <v>201</v>
      </c>
      <c r="AE4" s="171"/>
      <c r="AF4" s="171"/>
      <c r="AG4" s="171" t="s">
        <v>202</v>
      </c>
      <c r="AH4" s="171" t="s">
        <v>203</v>
      </c>
      <c r="AI4" s="210"/>
      <c r="AJ4" s="210"/>
      <c r="AK4" s="171" t="s">
        <v>206</v>
      </c>
      <c r="AL4" s="99"/>
      <c r="AM4" s="91"/>
      <c r="AN4" s="91"/>
      <c r="AO4" s="91"/>
      <c r="AP4" s="91"/>
      <c r="AQ4" s="91"/>
      <c r="AR4" s="91"/>
      <c r="AS4" s="91"/>
      <c r="AT4" s="91"/>
      <c r="AY4" s="309"/>
      <c r="AZ4" s="309"/>
      <c r="BA4" s="309"/>
      <c r="BB4" s="309"/>
      <c r="BC4" s="309"/>
      <c r="BD4" s="309"/>
      <c r="BE4" s="309"/>
      <c r="BF4" s="309"/>
      <c r="BG4" s="309"/>
      <c r="BH4" s="309"/>
      <c r="BI4" s="309"/>
      <c r="BJ4" s="309"/>
      <c r="BK4" s="309"/>
      <c r="BL4" s="309"/>
      <c r="BM4" s="309"/>
      <c r="BN4" s="309"/>
      <c r="BO4" s="309"/>
      <c r="BP4" s="309"/>
      <c r="BQ4" s="309"/>
      <c r="BR4" s="309"/>
      <c r="BS4" s="309"/>
      <c r="BT4" s="309"/>
      <c r="BU4" s="309"/>
      <c r="BV4" s="309"/>
      <c r="BW4" s="309"/>
      <c r="BX4" s="309"/>
      <c r="BY4" s="309"/>
      <c r="BZ4" s="309"/>
      <c r="CA4" s="309"/>
      <c r="CB4" s="309"/>
      <c r="CC4" s="309"/>
      <c r="CD4" s="309"/>
      <c r="CE4" s="309"/>
      <c r="CF4" s="309"/>
      <c r="CG4" s="309"/>
      <c r="CH4" s="309"/>
      <c r="CI4" s="309"/>
      <c r="CJ4" s="309"/>
      <c r="CK4" s="309"/>
      <c r="CL4" s="309"/>
      <c r="CM4" s="309"/>
      <c r="CN4" s="309"/>
      <c r="CO4" s="309"/>
      <c r="CP4" s="309"/>
      <c r="CQ4" s="309"/>
      <c r="CR4" s="309"/>
      <c r="CS4" s="309"/>
      <c r="CT4" s="309"/>
      <c r="CU4" s="309"/>
      <c r="CV4" s="309"/>
      <c r="CW4" s="309"/>
      <c r="CX4" s="309"/>
      <c r="CY4" s="309"/>
      <c r="CZ4" s="309"/>
      <c r="DA4" s="309"/>
      <c r="DB4" s="309"/>
      <c r="DC4" s="309"/>
      <c r="DD4" s="309"/>
      <c r="DE4" s="309"/>
      <c r="DF4" s="309"/>
      <c r="DG4" s="309"/>
      <c r="DH4" s="309"/>
      <c r="DI4" s="309"/>
      <c r="DJ4" s="309"/>
      <c r="DK4" s="309"/>
      <c r="DL4" s="309"/>
      <c r="DM4" s="309"/>
      <c r="DN4" s="309"/>
      <c r="DO4" s="309"/>
      <c r="DP4" s="309"/>
      <c r="DQ4" s="309"/>
      <c r="DR4" s="309"/>
      <c r="DS4" s="309"/>
      <c r="DT4" s="309"/>
      <c r="DU4" s="309"/>
      <c r="DV4" s="309"/>
      <c r="DW4" s="309"/>
    </row>
    <row r="5" customFormat="false" ht="15" hidden="false" customHeight="true" outlineLevel="0" collapsed="false">
      <c r="A5" s="86" t="s">
        <v>207</v>
      </c>
      <c r="B5" s="171"/>
      <c r="C5" s="171"/>
      <c r="D5" s="87" t="s">
        <v>208</v>
      </c>
      <c r="E5" s="171"/>
      <c r="F5" s="171" t="s">
        <v>209</v>
      </c>
      <c r="G5" s="176" t="s">
        <v>210</v>
      </c>
      <c r="H5" s="174" t="s">
        <v>339</v>
      </c>
      <c r="I5" s="171" t="s">
        <v>209</v>
      </c>
      <c r="J5" s="171" t="s">
        <v>212</v>
      </c>
      <c r="K5" s="171"/>
      <c r="L5" s="171"/>
      <c r="M5" s="171"/>
      <c r="N5" s="171"/>
      <c r="O5" s="171"/>
      <c r="P5" s="171"/>
      <c r="Q5" s="171"/>
      <c r="R5" s="87"/>
      <c r="S5" s="175" t="s">
        <v>207</v>
      </c>
      <c r="T5" s="86" t="s">
        <v>207</v>
      </c>
      <c r="U5" s="308"/>
      <c r="V5" s="87" t="s">
        <v>209</v>
      </c>
      <c r="W5" s="171" t="s">
        <v>212</v>
      </c>
      <c r="X5" s="171"/>
      <c r="Y5" s="171"/>
      <c r="Z5" s="171" t="s">
        <v>209</v>
      </c>
      <c r="AA5" s="250" t="s">
        <v>210</v>
      </c>
      <c r="AB5" s="251" t="s">
        <v>339</v>
      </c>
      <c r="AC5" s="212"/>
      <c r="AD5" s="171" t="s">
        <v>209</v>
      </c>
      <c r="AE5" s="171" t="s">
        <v>212</v>
      </c>
      <c r="AF5" s="171"/>
      <c r="AG5" s="171"/>
      <c r="AH5" s="171"/>
      <c r="AI5" s="210" t="s">
        <v>214</v>
      </c>
      <c r="AJ5" s="210" t="s">
        <v>215</v>
      </c>
      <c r="AK5" s="171"/>
      <c r="AL5" s="99" t="s">
        <v>207</v>
      </c>
      <c r="AM5" s="91"/>
      <c r="AN5" s="91"/>
      <c r="AO5" s="91"/>
      <c r="AP5" s="91"/>
      <c r="AQ5" s="91"/>
      <c r="AR5" s="91"/>
      <c r="AS5" s="91"/>
      <c r="AT5" s="91"/>
      <c r="AY5" s="309"/>
      <c r="AZ5" s="309"/>
      <c r="BA5" s="309"/>
      <c r="BB5" s="309"/>
      <c r="BC5" s="309"/>
      <c r="BD5" s="309"/>
      <c r="BE5" s="309"/>
      <c r="BF5" s="309"/>
      <c r="BG5" s="309"/>
      <c r="BH5" s="309"/>
      <c r="BI5" s="309"/>
      <c r="BJ5" s="309"/>
      <c r="BK5" s="309"/>
      <c r="BL5" s="309"/>
      <c r="BM5" s="309"/>
      <c r="BN5" s="309"/>
      <c r="BO5" s="309"/>
      <c r="BP5" s="309"/>
      <c r="BQ5" s="309"/>
      <c r="BR5" s="309"/>
      <c r="BS5" s="309"/>
      <c r="BT5" s="309"/>
      <c r="BU5" s="309"/>
      <c r="BV5" s="309"/>
      <c r="BW5" s="309"/>
      <c r="BX5" s="309"/>
      <c r="BY5" s="309"/>
      <c r="BZ5" s="309"/>
      <c r="CA5" s="309"/>
      <c r="CB5" s="309"/>
      <c r="CC5" s="309"/>
      <c r="CD5" s="309"/>
      <c r="CE5" s="309"/>
      <c r="CF5" s="309"/>
      <c r="CG5" s="309"/>
      <c r="CH5" s="309"/>
      <c r="CI5" s="309"/>
      <c r="CJ5" s="309"/>
      <c r="CK5" s="309"/>
      <c r="CL5" s="309"/>
      <c r="CM5" s="309"/>
      <c r="CN5" s="309"/>
      <c r="CO5" s="309"/>
      <c r="CP5" s="309"/>
      <c r="CQ5" s="309"/>
      <c r="CR5" s="309"/>
      <c r="CS5" s="309"/>
      <c r="CT5" s="309"/>
      <c r="CU5" s="309"/>
      <c r="CV5" s="309"/>
      <c r="CW5" s="309"/>
      <c r="CX5" s="309"/>
      <c r="CY5" s="309"/>
      <c r="CZ5" s="309"/>
      <c r="DA5" s="309"/>
      <c r="DB5" s="309"/>
      <c r="DC5" s="309"/>
      <c r="DD5" s="309"/>
      <c r="DE5" s="309"/>
      <c r="DF5" s="309"/>
      <c r="DG5" s="309"/>
      <c r="DH5" s="309"/>
      <c r="DI5" s="309"/>
      <c r="DJ5" s="309"/>
      <c r="DK5" s="309"/>
      <c r="DL5" s="309"/>
      <c r="DM5" s="309"/>
      <c r="DN5" s="309"/>
      <c r="DO5" s="309"/>
      <c r="DP5" s="309"/>
      <c r="DQ5" s="309"/>
      <c r="DR5" s="309"/>
      <c r="DS5" s="309"/>
      <c r="DT5" s="309"/>
      <c r="DU5" s="309"/>
      <c r="DV5" s="309"/>
      <c r="DW5" s="309"/>
    </row>
    <row r="6" customFormat="false" ht="15" hidden="false" customHeight="true" outlineLevel="0" collapsed="false">
      <c r="A6" s="86" t="s">
        <v>216</v>
      </c>
      <c r="B6" s="171"/>
      <c r="C6" s="171"/>
      <c r="D6" s="87" t="s">
        <v>217</v>
      </c>
      <c r="E6" s="171"/>
      <c r="F6" s="171"/>
      <c r="G6" s="88" t="s">
        <v>218</v>
      </c>
      <c r="H6" s="89" t="s">
        <v>219</v>
      </c>
      <c r="I6" s="171"/>
      <c r="J6" s="87" t="s">
        <v>220</v>
      </c>
      <c r="K6" s="87" t="s">
        <v>221</v>
      </c>
      <c r="L6" s="87" t="s">
        <v>222</v>
      </c>
      <c r="M6" s="171"/>
      <c r="N6" s="171"/>
      <c r="O6" s="171"/>
      <c r="P6" s="171"/>
      <c r="Q6" s="171"/>
      <c r="R6" s="87"/>
      <c r="S6" s="175" t="s">
        <v>216</v>
      </c>
      <c r="T6" s="86" t="s">
        <v>216</v>
      </c>
      <c r="U6" s="308"/>
      <c r="V6" s="87"/>
      <c r="W6" s="87" t="s">
        <v>223</v>
      </c>
      <c r="X6" s="87" t="s">
        <v>224</v>
      </c>
      <c r="Y6" s="87" t="s">
        <v>341</v>
      </c>
      <c r="Z6" s="171"/>
      <c r="AA6" s="175" t="s">
        <v>342</v>
      </c>
      <c r="AB6" s="86" t="s">
        <v>227</v>
      </c>
      <c r="AC6" s="87" t="s">
        <v>228</v>
      </c>
      <c r="AD6" s="171"/>
      <c r="AE6" s="171" t="s">
        <v>229</v>
      </c>
      <c r="AF6" s="171" t="s">
        <v>230</v>
      </c>
      <c r="AG6" s="171"/>
      <c r="AH6" s="171"/>
      <c r="AI6" s="210" t="s">
        <v>231</v>
      </c>
      <c r="AJ6" s="210" t="s">
        <v>232</v>
      </c>
      <c r="AK6" s="171"/>
      <c r="AL6" s="99" t="s">
        <v>216</v>
      </c>
      <c r="AM6" s="91"/>
      <c r="AN6" s="91"/>
      <c r="AO6" s="91"/>
      <c r="AP6" s="91"/>
      <c r="AQ6" s="91"/>
      <c r="AR6" s="91"/>
      <c r="AS6" s="91"/>
      <c r="AT6" s="91"/>
      <c r="AY6" s="309"/>
      <c r="AZ6" s="309"/>
      <c r="BA6" s="309"/>
      <c r="BB6" s="309"/>
      <c r="BC6" s="309"/>
      <c r="BD6" s="309"/>
      <c r="BE6" s="309"/>
      <c r="BF6" s="309"/>
      <c r="BG6" s="309"/>
      <c r="BH6" s="309"/>
      <c r="BI6" s="309"/>
      <c r="BJ6" s="309"/>
      <c r="BK6" s="309"/>
      <c r="BL6" s="309"/>
      <c r="BM6" s="309"/>
      <c r="BN6" s="309"/>
      <c r="BO6" s="309"/>
      <c r="BP6" s="309"/>
      <c r="BQ6" s="309"/>
      <c r="BR6" s="309"/>
      <c r="BS6" s="309"/>
      <c r="BT6" s="309"/>
      <c r="BU6" s="309"/>
      <c r="BV6" s="309"/>
      <c r="BW6" s="309"/>
      <c r="BX6" s="309"/>
      <c r="BY6" s="309"/>
      <c r="BZ6" s="309"/>
      <c r="CA6" s="309"/>
      <c r="CB6" s="309"/>
      <c r="CC6" s="309"/>
      <c r="CD6" s="309"/>
      <c r="CE6" s="309"/>
      <c r="CF6" s="309"/>
      <c r="CG6" s="309"/>
      <c r="CH6" s="309"/>
      <c r="CI6" s="309"/>
      <c r="CJ6" s="309"/>
      <c r="CK6" s="309"/>
      <c r="CL6" s="309"/>
      <c r="CM6" s="309"/>
      <c r="CN6" s="309"/>
      <c r="CO6" s="309"/>
      <c r="CP6" s="309"/>
      <c r="CQ6" s="309"/>
      <c r="CR6" s="309"/>
      <c r="CS6" s="309"/>
      <c r="CT6" s="309"/>
      <c r="CU6" s="309"/>
      <c r="CV6" s="309"/>
      <c r="CW6" s="309"/>
      <c r="CX6" s="309"/>
      <c r="CY6" s="309"/>
      <c r="CZ6" s="309"/>
      <c r="DA6" s="309"/>
      <c r="DB6" s="309"/>
      <c r="DC6" s="309"/>
      <c r="DD6" s="309"/>
      <c r="DE6" s="309"/>
      <c r="DF6" s="309"/>
      <c r="DG6" s="309"/>
      <c r="DH6" s="309"/>
      <c r="DI6" s="309"/>
      <c r="DJ6" s="309"/>
      <c r="DK6" s="309"/>
      <c r="DL6" s="309"/>
      <c r="DM6" s="309"/>
      <c r="DN6" s="309"/>
      <c r="DO6" s="309"/>
      <c r="DP6" s="309"/>
      <c r="DQ6" s="309"/>
      <c r="DR6" s="309"/>
      <c r="DS6" s="309"/>
      <c r="DT6" s="309"/>
      <c r="DU6" s="309"/>
      <c r="DV6" s="309"/>
      <c r="DW6" s="309"/>
    </row>
    <row r="7" customFormat="false" ht="15" hidden="false" customHeight="true" outlineLevel="0" collapsed="false">
      <c r="A7" s="86"/>
      <c r="B7" s="171"/>
      <c r="C7" s="171"/>
      <c r="D7" s="87" t="s">
        <v>233</v>
      </c>
      <c r="E7" s="171"/>
      <c r="F7" s="171"/>
      <c r="G7" s="88"/>
      <c r="H7" s="89"/>
      <c r="I7" s="171"/>
      <c r="J7" s="87"/>
      <c r="K7" s="87"/>
      <c r="L7" s="87"/>
      <c r="M7" s="171"/>
      <c r="N7" s="171"/>
      <c r="O7" s="171"/>
      <c r="P7" s="171"/>
      <c r="Q7" s="171"/>
      <c r="R7" s="87"/>
      <c r="S7" s="175"/>
      <c r="T7" s="86"/>
      <c r="U7" s="308"/>
      <c r="V7" s="87"/>
      <c r="W7" s="87"/>
      <c r="X7" s="87"/>
      <c r="Y7" s="87"/>
      <c r="Z7" s="171"/>
      <c r="AA7" s="175"/>
      <c r="AB7" s="86"/>
      <c r="AC7" s="87"/>
      <c r="AD7" s="171"/>
      <c r="AE7" s="171"/>
      <c r="AF7" s="171"/>
      <c r="AG7" s="171"/>
      <c r="AH7" s="171"/>
      <c r="AI7" s="212"/>
      <c r="AJ7" s="212"/>
      <c r="AK7" s="171"/>
      <c r="AL7" s="172"/>
      <c r="AM7" s="141"/>
      <c r="AN7" s="91"/>
      <c r="AO7" s="91"/>
      <c r="AP7" s="91"/>
      <c r="AQ7" s="91"/>
      <c r="AR7" s="91"/>
      <c r="AS7" s="91"/>
      <c r="AT7" s="91"/>
      <c r="AY7" s="309"/>
      <c r="AZ7" s="309"/>
      <c r="BA7" s="309"/>
      <c r="BB7" s="309"/>
      <c r="BC7" s="309"/>
      <c r="BD7" s="309"/>
      <c r="BE7" s="309"/>
      <c r="BF7" s="309"/>
      <c r="BG7" s="309"/>
      <c r="BH7" s="309"/>
      <c r="BI7" s="309"/>
      <c r="BJ7" s="309"/>
      <c r="BK7" s="309"/>
      <c r="BL7" s="309"/>
      <c r="BM7" s="309"/>
      <c r="BN7" s="309"/>
      <c r="BO7" s="309"/>
      <c r="BP7" s="309"/>
      <c r="BQ7" s="309"/>
      <c r="BR7" s="309"/>
      <c r="BS7" s="309"/>
      <c r="BT7" s="309"/>
      <c r="BU7" s="309"/>
      <c r="BV7" s="309"/>
      <c r="BW7" s="309"/>
      <c r="BX7" s="309"/>
      <c r="BY7" s="309"/>
      <c r="BZ7" s="309"/>
      <c r="CA7" s="309"/>
      <c r="CB7" s="309"/>
      <c r="CC7" s="309"/>
      <c r="CD7" s="309"/>
      <c r="CE7" s="309"/>
      <c r="CF7" s="309"/>
      <c r="CG7" s="309"/>
      <c r="CH7" s="309"/>
      <c r="CI7" s="309"/>
      <c r="CJ7" s="309"/>
      <c r="CK7" s="309"/>
      <c r="CL7" s="309"/>
      <c r="CM7" s="309"/>
      <c r="CN7" s="309"/>
      <c r="CO7" s="309"/>
      <c r="CP7" s="309"/>
      <c r="CQ7" s="309"/>
      <c r="CR7" s="309"/>
      <c r="CS7" s="309"/>
      <c r="CT7" s="309"/>
      <c r="CU7" s="309"/>
      <c r="CV7" s="309"/>
      <c r="CW7" s="309"/>
      <c r="CX7" s="309"/>
      <c r="CY7" s="309"/>
      <c r="CZ7" s="309"/>
      <c r="DA7" s="309"/>
      <c r="DB7" s="309"/>
      <c r="DC7" s="309"/>
      <c r="DD7" s="309"/>
      <c r="DE7" s="309"/>
      <c r="DF7" s="309"/>
      <c r="DG7" s="309"/>
      <c r="DH7" s="309"/>
      <c r="DI7" s="309"/>
      <c r="DJ7" s="309"/>
      <c r="DK7" s="309"/>
      <c r="DL7" s="309"/>
      <c r="DM7" s="309"/>
      <c r="DN7" s="309"/>
      <c r="DO7" s="309"/>
      <c r="DP7" s="309"/>
      <c r="DQ7" s="309"/>
      <c r="DR7" s="309"/>
      <c r="DS7" s="309"/>
      <c r="DT7" s="309"/>
      <c r="DU7" s="309"/>
      <c r="DV7" s="309"/>
      <c r="DW7" s="309"/>
    </row>
    <row r="8" customFormat="false" ht="20.1" hidden="false" customHeight="true" outlineLevel="0" collapsed="false">
      <c r="A8" s="310" t="n">
        <v>1</v>
      </c>
      <c r="B8" s="104" t="s">
        <v>456</v>
      </c>
      <c r="C8" s="184" t="n">
        <v>954976</v>
      </c>
      <c r="D8" s="184" t="n">
        <v>791070</v>
      </c>
      <c r="E8" s="184" t="n">
        <v>163906</v>
      </c>
      <c r="F8" s="184" t="n">
        <v>88772</v>
      </c>
      <c r="G8" s="184" t="n">
        <v>37980</v>
      </c>
      <c r="H8" s="184" t="n">
        <v>50792</v>
      </c>
      <c r="I8" s="184" t="n">
        <v>133724</v>
      </c>
      <c r="J8" s="184" t="n">
        <v>76533</v>
      </c>
      <c r="K8" s="184" t="n">
        <v>31605</v>
      </c>
      <c r="L8" s="184" t="n">
        <v>25586</v>
      </c>
      <c r="M8" s="184" t="n">
        <v>64197</v>
      </c>
      <c r="N8" s="184" t="n">
        <v>38793</v>
      </c>
      <c r="O8" s="184" t="n">
        <v>12181</v>
      </c>
      <c r="P8" s="184" t="n">
        <v>27013</v>
      </c>
      <c r="Q8" s="184" t="n">
        <v>61801</v>
      </c>
      <c r="R8" s="184" t="n">
        <v>21671</v>
      </c>
      <c r="S8" s="311" t="n">
        <v>1</v>
      </c>
      <c r="T8" s="310" t="n">
        <v>1</v>
      </c>
      <c r="U8" s="104" t="s">
        <v>456</v>
      </c>
      <c r="V8" s="184" t="n">
        <v>87283</v>
      </c>
      <c r="W8" s="184" t="n">
        <v>15311</v>
      </c>
      <c r="X8" s="184" t="n">
        <v>44720</v>
      </c>
      <c r="Y8" s="184" t="n">
        <v>27252</v>
      </c>
      <c r="Z8" s="184" t="n">
        <v>236826</v>
      </c>
      <c r="AA8" s="184" t="n">
        <v>64891</v>
      </c>
      <c r="AB8" s="184" t="n">
        <v>114243</v>
      </c>
      <c r="AC8" s="184" t="n">
        <v>57692</v>
      </c>
      <c r="AD8" s="184" t="n">
        <v>38878</v>
      </c>
      <c r="AE8" s="184" t="n">
        <v>26541</v>
      </c>
      <c r="AF8" s="184" t="n">
        <v>12337</v>
      </c>
      <c r="AG8" s="184" t="n">
        <v>12870</v>
      </c>
      <c r="AH8" s="184" t="n">
        <v>51244</v>
      </c>
      <c r="AI8" s="184" t="n">
        <v>27654</v>
      </c>
      <c r="AJ8" s="184" t="n">
        <v>27525</v>
      </c>
      <c r="AK8" s="184" t="n">
        <v>24544</v>
      </c>
      <c r="AL8" s="311" t="n">
        <v>1</v>
      </c>
      <c r="AM8" s="141"/>
      <c r="AN8" s="141"/>
      <c r="AO8" s="141"/>
      <c r="AP8" s="141"/>
      <c r="AQ8" s="141"/>
      <c r="AR8" s="91"/>
      <c r="AS8" s="281"/>
      <c r="AT8" s="281"/>
    </row>
    <row r="9" customFormat="false" ht="15.95" hidden="false" customHeight="true" outlineLevel="0" collapsed="false">
      <c r="A9" s="312" t="n">
        <v>2</v>
      </c>
      <c r="B9" s="112" t="s">
        <v>401</v>
      </c>
      <c r="C9" s="185" t="n">
        <v>163</v>
      </c>
      <c r="D9" s="185" t="n">
        <v>147</v>
      </c>
      <c r="E9" s="185" t="n">
        <v>16</v>
      </c>
      <c r="F9" s="185" t="n">
        <v>28</v>
      </c>
      <c r="G9" s="185" t="n">
        <v>12</v>
      </c>
      <c r="H9" s="185" t="n">
        <v>16</v>
      </c>
      <c r="I9" s="185" t="n">
        <v>50</v>
      </c>
      <c r="J9" s="185" t="n">
        <v>31</v>
      </c>
      <c r="K9" s="185" t="n">
        <v>3</v>
      </c>
      <c r="L9" s="185" t="n">
        <v>16</v>
      </c>
      <c r="M9" s="185" t="n">
        <v>29</v>
      </c>
      <c r="N9" s="185" t="n">
        <v>1</v>
      </c>
      <c r="O9" s="185" t="n">
        <v>0</v>
      </c>
      <c r="P9" s="185" t="n">
        <v>2</v>
      </c>
      <c r="Q9" s="185" t="n">
        <v>4</v>
      </c>
      <c r="R9" s="185" t="n">
        <v>0</v>
      </c>
      <c r="S9" s="313" t="n">
        <v>2</v>
      </c>
      <c r="T9" s="312" t="n">
        <v>2</v>
      </c>
      <c r="U9" s="112" t="s">
        <v>401</v>
      </c>
      <c r="V9" s="185" t="n">
        <v>12</v>
      </c>
      <c r="W9" s="185" t="n">
        <v>2</v>
      </c>
      <c r="X9" s="185" t="n">
        <v>3</v>
      </c>
      <c r="Y9" s="185" t="n">
        <v>7</v>
      </c>
      <c r="Z9" s="185" t="n">
        <v>13</v>
      </c>
      <c r="AA9" s="185" t="n">
        <v>2</v>
      </c>
      <c r="AB9" s="185" t="n">
        <v>6</v>
      </c>
      <c r="AC9" s="185" t="n">
        <v>5</v>
      </c>
      <c r="AD9" s="185" t="n">
        <v>6</v>
      </c>
      <c r="AE9" s="185" t="n">
        <v>6</v>
      </c>
      <c r="AF9" s="185" t="n">
        <v>0</v>
      </c>
      <c r="AG9" s="185" t="n">
        <v>1</v>
      </c>
      <c r="AH9" s="185" t="n">
        <v>11</v>
      </c>
      <c r="AI9" s="185" t="n">
        <v>1</v>
      </c>
      <c r="AJ9" s="185" t="n">
        <v>2</v>
      </c>
      <c r="AK9" s="185" t="n">
        <v>3</v>
      </c>
      <c r="AL9" s="313" t="n">
        <v>2</v>
      </c>
      <c r="AM9" s="141"/>
      <c r="AN9" s="141"/>
      <c r="AO9" s="141"/>
      <c r="AP9" s="141"/>
      <c r="AQ9" s="141"/>
      <c r="AR9" s="91"/>
      <c r="AS9" s="281"/>
      <c r="AT9" s="281"/>
    </row>
    <row r="10" customFormat="false" ht="14.1" hidden="false" customHeight="true" outlineLevel="0" collapsed="false">
      <c r="A10" s="312" t="n">
        <v>3</v>
      </c>
      <c r="B10" s="112" t="s">
        <v>402</v>
      </c>
      <c r="C10" s="185" t="n">
        <v>27446</v>
      </c>
      <c r="D10" s="185" t="n">
        <v>22053</v>
      </c>
      <c r="E10" s="185" t="n">
        <v>5393</v>
      </c>
      <c r="F10" s="185" t="n">
        <v>874</v>
      </c>
      <c r="G10" s="185" t="n">
        <v>348</v>
      </c>
      <c r="H10" s="185" t="n">
        <v>526</v>
      </c>
      <c r="I10" s="185" t="n">
        <v>957</v>
      </c>
      <c r="J10" s="185" t="n">
        <v>498</v>
      </c>
      <c r="K10" s="185" t="n">
        <v>194</v>
      </c>
      <c r="L10" s="185" t="n">
        <v>265</v>
      </c>
      <c r="M10" s="185" t="n">
        <v>3050</v>
      </c>
      <c r="N10" s="185" t="n">
        <v>1755</v>
      </c>
      <c r="O10" s="185" t="n">
        <v>280</v>
      </c>
      <c r="P10" s="185" t="n">
        <v>859</v>
      </c>
      <c r="Q10" s="185" t="n">
        <v>2313</v>
      </c>
      <c r="R10" s="185" t="n">
        <v>640</v>
      </c>
      <c r="S10" s="313" t="n">
        <v>3</v>
      </c>
      <c r="T10" s="312" t="n">
        <v>3</v>
      </c>
      <c r="U10" s="112" t="s">
        <v>402</v>
      </c>
      <c r="V10" s="185" t="n">
        <v>2071</v>
      </c>
      <c r="W10" s="185" t="n">
        <v>281</v>
      </c>
      <c r="X10" s="185" t="n">
        <v>983</v>
      </c>
      <c r="Y10" s="185" t="n">
        <v>807</v>
      </c>
      <c r="Z10" s="185" t="n">
        <v>9446</v>
      </c>
      <c r="AA10" s="185" t="n">
        <v>1814</v>
      </c>
      <c r="AB10" s="185" t="n">
        <v>4560</v>
      </c>
      <c r="AC10" s="185" t="n">
        <v>3072</v>
      </c>
      <c r="AD10" s="185" t="n">
        <v>752</v>
      </c>
      <c r="AE10" s="185" t="n">
        <v>525</v>
      </c>
      <c r="AF10" s="185" t="n">
        <v>227</v>
      </c>
      <c r="AG10" s="185" t="n">
        <v>535</v>
      </c>
      <c r="AH10" s="185" t="n">
        <v>1494</v>
      </c>
      <c r="AI10" s="185" t="n">
        <v>951</v>
      </c>
      <c r="AJ10" s="185" t="n">
        <v>916</v>
      </c>
      <c r="AK10" s="185" t="n">
        <v>553</v>
      </c>
      <c r="AL10" s="313" t="n">
        <v>3</v>
      </c>
      <c r="AM10" s="141"/>
      <c r="AN10" s="141"/>
      <c r="AO10" s="141"/>
      <c r="AP10" s="141"/>
      <c r="AQ10" s="141"/>
      <c r="AR10" s="91"/>
      <c r="AS10" s="281"/>
      <c r="AT10" s="281"/>
    </row>
    <row r="11" customFormat="false" ht="14.1" hidden="false" customHeight="true" outlineLevel="0" collapsed="false">
      <c r="A11" s="312" t="n">
        <v>4</v>
      </c>
      <c r="B11" s="112" t="s">
        <v>457</v>
      </c>
      <c r="C11" s="185" t="n">
        <v>441053</v>
      </c>
      <c r="D11" s="185" t="n">
        <v>370553</v>
      </c>
      <c r="E11" s="185" t="n">
        <v>70500</v>
      </c>
      <c r="F11" s="185" t="n">
        <v>47555</v>
      </c>
      <c r="G11" s="185" t="n">
        <v>20009</v>
      </c>
      <c r="H11" s="185" t="n">
        <v>27546</v>
      </c>
      <c r="I11" s="185" t="n">
        <v>71382</v>
      </c>
      <c r="J11" s="185" t="n">
        <v>42290</v>
      </c>
      <c r="K11" s="185" t="n">
        <v>17265</v>
      </c>
      <c r="L11" s="185" t="n">
        <v>11827</v>
      </c>
      <c r="M11" s="185" t="n">
        <v>26529</v>
      </c>
      <c r="N11" s="185" t="n">
        <v>16034</v>
      </c>
      <c r="O11" s="185" t="n">
        <v>2985</v>
      </c>
      <c r="P11" s="185" t="n">
        <v>11954</v>
      </c>
      <c r="Q11" s="185" t="n">
        <v>27453</v>
      </c>
      <c r="R11" s="185" t="n">
        <v>8558</v>
      </c>
      <c r="S11" s="313" t="n">
        <v>4</v>
      </c>
      <c r="T11" s="312" t="n">
        <v>4</v>
      </c>
      <c r="U11" s="112" t="s">
        <v>457</v>
      </c>
      <c r="V11" s="185" t="n">
        <v>42929</v>
      </c>
      <c r="W11" s="185" t="n">
        <v>7650</v>
      </c>
      <c r="X11" s="185" t="n">
        <v>21726</v>
      </c>
      <c r="Y11" s="185" t="n">
        <v>13553</v>
      </c>
      <c r="Z11" s="185" t="n">
        <v>102918</v>
      </c>
      <c r="AA11" s="185" t="n">
        <v>30612</v>
      </c>
      <c r="AB11" s="185" t="n">
        <v>47327</v>
      </c>
      <c r="AC11" s="185" t="n">
        <v>24979</v>
      </c>
      <c r="AD11" s="185" t="n">
        <v>19519</v>
      </c>
      <c r="AE11" s="185" t="n">
        <v>13907</v>
      </c>
      <c r="AF11" s="185" t="n">
        <v>5612</v>
      </c>
      <c r="AG11" s="185" t="n">
        <v>6363</v>
      </c>
      <c r="AH11" s="185" t="n">
        <v>23294</v>
      </c>
      <c r="AI11" s="185" t="n">
        <v>12061</v>
      </c>
      <c r="AJ11" s="185" t="n">
        <v>10966</v>
      </c>
      <c r="AK11" s="185" t="n">
        <v>10553</v>
      </c>
      <c r="AL11" s="313" t="n">
        <v>4</v>
      </c>
      <c r="AM11" s="141"/>
      <c r="AN11" s="141"/>
      <c r="AO11" s="141"/>
      <c r="AP11" s="141"/>
      <c r="AQ11" s="141"/>
      <c r="AR11" s="91"/>
      <c r="AS11" s="281"/>
      <c r="AT11" s="281"/>
    </row>
    <row r="12" customFormat="false" ht="14.1" hidden="false" customHeight="true" outlineLevel="0" collapsed="false">
      <c r="A12" s="312" t="n">
        <v>5</v>
      </c>
      <c r="B12" s="119" t="s">
        <v>458</v>
      </c>
      <c r="C12" s="129"/>
      <c r="D12" s="129"/>
      <c r="E12" s="129"/>
      <c r="F12" s="129"/>
      <c r="G12" s="129"/>
      <c r="H12" s="129"/>
      <c r="I12" s="129"/>
      <c r="J12" s="129"/>
      <c r="K12" s="129"/>
      <c r="L12" s="129"/>
      <c r="M12" s="129"/>
      <c r="N12" s="129"/>
      <c r="O12" s="129"/>
      <c r="P12" s="129"/>
      <c r="Q12" s="129"/>
      <c r="R12" s="129"/>
      <c r="S12" s="313"/>
      <c r="T12" s="312" t="n">
        <v>5</v>
      </c>
      <c r="U12" s="119" t="s">
        <v>458</v>
      </c>
      <c r="V12" s="129"/>
      <c r="W12" s="129"/>
      <c r="X12" s="129"/>
      <c r="Y12" s="129"/>
      <c r="Z12" s="129"/>
      <c r="AA12" s="129"/>
      <c r="AB12" s="129"/>
      <c r="AC12" s="129"/>
      <c r="AD12" s="129"/>
      <c r="AE12" s="129"/>
      <c r="AF12" s="129"/>
      <c r="AG12" s="129"/>
      <c r="AH12" s="129"/>
      <c r="AI12" s="129"/>
      <c r="AJ12" s="129"/>
      <c r="AK12" s="129"/>
      <c r="AL12" s="313"/>
      <c r="AM12" s="141"/>
      <c r="AN12" s="141"/>
      <c r="AO12" s="141"/>
      <c r="AP12" s="141"/>
      <c r="AQ12" s="141"/>
      <c r="AR12" s="141"/>
      <c r="AS12" s="141"/>
      <c r="AT12" s="141"/>
    </row>
    <row r="13" customFormat="false" ht="12.75" hidden="false" customHeight="true" outlineLevel="0" collapsed="false">
      <c r="A13" s="312"/>
      <c r="B13" s="112" t="s">
        <v>459</v>
      </c>
      <c r="C13" s="185" t="n">
        <v>7167</v>
      </c>
      <c r="D13" s="185" t="n">
        <v>6002</v>
      </c>
      <c r="E13" s="185" t="n">
        <v>1165</v>
      </c>
      <c r="F13" s="185" t="n">
        <v>743</v>
      </c>
      <c r="G13" s="185" t="n">
        <v>416</v>
      </c>
      <c r="H13" s="185" t="n">
        <v>327</v>
      </c>
      <c r="I13" s="185" t="n">
        <v>891</v>
      </c>
      <c r="J13" s="185" t="n">
        <v>507</v>
      </c>
      <c r="K13" s="185" t="n">
        <v>209</v>
      </c>
      <c r="L13" s="185" t="n">
        <v>175</v>
      </c>
      <c r="M13" s="185" t="n">
        <v>955</v>
      </c>
      <c r="N13" s="185" t="n">
        <v>239</v>
      </c>
      <c r="O13" s="185" t="n">
        <v>78</v>
      </c>
      <c r="P13" s="185" t="n">
        <v>134</v>
      </c>
      <c r="Q13" s="185" t="n">
        <v>364</v>
      </c>
      <c r="R13" s="185" t="n">
        <v>119</v>
      </c>
      <c r="S13" s="313" t="n">
        <v>5</v>
      </c>
      <c r="T13" s="312"/>
      <c r="U13" s="112" t="s">
        <v>459</v>
      </c>
      <c r="V13" s="185" t="n">
        <v>668</v>
      </c>
      <c r="W13" s="185" t="n">
        <v>132</v>
      </c>
      <c r="X13" s="185" t="n">
        <v>358</v>
      </c>
      <c r="Y13" s="185" t="n">
        <v>178</v>
      </c>
      <c r="Z13" s="185" t="n">
        <v>1644</v>
      </c>
      <c r="AA13" s="185" t="n">
        <v>668</v>
      </c>
      <c r="AB13" s="185" t="n">
        <v>641</v>
      </c>
      <c r="AC13" s="185" t="n">
        <v>335</v>
      </c>
      <c r="AD13" s="185" t="n">
        <v>371</v>
      </c>
      <c r="AE13" s="185" t="n">
        <v>246</v>
      </c>
      <c r="AF13" s="185" t="n">
        <v>125</v>
      </c>
      <c r="AG13" s="185" t="n">
        <v>60</v>
      </c>
      <c r="AH13" s="185" t="n">
        <v>434</v>
      </c>
      <c r="AI13" s="185" t="n">
        <v>159</v>
      </c>
      <c r="AJ13" s="185" t="n">
        <v>94</v>
      </c>
      <c r="AK13" s="185" t="n">
        <v>214</v>
      </c>
      <c r="AL13" s="313" t="n">
        <v>5</v>
      </c>
      <c r="AM13" s="141"/>
      <c r="AN13" s="141"/>
      <c r="AO13" s="141"/>
      <c r="AP13" s="141"/>
      <c r="AQ13" s="141"/>
      <c r="AR13" s="91"/>
      <c r="AS13" s="281"/>
      <c r="AT13" s="281"/>
    </row>
    <row r="14" customFormat="false" ht="14.1" hidden="false" customHeight="true" outlineLevel="0" collapsed="false">
      <c r="A14" s="312" t="n">
        <v>6</v>
      </c>
      <c r="B14" s="112" t="s">
        <v>460</v>
      </c>
      <c r="C14" s="185" t="n">
        <v>396333</v>
      </c>
      <c r="D14" s="185" t="n">
        <v>335122</v>
      </c>
      <c r="E14" s="185" t="n">
        <v>61211</v>
      </c>
      <c r="F14" s="185" t="n">
        <v>43409</v>
      </c>
      <c r="G14" s="185" t="n">
        <v>17781</v>
      </c>
      <c r="H14" s="185" t="n">
        <v>25628</v>
      </c>
      <c r="I14" s="185" t="n">
        <v>66378</v>
      </c>
      <c r="J14" s="185" t="n">
        <v>39025</v>
      </c>
      <c r="K14" s="185" t="n">
        <v>16267</v>
      </c>
      <c r="L14" s="185" t="n">
        <v>11086</v>
      </c>
      <c r="M14" s="185" t="n">
        <v>22169</v>
      </c>
      <c r="N14" s="185" t="n">
        <v>14011</v>
      </c>
      <c r="O14" s="185" t="n">
        <v>2709</v>
      </c>
      <c r="P14" s="185" t="n">
        <v>10587</v>
      </c>
      <c r="Q14" s="185" t="n">
        <v>25123</v>
      </c>
      <c r="R14" s="185" t="n">
        <v>7341</v>
      </c>
      <c r="S14" s="313" t="n">
        <v>6</v>
      </c>
      <c r="T14" s="312" t="n">
        <v>6</v>
      </c>
      <c r="U14" s="112" t="s">
        <v>460</v>
      </c>
      <c r="V14" s="185" t="n">
        <v>38565</v>
      </c>
      <c r="W14" s="185" t="n">
        <v>6935</v>
      </c>
      <c r="X14" s="185" t="n">
        <v>19400</v>
      </c>
      <c r="Y14" s="185" t="n">
        <v>12230</v>
      </c>
      <c r="Z14" s="185" t="n">
        <v>92622</v>
      </c>
      <c r="AA14" s="185" t="n">
        <v>27023</v>
      </c>
      <c r="AB14" s="185" t="n">
        <v>43204</v>
      </c>
      <c r="AC14" s="185" t="n">
        <v>22395</v>
      </c>
      <c r="AD14" s="185" t="n">
        <v>17735</v>
      </c>
      <c r="AE14" s="185" t="n">
        <v>12757</v>
      </c>
      <c r="AF14" s="185" t="n">
        <v>4978</v>
      </c>
      <c r="AG14" s="185" t="n">
        <v>5919</v>
      </c>
      <c r="AH14" s="185" t="n">
        <v>20068</v>
      </c>
      <c r="AI14" s="185" t="n">
        <v>10455</v>
      </c>
      <c r="AJ14" s="185" t="n">
        <v>9906</v>
      </c>
      <c r="AK14" s="185" t="n">
        <v>9336</v>
      </c>
      <c r="AL14" s="313" t="n">
        <v>6</v>
      </c>
      <c r="AM14" s="141"/>
      <c r="AN14" s="141"/>
      <c r="AO14" s="141"/>
      <c r="AP14" s="141"/>
      <c r="AQ14" s="141"/>
      <c r="AR14" s="91"/>
      <c r="AS14" s="281"/>
      <c r="AT14" s="281"/>
    </row>
    <row r="15" customFormat="false" ht="14.1" hidden="false" customHeight="true" outlineLevel="0" collapsed="false">
      <c r="A15" s="312" t="n">
        <v>7</v>
      </c>
      <c r="B15" s="112" t="s">
        <v>461</v>
      </c>
      <c r="C15" s="185" t="n">
        <v>37180</v>
      </c>
      <c r="D15" s="185" t="n">
        <v>29145</v>
      </c>
      <c r="E15" s="185" t="n">
        <v>8035</v>
      </c>
      <c r="F15" s="185" t="n">
        <v>3362</v>
      </c>
      <c r="G15" s="185" t="n">
        <v>1788</v>
      </c>
      <c r="H15" s="185" t="n">
        <v>1574</v>
      </c>
      <c r="I15" s="185" t="n">
        <v>4027</v>
      </c>
      <c r="J15" s="185" t="n">
        <v>2693</v>
      </c>
      <c r="K15" s="185" t="n">
        <v>776</v>
      </c>
      <c r="L15" s="185" t="n">
        <v>558</v>
      </c>
      <c r="M15" s="185" t="n">
        <v>3393</v>
      </c>
      <c r="N15" s="185" t="n">
        <v>1771</v>
      </c>
      <c r="O15" s="185" t="n">
        <v>190</v>
      </c>
      <c r="P15" s="185" t="n">
        <v>1226</v>
      </c>
      <c r="Q15" s="185" t="n">
        <v>1957</v>
      </c>
      <c r="R15" s="185" t="n">
        <v>1093</v>
      </c>
      <c r="S15" s="313" t="n">
        <v>7</v>
      </c>
      <c r="T15" s="312" t="n">
        <v>7</v>
      </c>
      <c r="U15" s="112" t="s">
        <v>461</v>
      </c>
      <c r="V15" s="185" t="n">
        <v>3663</v>
      </c>
      <c r="W15" s="185" t="n">
        <v>576</v>
      </c>
      <c r="X15" s="185" t="n">
        <v>1951</v>
      </c>
      <c r="Y15" s="185" t="n">
        <v>1136</v>
      </c>
      <c r="Z15" s="185" t="n">
        <v>8588</v>
      </c>
      <c r="AA15" s="185" t="n">
        <v>2890</v>
      </c>
      <c r="AB15" s="185" t="n">
        <v>3461</v>
      </c>
      <c r="AC15" s="185" t="n">
        <v>2237</v>
      </c>
      <c r="AD15" s="185" t="n">
        <v>1400</v>
      </c>
      <c r="AE15" s="185" t="n">
        <v>897</v>
      </c>
      <c r="AF15" s="185" t="n">
        <v>503</v>
      </c>
      <c r="AG15" s="185" t="n">
        <v>379</v>
      </c>
      <c r="AH15" s="185" t="n">
        <v>2754</v>
      </c>
      <c r="AI15" s="185" t="n">
        <v>1432</v>
      </c>
      <c r="AJ15" s="185" t="n">
        <v>960</v>
      </c>
      <c r="AK15" s="185" t="n">
        <v>985</v>
      </c>
      <c r="AL15" s="313" t="n">
        <v>7</v>
      </c>
      <c r="AM15" s="141"/>
      <c r="AN15" s="141"/>
      <c r="AO15" s="141"/>
      <c r="AP15" s="141"/>
      <c r="AQ15" s="141"/>
      <c r="AR15" s="91"/>
      <c r="AS15" s="281"/>
      <c r="AT15" s="281"/>
    </row>
    <row r="16" customFormat="false" ht="14.1" hidden="false" customHeight="true" outlineLevel="0" collapsed="false">
      <c r="A16" s="312" t="n">
        <v>8</v>
      </c>
      <c r="B16" s="119" t="s">
        <v>462</v>
      </c>
      <c r="C16" s="129"/>
      <c r="D16" s="129"/>
      <c r="E16" s="129"/>
      <c r="F16" s="129"/>
      <c r="G16" s="129"/>
      <c r="H16" s="129"/>
      <c r="I16" s="129"/>
      <c r="J16" s="129"/>
      <c r="K16" s="129"/>
      <c r="L16" s="129"/>
      <c r="M16" s="129"/>
      <c r="N16" s="129"/>
      <c r="O16" s="129"/>
      <c r="P16" s="129"/>
      <c r="Q16" s="129"/>
      <c r="R16" s="129"/>
      <c r="S16" s="313"/>
      <c r="T16" s="312" t="n">
        <v>8</v>
      </c>
      <c r="U16" s="119" t="s">
        <v>462</v>
      </c>
      <c r="V16" s="129"/>
      <c r="W16" s="129"/>
      <c r="X16" s="129"/>
      <c r="Y16" s="129"/>
      <c r="Z16" s="129"/>
      <c r="AA16" s="129"/>
      <c r="AB16" s="129"/>
      <c r="AC16" s="129"/>
      <c r="AD16" s="129"/>
      <c r="AE16" s="129"/>
      <c r="AF16" s="129"/>
      <c r="AG16" s="129"/>
      <c r="AH16" s="129"/>
      <c r="AI16" s="129"/>
      <c r="AJ16" s="129"/>
      <c r="AK16" s="129"/>
      <c r="AL16" s="313"/>
      <c r="AM16" s="141"/>
      <c r="AN16" s="141"/>
      <c r="AO16" s="141"/>
      <c r="AP16" s="141"/>
      <c r="AQ16" s="141"/>
      <c r="AR16" s="141"/>
      <c r="AS16" s="141"/>
      <c r="AT16" s="141"/>
    </row>
    <row r="17" customFormat="false" ht="12.75" hidden="false" customHeight="true" outlineLevel="0" collapsed="false">
      <c r="A17" s="314"/>
      <c r="B17" s="112" t="s">
        <v>463</v>
      </c>
      <c r="C17" s="185" t="n">
        <v>356</v>
      </c>
      <c r="D17" s="185" t="n">
        <v>268</v>
      </c>
      <c r="E17" s="185" t="n">
        <v>88</v>
      </c>
      <c r="F17" s="185" t="n">
        <v>32</v>
      </c>
      <c r="G17" s="185" t="n">
        <v>20</v>
      </c>
      <c r="H17" s="185" t="n">
        <v>12</v>
      </c>
      <c r="I17" s="185" t="n">
        <v>86</v>
      </c>
      <c r="J17" s="185" t="n">
        <v>65</v>
      </c>
      <c r="K17" s="185" t="n">
        <v>13</v>
      </c>
      <c r="L17" s="185" t="n">
        <v>8</v>
      </c>
      <c r="M17" s="185" t="n">
        <v>12</v>
      </c>
      <c r="N17" s="185" t="n">
        <v>12</v>
      </c>
      <c r="O17" s="185" t="n">
        <v>8</v>
      </c>
      <c r="P17" s="185" t="n">
        <v>7</v>
      </c>
      <c r="Q17" s="185" t="n">
        <v>8</v>
      </c>
      <c r="R17" s="185" t="n">
        <v>5</v>
      </c>
      <c r="S17" s="313" t="n">
        <v>8</v>
      </c>
      <c r="T17" s="314"/>
      <c r="U17" s="112" t="s">
        <v>463</v>
      </c>
      <c r="V17" s="185" t="n">
        <v>31</v>
      </c>
      <c r="W17" s="185" t="n">
        <v>7</v>
      </c>
      <c r="X17" s="185" t="n">
        <v>16</v>
      </c>
      <c r="Y17" s="185" t="n">
        <v>8</v>
      </c>
      <c r="Z17" s="185" t="n">
        <v>62</v>
      </c>
      <c r="AA17" s="185" t="n">
        <v>30</v>
      </c>
      <c r="AB17" s="185" t="n">
        <v>20</v>
      </c>
      <c r="AC17" s="185" t="n">
        <v>12</v>
      </c>
      <c r="AD17" s="185" t="n">
        <v>12</v>
      </c>
      <c r="AE17" s="185" t="n">
        <v>6</v>
      </c>
      <c r="AF17" s="185" t="n">
        <v>6</v>
      </c>
      <c r="AG17" s="185" t="n">
        <v>4</v>
      </c>
      <c r="AH17" s="185" t="n">
        <v>38</v>
      </c>
      <c r="AI17" s="185" t="n">
        <v>15</v>
      </c>
      <c r="AJ17" s="185" t="n">
        <v>6</v>
      </c>
      <c r="AK17" s="185" t="n">
        <v>18</v>
      </c>
      <c r="AL17" s="313" t="n">
        <v>8</v>
      </c>
      <c r="AM17" s="141"/>
      <c r="AN17" s="141"/>
      <c r="AO17" s="141"/>
      <c r="AP17" s="141"/>
      <c r="AQ17" s="141"/>
      <c r="AR17" s="91"/>
      <c r="AS17" s="281"/>
      <c r="AT17" s="281"/>
    </row>
    <row r="18" customFormat="false" ht="14.1" hidden="false" customHeight="true" outlineLevel="0" collapsed="false">
      <c r="A18" s="312" t="n">
        <v>9</v>
      </c>
      <c r="B18" s="119" t="s">
        <v>464</v>
      </c>
      <c r="C18" s="129"/>
      <c r="D18" s="129"/>
      <c r="E18" s="129"/>
      <c r="F18" s="129"/>
      <c r="G18" s="129"/>
      <c r="H18" s="129"/>
      <c r="I18" s="129"/>
      <c r="J18" s="129"/>
      <c r="K18" s="129"/>
      <c r="L18" s="129"/>
      <c r="M18" s="129"/>
      <c r="N18" s="129"/>
      <c r="O18" s="129"/>
      <c r="P18" s="129"/>
      <c r="Q18" s="129"/>
      <c r="R18" s="129"/>
      <c r="S18" s="313"/>
      <c r="T18" s="312" t="n">
        <v>9</v>
      </c>
      <c r="U18" s="119" t="s">
        <v>464</v>
      </c>
      <c r="V18" s="129"/>
      <c r="W18" s="129"/>
      <c r="X18" s="129"/>
      <c r="Y18" s="129"/>
      <c r="Z18" s="129"/>
      <c r="AA18" s="129"/>
      <c r="AB18" s="129"/>
      <c r="AC18" s="129"/>
      <c r="AD18" s="129"/>
      <c r="AE18" s="129"/>
      <c r="AF18" s="129"/>
      <c r="AG18" s="129"/>
      <c r="AH18" s="129"/>
      <c r="AI18" s="129"/>
      <c r="AJ18" s="129"/>
      <c r="AK18" s="129"/>
      <c r="AL18" s="313"/>
      <c r="AM18" s="141"/>
      <c r="AN18" s="141"/>
      <c r="AO18" s="141"/>
      <c r="AP18" s="141"/>
      <c r="AQ18" s="141"/>
      <c r="AR18" s="141"/>
      <c r="AS18" s="141"/>
      <c r="AT18" s="141"/>
    </row>
    <row r="19" customFormat="false" ht="12.75" hidden="false" customHeight="true" outlineLevel="0" collapsed="false">
      <c r="A19" s="314"/>
      <c r="B19" s="112" t="s">
        <v>465</v>
      </c>
      <c r="C19" s="185" t="n">
        <v>17</v>
      </c>
      <c r="D19" s="185" t="n">
        <v>16</v>
      </c>
      <c r="E19" s="185" t="n">
        <v>1</v>
      </c>
      <c r="F19" s="185" t="n">
        <v>9</v>
      </c>
      <c r="G19" s="185" t="n">
        <v>4</v>
      </c>
      <c r="H19" s="185" t="n">
        <v>5</v>
      </c>
      <c r="I19" s="185" t="n">
        <v>0</v>
      </c>
      <c r="J19" s="185" t="n">
        <v>0</v>
      </c>
      <c r="K19" s="185" t="n">
        <v>0</v>
      </c>
      <c r="L19" s="185" t="n">
        <v>0</v>
      </c>
      <c r="M19" s="185" t="n">
        <v>0</v>
      </c>
      <c r="N19" s="185" t="n">
        <v>1</v>
      </c>
      <c r="O19" s="185" t="n">
        <v>0</v>
      </c>
      <c r="P19" s="185" t="n">
        <v>0</v>
      </c>
      <c r="Q19" s="185" t="n">
        <v>1</v>
      </c>
      <c r="R19" s="185" t="n">
        <v>0</v>
      </c>
      <c r="S19" s="313" t="n">
        <v>9</v>
      </c>
      <c r="T19" s="314"/>
      <c r="U19" s="112" t="s">
        <v>465</v>
      </c>
      <c r="V19" s="185" t="n">
        <v>2</v>
      </c>
      <c r="W19" s="185" t="n">
        <v>0</v>
      </c>
      <c r="X19" s="185" t="n">
        <v>1</v>
      </c>
      <c r="Y19" s="185" t="n">
        <v>1</v>
      </c>
      <c r="Z19" s="185" t="n">
        <v>2</v>
      </c>
      <c r="AA19" s="185" t="n">
        <v>1</v>
      </c>
      <c r="AB19" s="185" t="n">
        <v>1</v>
      </c>
      <c r="AC19" s="185" t="n">
        <v>0</v>
      </c>
      <c r="AD19" s="185" t="n">
        <v>1</v>
      </c>
      <c r="AE19" s="185" t="n">
        <v>1</v>
      </c>
      <c r="AF19" s="185" t="n">
        <v>0</v>
      </c>
      <c r="AG19" s="185" t="n">
        <v>1</v>
      </c>
      <c r="AH19" s="185" t="n">
        <v>0</v>
      </c>
      <c r="AI19" s="185" t="n">
        <v>0</v>
      </c>
      <c r="AJ19" s="185" t="n">
        <v>0</v>
      </c>
      <c r="AK19" s="185" t="n">
        <v>0</v>
      </c>
      <c r="AL19" s="313" t="n">
        <v>9</v>
      </c>
      <c r="AM19" s="141"/>
      <c r="AN19" s="141"/>
      <c r="AO19" s="141"/>
      <c r="AP19" s="141"/>
      <c r="AQ19" s="141"/>
      <c r="AR19" s="91"/>
      <c r="AS19" s="281"/>
      <c r="AT19" s="281"/>
    </row>
    <row r="20" customFormat="false" ht="12.75" hidden="false" customHeight="true" outlineLevel="0" collapsed="false">
      <c r="A20" s="314" t="n">
        <v>10</v>
      </c>
      <c r="B20" s="226" t="s">
        <v>466</v>
      </c>
      <c r="C20" s="185" t="n">
        <v>6131</v>
      </c>
      <c r="D20" s="185" t="n">
        <v>5599</v>
      </c>
      <c r="E20" s="185" t="n">
        <v>532</v>
      </c>
      <c r="F20" s="185" t="n">
        <v>1753</v>
      </c>
      <c r="G20" s="185" t="n">
        <v>884</v>
      </c>
      <c r="H20" s="185" t="n">
        <v>869</v>
      </c>
      <c r="I20" s="185" t="n">
        <v>1810</v>
      </c>
      <c r="J20" s="185" t="n">
        <v>921</v>
      </c>
      <c r="K20" s="185" t="n">
        <v>447</v>
      </c>
      <c r="L20" s="185" t="n">
        <v>442</v>
      </c>
      <c r="M20" s="185" t="n">
        <v>589</v>
      </c>
      <c r="N20" s="185" t="n">
        <v>81</v>
      </c>
      <c r="O20" s="185" t="n">
        <v>0</v>
      </c>
      <c r="P20" s="185" t="n">
        <v>38</v>
      </c>
      <c r="Q20" s="185" t="n">
        <v>232</v>
      </c>
      <c r="R20" s="185" t="n">
        <v>29</v>
      </c>
      <c r="S20" s="315" t="n">
        <v>10</v>
      </c>
      <c r="T20" s="314" t="n">
        <v>10</v>
      </c>
      <c r="U20" s="226" t="s">
        <v>466</v>
      </c>
      <c r="V20" s="185" t="n">
        <v>388</v>
      </c>
      <c r="W20" s="185" t="n">
        <v>58</v>
      </c>
      <c r="X20" s="185" t="n">
        <v>152</v>
      </c>
      <c r="Y20" s="185" t="n">
        <v>178</v>
      </c>
      <c r="Z20" s="185" t="n">
        <v>484</v>
      </c>
      <c r="AA20" s="185" t="n">
        <v>173</v>
      </c>
      <c r="AB20" s="185" t="n">
        <v>207</v>
      </c>
      <c r="AC20" s="185" t="n">
        <v>104</v>
      </c>
      <c r="AD20" s="185" t="n">
        <v>276</v>
      </c>
      <c r="AE20" s="185" t="n">
        <v>182</v>
      </c>
      <c r="AF20" s="185" t="n">
        <v>94</v>
      </c>
      <c r="AG20" s="185" t="n">
        <v>15</v>
      </c>
      <c r="AH20" s="185" t="n">
        <v>307</v>
      </c>
      <c r="AI20" s="185" t="n">
        <v>29</v>
      </c>
      <c r="AJ20" s="185" t="n">
        <v>14</v>
      </c>
      <c r="AK20" s="185" t="n">
        <v>86</v>
      </c>
      <c r="AL20" s="315" t="n">
        <v>10</v>
      </c>
      <c r="AM20" s="141"/>
      <c r="AN20" s="141"/>
      <c r="AO20" s="141"/>
      <c r="AP20" s="141"/>
      <c r="AQ20" s="141"/>
      <c r="AR20" s="91"/>
      <c r="AS20" s="281"/>
      <c r="AT20" s="281"/>
    </row>
    <row r="21" customFormat="false" ht="14.1" hidden="false" customHeight="true" outlineLevel="0" collapsed="false">
      <c r="A21" s="314" t="n">
        <v>11</v>
      </c>
      <c r="B21" s="226" t="s">
        <v>467</v>
      </c>
      <c r="C21" s="185" t="n">
        <v>71119</v>
      </c>
      <c r="D21" s="185" t="n">
        <v>57421</v>
      </c>
      <c r="E21" s="185" t="n">
        <v>13698</v>
      </c>
      <c r="F21" s="185" t="n">
        <v>6141</v>
      </c>
      <c r="G21" s="185" t="n">
        <v>2691</v>
      </c>
      <c r="H21" s="185" t="n">
        <v>3450</v>
      </c>
      <c r="I21" s="185" t="n">
        <v>8388</v>
      </c>
      <c r="J21" s="185" t="n">
        <v>4625</v>
      </c>
      <c r="K21" s="185" t="n">
        <v>1636</v>
      </c>
      <c r="L21" s="185" t="n">
        <v>2127</v>
      </c>
      <c r="M21" s="185" t="n">
        <v>4796</v>
      </c>
      <c r="N21" s="185" t="n">
        <v>3493</v>
      </c>
      <c r="O21" s="185" t="n">
        <v>1161</v>
      </c>
      <c r="P21" s="185" t="n">
        <v>2563</v>
      </c>
      <c r="Q21" s="185" t="n">
        <v>4378</v>
      </c>
      <c r="R21" s="185" t="n">
        <v>1737</v>
      </c>
      <c r="S21" s="315" t="n">
        <v>11</v>
      </c>
      <c r="T21" s="314" t="n">
        <v>11</v>
      </c>
      <c r="U21" s="226" t="s">
        <v>467</v>
      </c>
      <c r="V21" s="185" t="n">
        <v>5868</v>
      </c>
      <c r="W21" s="185" t="n">
        <v>933</v>
      </c>
      <c r="X21" s="185" t="n">
        <v>2825</v>
      </c>
      <c r="Y21" s="185" t="n">
        <v>2110</v>
      </c>
      <c r="Z21" s="185" t="n">
        <v>18603</v>
      </c>
      <c r="AA21" s="185" t="n">
        <v>4142</v>
      </c>
      <c r="AB21" s="185" t="n">
        <v>9361</v>
      </c>
      <c r="AC21" s="185" t="n">
        <v>5100</v>
      </c>
      <c r="AD21" s="185" t="n">
        <v>2655</v>
      </c>
      <c r="AE21" s="185" t="n">
        <v>1711</v>
      </c>
      <c r="AF21" s="185" t="n">
        <v>944</v>
      </c>
      <c r="AG21" s="185" t="n">
        <v>834</v>
      </c>
      <c r="AH21" s="185" t="n">
        <v>3944</v>
      </c>
      <c r="AI21" s="185" t="n">
        <v>2148</v>
      </c>
      <c r="AJ21" s="185" t="n">
        <v>2034</v>
      </c>
      <c r="AK21" s="185" t="n">
        <v>2376</v>
      </c>
      <c r="AL21" s="315" t="n">
        <v>11</v>
      </c>
      <c r="AM21" s="141"/>
      <c r="AN21" s="141"/>
      <c r="AO21" s="141"/>
      <c r="AP21" s="141"/>
      <c r="AQ21" s="141"/>
      <c r="AR21" s="91"/>
      <c r="AS21" s="281"/>
      <c r="AT21" s="281"/>
    </row>
    <row r="22" s="72" customFormat="true" ht="14.1" hidden="false" customHeight="true" outlineLevel="0" collapsed="false">
      <c r="A22" s="314" t="n">
        <v>12</v>
      </c>
      <c r="B22" s="226" t="s">
        <v>468</v>
      </c>
      <c r="C22" s="185" t="n">
        <v>1539</v>
      </c>
      <c r="D22" s="185" t="n">
        <v>1158</v>
      </c>
      <c r="E22" s="185" t="n">
        <v>381</v>
      </c>
      <c r="F22" s="185" t="n">
        <v>108</v>
      </c>
      <c r="G22" s="185" t="n">
        <v>42</v>
      </c>
      <c r="H22" s="185" t="n">
        <v>66</v>
      </c>
      <c r="I22" s="185" t="n">
        <v>164</v>
      </c>
      <c r="J22" s="185" t="n">
        <v>100</v>
      </c>
      <c r="K22" s="185" t="n">
        <v>32</v>
      </c>
      <c r="L22" s="185" t="n">
        <v>32</v>
      </c>
      <c r="M22" s="185" t="n">
        <v>15</v>
      </c>
      <c r="N22" s="185" t="n">
        <v>165</v>
      </c>
      <c r="O22" s="185" t="n">
        <v>32</v>
      </c>
      <c r="P22" s="185" t="n">
        <v>89</v>
      </c>
      <c r="Q22" s="185" t="n">
        <v>76</v>
      </c>
      <c r="R22" s="185" t="n">
        <v>25</v>
      </c>
      <c r="S22" s="315" t="n">
        <v>12</v>
      </c>
      <c r="T22" s="314" t="n">
        <v>12</v>
      </c>
      <c r="U22" s="226" t="s">
        <v>468</v>
      </c>
      <c r="V22" s="185" t="n">
        <v>192</v>
      </c>
      <c r="W22" s="185" t="n">
        <v>35</v>
      </c>
      <c r="X22" s="185" t="n">
        <v>83</v>
      </c>
      <c r="Y22" s="185" t="n">
        <v>74</v>
      </c>
      <c r="Z22" s="185" t="n">
        <v>265</v>
      </c>
      <c r="AA22" s="185" t="n">
        <v>43</v>
      </c>
      <c r="AB22" s="185" t="n">
        <v>166</v>
      </c>
      <c r="AC22" s="185" t="n">
        <v>56</v>
      </c>
      <c r="AD22" s="185" t="n">
        <v>75</v>
      </c>
      <c r="AE22" s="185" t="n">
        <v>50</v>
      </c>
      <c r="AF22" s="185" t="n">
        <v>25</v>
      </c>
      <c r="AG22" s="185" t="n">
        <v>17</v>
      </c>
      <c r="AH22" s="185" t="n">
        <v>90</v>
      </c>
      <c r="AI22" s="185" t="n">
        <v>65</v>
      </c>
      <c r="AJ22" s="185" t="n">
        <v>125</v>
      </c>
      <c r="AK22" s="185" t="n">
        <v>36</v>
      </c>
      <c r="AL22" s="315" t="n">
        <v>12</v>
      </c>
      <c r="AM22" s="141"/>
      <c r="AN22" s="141"/>
      <c r="AO22" s="141"/>
      <c r="AP22" s="141"/>
      <c r="AQ22" s="141"/>
      <c r="AR22" s="91"/>
      <c r="AS22" s="281"/>
      <c r="AT22" s="281"/>
      <c r="AU22" s="150"/>
      <c r="AV22" s="150"/>
      <c r="AW22" s="150"/>
    </row>
    <row r="23" s="72" customFormat="true" ht="14.1" hidden="false" customHeight="true" outlineLevel="0" collapsed="false">
      <c r="A23" s="314" t="n">
        <v>13</v>
      </c>
      <c r="B23" s="112" t="s">
        <v>469</v>
      </c>
      <c r="C23" s="185" t="n">
        <v>8167</v>
      </c>
      <c r="D23" s="185" t="n">
        <v>6718</v>
      </c>
      <c r="E23" s="185" t="n">
        <v>1449</v>
      </c>
      <c r="F23" s="185" t="n">
        <v>791</v>
      </c>
      <c r="G23" s="185" t="n">
        <v>321</v>
      </c>
      <c r="H23" s="185" t="n">
        <v>470</v>
      </c>
      <c r="I23" s="185" t="n">
        <v>593</v>
      </c>
      <c r="J23" s="185" t="n">
        <v>267</v>
      </c>
      <c r="K23" s="185" t="n">
        <v>137</v>
      </c>
      <c r="L23" s="185" t="n">
        <v>189</v>
      </c>
      <c r="M23" s="185" t="n">
        <v>145</v>
      </c>
      <c r="N23" s="185" t="n">
        <v>237</v>
      </c>
      <c r="O23" s="185" t="n">
        <v>74</v>
      </c>
      <c r="P23" s="185" t="n">
        <v>344</v>
      </c>
      <c r="Q23" s="185" t="n">
        <v>552</v>
      </c>
      <c r="R23" s="185" t="n">
        <v>198</v>
      </c>
      <c r="S23" s="315" t="n">
        <v>13</v>
      </c>
      <c r="T23" s="314" t="n">
        <v>13</v>
      </c>
      <c r="U23" s="112" t="s">
        <v>469</v>
      </c>
      <c r="V23" s="185" t="n">
        <v>899</v>
      </c>
      <c r="W23" s="185" t="n">
        <v>113</v>
      </c>
      <c r="X23" s="185" t="n">
        <v>401</v>
      </c>
      <c r="Y23" s="185" t="n">
        <v>385</v>
      </c>
      <c r="Z23" s="185" t="n">
        <v>2574</v>
      </c>
      <c r="AA23" s="185" t="n">
        <v>532</v>
      </c>
      <c r="AB23" s="185" t="n">
        <v>1364</v>
      </c>
      <c r="AC23" s="185" t="n">
        <v>678</v>
      </c>
      <c r="AD23" s="185" t="n">
        <v>343</v>
      </c>
      <c r="AE23" s="185" t="n">
        <v>211</v>
      </c>
      <c r="AF23" s="185" t="n">
        <v>132</v>
      </c>
      <c r="AG23" s="185" t="n">
        <v>93</v>
      </c>
      <c r="AH23" s="185" t="n">
        <v>383</v>
      </c>
      <c r="AI23" s="185" t="n">
        <v>302</v>
      </c>
      <c r="AJ23" s="185" t="n">
        <v>310</v>
      </c>
      <c r="AK23" s="185" t="n">
        <v>329</v>
      </c>
      <c r="AL23" s="315" t="n">
        <v>13</v>
      </c>
      <c r="AM23" s="141"/>
      <c r="AN23" s="141"/>
      <c r="AO23" s="141"/>
      <c r="AP23" s="141"/>
      <c r="AQ23" s="141"/>
      <c r="AR23" s="91"/>
      <c r="AS23" s="281"/>
      <c r="AT23" s="281"/>
      <c r="AU23" s="150"/>
      <c r="AV23" s="150"/>
      <c r="AW23" s="150"/>
    </row>
    <row r="24" s="72" customFormat="true" ht="14.1" hidden="false" customHeight="true" outlineLevel="0" collapsed="false">
      <c r="A24" s="314" t="n">
        <v>14</v>
      </c>
      <c r="B24" s="119" t="s">
        <v>470</v>
      </c>
      <c r="C24" s="129"/>
      <c r="D24" s="129"/>
      <c r="E24" s="129"/>
      <c r="F24" s="129"/>
      <c r="G24" s="129"/>
      <c r="H24" s="129"/>
      <c r="I24" s="129"/>
      <c r="J24" s="129"/>
      <c r="K24" s="129"/>
      <c r="L24" s="129"/>
      <c r="M24" s="129"/>
      <c r="N24" s="129"/>
      <c r="O24" s="129"/>
      <c r="P24" s="129"/>
      <c r="Q24" s="129"/>
      <c r="R24" s="129"/>
      <c r="S24" s="315"/>
      <c r="T24" s="314" t="n">
        <v>14</v>
      </c>
      <c r="U24" s="119" t="s">
        <v>470</v>
      </c>
      <c r="V24" s="129"/>
      <c r="W24" s="129"/>
      <c r="X24" s="129"/>
      <c r="Y24" s="129"/>
      <c r="Z24" s="129"/>
      <c r="AA24" s="129"/>
      <c r="AB24" s="129"/>
      <c r="AC24" s="129"/>
      <c r="AD24" s="129"/>
      <c r="AE24" s="129"/>
      <c r="AF24" s="129"/>
      <c r="AG24" s="129"/>
      <c r="AH24" s="129"/>
      <c r="AI24" s="129"/>
      <c r="AJ24" s="129"/>
      <c r="AK24" s="129"/>
      <c r="AL24" s="315"/>
      <c r="AM24" s="141"/>
      <c r="AN24" s="141"/>
      <c r="AO24" s="141"/>
      <c r="AP24" s="141"/>
      <c r="AQ24" s="141"/>
      <c r="AR24" s="91"/>
      <c r="AS24" s="281"/>
      <c r="AT24" s="281"/>
      <c r="AU24" s="150"/>
      <c r="AV24" s="150"/>
      <c r="AW24" s="150"/>
    </row>
    <row r="25" s="72" customFormat="true" ht="12.75" hidden="false" customHeight="true" outlineLevel="0" collapsed="false">
      <c r="A25" s="314"/>
      <c r="B25" s="112" t="s">
        <v>471</v>
      </c>
      <c r="C25" s="185" t="n">
        <v>49590</v>
      </c>
      <c r="D25" s="185" t="n">
        <v>40903</v>
      </c>
      <c r="E25" s="185" t="n">
        <v>8687</v>
      </c>
      <c r="F25" s="185" t="n">
        <v>4014</v>
      </c>
      <c r="G25" s="185" t="n">
        <v>1871</v>
      </c>
      <c r="H25" s="185" t="n">
        <v>2143</v>
      </c>
      <c r="I25" s="185" t="n">
        <v>6787</v>
      </c>
      <c r="J25" s="185" t="n">
        <v>3882</v>
      </c>
      <c r="K25" s="185" t="n">
        <v>1300</v>
      </c>
      <c r="L25" s="185" t="n">
        <v>1605</v>
      </c>
      <c r="M25" s="185" t="n">
        <v>3993</v>
      </c>
      <c r="N25" s="185" t="n">
        <v>2525</v>
      </c>
      <c r="O25" s="185" t="n">
        <v>550</v>
      </c>
      <c r="P25" s="185" t="n">
        <v>1915</v>
      </c>
      <c r="Q25" s="185" t="n">
        <v>2951</v>
      </c>
      <c r="R25" s="185" t="n">
        <v>1026</v>
      </c>
      <c r="S25" s="315" t="n">
        <v>14</v>
      </c>
      <c r="T25" s="314"/>
      <c r="U25" s="112" t="s">
        <v>471</v>
      </c>
      <c r="V25" s="185" t="n">
        <v>3619</v>
      </c>
      <c r="W25" s="185" t="n">
        <v>636</v>
      </c>
      <c r="X25" s="185" t="n">
        <v>1816</v>
      </c>
      <c r="Y25" s="185" t="n">
        <v>1167</v>
      </c>
      <c r="Z25" s="185" t="n">
        <v>13504</v>
      </c>
      <c r="AA25" s="185" t="n">
        <v>3089</v>
      </c>
      <c r="AB25" s="185" t="n">
        <v>6620</v>
      </c>
      <c r="AC25" s="185" t="n">
        <v>3795</v>
      </c>
      <c r="AD25" s="185" t="n">
        <v>1859</v>
      </c>
      <c r="AE25" s="185" t="n">
        <v>1205</v>
      </c>
      <c r="AF25" s="185" t="n">
        <v>654</v>
      </c>
      <c r="AG25" s="185" t="n">
        <v>523</v>
      </c>
      <c r="AH25" s="185" t="n">
        <v>2653</v>
      </c>
      <c r="AI25" s="185" t="n">
        <v>1072</v>
      </c>
      <c r="AJ25" s="185" t="n">
        <v>1188</v>
      </c>
      <c r="AK25" s="185" t="n">
        <v>1411</v>
      </c>
      <c r="AL25" s="315" t="n">
        <v>14</v>
      </c>
      <c r="AM25" s="141"/>
      <c r="AN25" s="141"/>
      <c r="AO25" s="141"/>
      <c r="AP25" s="141"/>
      <c r="AQ25" s="141"/>
      <c r="AR25" s="91"/>
      <c r="AS25" s="281"/>
      <c r="AT25" s="281"/>
      <c r="AU25" s="150"/>
      <c r="AV25" s="150"/>
      <c r="AW25" s="150"/>
    </row>
    <row r="26" s="72" customFormat="true" ht="14.1" hidden="false" customHeight="true" outlineLevel="0" collapsed="false">
      <c r="A26" s="314" t="n">
        <v>15</v>
      </c>
      <c r="B26" s="112" t="s">
        <v>472</v>
      </c>
      <c r="C26" s="185" t="n">
        <v>7313</v>
      </c>
      <c r="D26" s="185" t="n">
        <v>4906</v>
      </c>
      <c r="E26" s="185" t="n">
        <v>2407</v>
      </c>
      <c r="F26" s="185" t="n">
        <v>629</v>
      </c>
      <c r="G26" s="185" t="n">
        <v>250</v>
      </c>
      <c r="H26" s="185" t="n">
        <v>379</v>
      </c>
      <c r="I26" s="185" t="n">
        <v>471</v>
      </c>
      <c r="J26" s="185" t="n">
        <v>178</v>
      </c>
      <c r="K26" s="185" t="n">
        <v>96</v>
      </c>
      <c r="L26" s="185" t="n">
        <v>197</v>
      </c>
      <c r="M26" s="185" t="n">
        <v>453</v>
      </c>
      <c r="N26" s="185" t="n">
        <v>458</v>
      </c>
      <c r="O26" s="185" t="n">
        <v>213</v>
      </c>
      <c r="P26" s="185" t="n">
        <v>100</v>
      </c>
      <c r="Q26" s="185" t="n">
        <v>515</v>
      </c>
      <c r="R26" s="185" t="n">
        <v>401</v>
      </c>
      <c r="S26" s="315" t="n">
        <v>15</v>
      </c>
      <c r="T26" s="314" t="n">
        <v>15</v>
      </c>
      <c r="U26" s="112" t="s">
        <v>472</v>
      </c>
      <c r="V26" s="185" t="n">
        <v>595</v>
      </c>
      <c r="W26" s="185" t="n">
        <v>75</v>
      </c>
      <c r="X26" s="185" t="n">
        <v>267</v>
      </c>
      <c r="Y26" s="185" t="n">
        <v>253</v>
      </c>
      <c r="Z26" s="185" t="n">
        <v>1292</v>
      </c>
      <c r="AA26" s="185" t="n">
        <v>203</v>
      </c>
      <c r="AB26" s="185" t="n">
        <v>731</v>
      </c>
      <c r="AC26" s="185" t="n">
        <v>358</v>
      </c>
      <c r="AD26" s="185" t="n">
        <v>207</v>
      </c>
      <c r="AE26" s="185" t="n">
        <v>122</v>
      </c>
      <c r="AF26" s="185" t="n">
        <v>85</v>
      </c>
      <c r="AG26" s="185" t="n">
        <v>136</v>
      </c>
      <c r="AH26" s="185" t="n">
        <v>620</v>
      </c>
      <c r="AI26" s="185" t="n">
        <v>496</v>
      </c>
      <c r="AJ26" s="185" t="n">
        <v>295</v>
      </c>
      <c r="AK26" s="185" t="n">
        <v>432</v>
      </c>
      <c r="AL26" s="315" t="n">
        <v>15</v>
      </c>
      <c r="AM26" s="141"/>
      <c r="AN26" s="141"/>
      <c r="AO26" s="141"/>
      <c r="AP26" s="141"/>
      <c r="AQ26" s="141"/>
      <c r="AR26" s="91"/>
      <c r="AS26" s="281"/>
      <c r="AT26" s="281"/>
      <c r="AU26" s="150"/>
      <c r="AV26" s="150"/>
      <c r="AW26" s="150"/>
    </row>
    <row r="27" s="72" customFormat="true" ht="14.1" hidden="false" customHeight="true" outlineLevel="0" collapsed="false">
      <c r="A27" s="314" t="n">
        <v>16</v>
      </c>
      <c r="B27" s="112" t="s">
        <v>473</v>
      </c>
      <c r="C27" s="185" t="n">
        <v>1756</v>
      </c>
      <c r="D27" s="185" t="n">
        <v>1361</v>
      </c>
      <c r="E27" s="185" t="n">
        <v>395</v>
      </c>
      <c r="F27" s="185" t="n">
        <v>258</v>
      </c>
      <c r="G27" s="185" t="n">
        <v>99</v>
      </c>
      <c r="H27" s="185" t="n">
        <v>159</v>
      </c>
      <c r="I27" s="185" t="n">
        <v>276</v>
      </c>
      <c r="J27" s="185" t="n">
        <v>145</v>
      </c>
      <c r="K27" s="185" t="n">
        <v>55</v>
      </c>
      <c r="L27" s="185" t="n">
        <v>76</v>
      </c>
      <c r="M27" s="185" t="n">
        <v>45</v>
      </c>
      <c r="N27" s="185" t="n">
        <v>66</v>
      </c>
      <c r="O27" s="185" t="n">
        <v>3</v>
      </c>
      <c r="P27" s="185" t="n">
        <v>43</v>
      </c>
      <c r="Q27" s="185" t="n">
        <v>65</v>
      </c>
      <c r="R27" s="185" t="n">
        <v>27</v>
      </c>
      <c r="S27" s="315" t="n">
        <v>16</v>
      </c>
      <c r="T27" s="314" t="n">
        <v>16</v>
      </c>
      <c r="U27" s="112" t="s">
        <v>473</v>
      </c>
      <c r="V27" s="185" t="n">
        <v>146</v>
      </c>
      <c r="W27" s="185" t="n">
        <v>17</v>
      </c>
      <c r="X27" s="185" t="n">
        <v>69</v>
      </c>
      <c r="Y27" s="185" t="n">
        <v>60</v>
      </c>
      <c r="Z27" s="185" t="n">
        <v>350</v>
      </c>
      <c r="AA27" s="185" t="n">
        <v>76</v>
      </c>
      <c r="AB27" s="185" t="n">
        <v>210</v>
      </c>
      <c r="AC27" s="185" t="n">
        <v>64</v>
      </c>
      <c r="AD27" s="185" t="n">
        <v>122</v>
      </c>
      <c r="AE27" s="185" t="n">
        <v>84</v>
      </c>
      <c r="AF27" s="185" t="n">
        <v>38</v>
      </c>
      <c r="AG27" s="185" t="n">
        <v>31</v>
      </c>
      <c r="AH27" s="185" t="n">
        <v>100</v>
      </c>
      <c r="AI27" s="185" t="n">
        <v>85</v>
      </c>
      <c r="AJ27" s="185" t="n">
        <v>22</v>
      </c>
      <c r="AK27" s="185" t="n">
        <v>117</v>
      </c>
      <c r="AL27" s="315" t="n">
        <v>16</v>
      </c>
      <c r="AM27" s="141"/>
      <c r="AN27" s="141"/>
      <c r="AO27" s="141"/>
      <c r="AP27" s="141"/>
      <c r="AQ27" s="141"/>
      <c r="AR27" s="91"/>
      <c r="AS27" s="281"/>
      <c r="AT27" s="281"/>
      <c r="AU27" s="150"/>
      <c r="AV27" s="150"/>
      <c r="AW27" s="150"/>
    </row>
    <row r="28" s="72" customFormat="true" ht="14.1" hidden="false" customHeight="true" outlineLevel="0" collapsed="false">
      <c r="A28" s="314" t="n">
        <v>17</v>
      </c>
      <c r="B28" s="284" t="s">
        <v>474</v>
      </c>
      <c r="C28" s="286"/>
      <c r="D28" s="286"/>
      <c r="E28" s="286"/>
      <c r="F28" s="286"/>
      <c r="G28" s="286"/>
      <c r="H28" s="286"/>
      <c r="I28" s="286"/>
      <c r="J28" s="286"/>
      <c r="K28" s="286"/>
      <c r="L28" s="286"/>
      <c r="M28" s="286"/>
      <c r="N28" s="286"/>
      <c r="O28" s="286"/>
      <c r="P28" s="286"/>
      <c r="Q28" s="286"/>
      <c r="R28" s="286"/>
      <c r="S28" s="285"/>
      <c r="T28" s="314" t="n">
        <v>17</v>
      </c>
      <c r="U28" s="284" t="s">
        <v>474</v>
      </c>
      <c r="V28" s="286"/>
      <c r="W28" s="286"/>
      <c r="X28" s="286"/>
      <c r="Y28" s="286"/>
      <c r="Z28" s="286"/>
      <c r="AA28" s="286"/>
      <c r="AB28" s="286"/>
      <c r="AC28" s="286"/>
      <c r="AD28" s="286"/>
      <c r="AE28" s="286"/>
      <c r="AF28" s="286"/>
      <c r="AG28" s="286"/>
      <c r="AH28" s="286"/>
      <c r="AI28" s="286"/>
      <c r="AJ28" s="286"/>
      <c r="AK28" s="286"/>
      <c r="AL28" s="285"/>
      <c r="AM28" s="141"/>
      <c r="AN28" s="141"/>
      <c r="AO28" s="141"/>
      <c r="AP28" s="141"/>
      <c r="AQ28" s="141"/>
      <c r="AR28" s="91"/>
      <c r="AS28" s="281"/>
      <c r="AT28" s="281"/>
      <c r="AU28" s="150"/>
      <c r="AV28" s="150"/>
      <c r="AW28" s="150"/>
    </row>
    <row r="29" s="72" customFormat="true" ht="12.75" hidden="false" customHeight="true" outlineLevel="0" collapsed="false">
      <c r="A29" s="314"/>
      <c r="B29" s="112" t="s">
        <v>475</v>
      </c>
      <c r="C29" s="185" t="n">
        <v>29</v>
      </c>
      <c r="D29" s="185" t="n">
        <v>27</v>
      </c>
      <c r="E29" s="185" t="n">
        <v>2</v>
      </c>
      <c r="F29" s="185" t="n">
        <v>4</v>
      </c>
      <c r="G29" s="185" t="n">
        <v>1</v>
      </c>
      <c r="H29" s="185" t="n">
        <v>3</v>
      </c>
      <c r="I29" s="185" t="n">
        <v>1</v>
      </c>
      <c r="J29" s="185" t="n">
        <v>1</v>
      </c>
      <c r="K29" s="185" t="n">
        <v>0</v>
      </c>
      <c r="L29" s="185" t="n">
        <v>0</v>
      </c>
      <c r="M29" s="185" t="n">
        <v>3</v>
      </c>
      <c r="N29" s="185" t="n">
        <v>0</v>
      </c>
      <c r="O29" s="185" t="n">
        <v>1</v>
      </c>
      <c r="P29" s="185" t="n">
        <v>1</v>
      </c>
      <c r="Q29" s="185" t="n">
        <v>0</v>
      </c>
      <c r="R29" s="185" t="n">
        <v>0</v>
      </c>
      <c r="S29" s="315" t="n">
        <v>17</v>
      </c>
      <c r="T29" s="314"/>
      <c r="U29" s="112" t="s">
        <v>475</v>
      </c>
      <c r="V29" s="185" t="n">
        <v>7</v>
      </c>
      <c r="W29" s="185" t="n">
        <v>0</v>
      </c>
      <c r="X29" s="185" t="n">
        <v>1</v>
      </c>
      <c r="Y29" s="185" t="n">
        <v>6</v>
      </c>
      <c r="Z29" s="185" t="n">
        <v>7</v>
      </c>
      <c r="AA29" s="185" t="n">
        <v>0</v>
      </c>
      <c r="AB29" s="185" t="n">
        <v>4</v>
      </c>
      <c r="AC29" s="185" t="n">
        <v>3</v>
      </c>
      <c r="AD29" s="185" t="n">
        <v>1</v>
      </c>
      <c r="AE29" s="185" t="n">
        <v>1</v>
      </c>
      <c r="AF29" s="185" t="n">
        <v>0</v>
      </c>
      <c r="AG29" s="185" t="n">
        <v>0</v>
      </c>
      <c r="AH29" s="185" t="n">
        <v>1</v>
      </c>
      <c r="AI29" s="185" t="n">
        <v>0</v>
      </c>
      <c r="AJ29" s="185" t="n">
        <v>2</v>
      </c>
      <c r="AK29" s="185" t="n">
        <v>1</v>
      </c>
      <c r="AL29" s="315" t="n">
        <v>17</v>
      </c>
      <c r="AM29" s="141"/>
      <c r="AN29" s="141"/>
      <c r="AO29" s="141"/>
      <c r="AP29" s="141"/>
      <c r="AQ29" s="141"/>
      <c r="AR29" s="91"/>
      <c r="AS29" s="281"/>
      <c r="AT29" s="281"/>
      <c r="AU29" s="150"/>
      <c r="AV29" s="150"/>
      <c r="AW29" s="150"/>
    </row>
    <row r="30" s="72" customFormat="true" ht="14.1" hidden="false" customHeight="true" outlineLevel="0" collapsed="false">
      <c r="A30" s="314" t="n">
        <v>18</v>
      </c>
      <c r="B30" s="112" t="s">
        <v>476</v>
      </c>
      <c r="C30" s="185" t="n">
        <v>2725</v>
      </c>
      <c r="D30" s="185" t="n">
        <v>2348</v>
      </c>
      <c r="E30" s="185" t="n">
        <v>377</v>
      </c>
      <c r="F30" s="185" t="n">
        <v>337</v>
      </c>
      <c r="G30" s="185" t="n">
        <v>107</v>
      </c>
      <c r="H30" s="185" t="n">
        <v>230</v>
      </c>
      <c r="I30" s="185" t="n">
        <v>96</v>
      </c>
      <c r="J30" s="185" t="n">
        <v>52</v>
      </c>
      <c r="K30" s="185" t="n">
        <v>16</v>
      </c>
      <c r="L30" s="185" t="n">
        <v>28</v>
      </c>
      <c r="M30" s="185" t="n">
        <v>142</v>
      </c>
      <c r="N30" s="185" t="n">
        <v>42</v>
      </c>
      <c r="O30" s="185" t="n">
        <v>288</v>
      </c>
      <c r="P30" s="185" t="n">
        <v>71</v>
      </c>
      <c r="Q30" s="185" t="n">
        <v>219</v>
      </c>
      <c r="R30" s="185" t="n">
        <v>60</v>
      </c>
      <c r="S30" s="315" t="n">
        <v>18</v>
      </c>
      <c r="T30" s="314" t="n">
        <v>18</v>
      </c>
      <c r="U30" s="112" t="s">
        <v>476</v>
      </c>
      <c r="V30" s="185" t="n">
        <v>410</v>
      </c>
      <c r="W30" s="185" t="n">
        <v>57</v>
      </c>
      <c r="X30" s="185" t="n">
        <v>188</v>
      </c>
      <c r="Y30" s="185" t="n">
        <v>165</v>
      </c>
      <c r="Z30" s="185" t="n">
        <v>611</v>
      </c>
      <c r="AA30" s="185" t="n">
        <v>199</v>
      </c>
      <c r="AB30" s="185" t="n">
        <v>266</v>
      </c>
      <c r="AC30" s="185" t="n">
        <v>146</v>
      </c>
      <c r="AD30" s="185" t="n">
        <v>48</v>
      </c>
      <c r="AE30" s="185" t="n">
        <v>38</v>
      </c>
      <c r="AF30" s="185" t="n">
        <v>10</v>
      </c>
      <c r="AG30" s="185" t="n">
        <v>34</v>
      </c>
      <c r="AH30" s="185" t="n">
        <v>97</v>
      </c>
      <c r="AI30" s="185" t="n">
        <v>128</v>
      </c>
      <c r="AJ30" s="185" t="n">
        <v>92</v>
      </c>
      <c r="AK30" s="185" t="n">
        <v>50</v>
      </c>
      <c r="AL30" s="315" t="n">
        <v>18</v>
      </c>
      <c r="AM30" s="141"/>
      <c r="AN30" s="141"/>
      <c r="AO30" s="141"/>
      <c r="AP30" s="141"/>
      <c r="AQ30" s="141"/>
      <c r="AR30" s="91"/>
      <c r="AS30" s="281"/>
      <c r="AT30" s="281"/>
      <c r="AU30" s="150"/>
      <c r="AV30" s="150"/>
      <c r="AW30" s="150"/>
    </row>
    <row r="31" s="72" customFormat="true" ht="14.1" hidden="false" customHeight="true" outlineLevel="0" collapsed="false">
      <c r="A31" s="314" t="n">
        <v>19</v>
      </c>
      <c r="B31" s="119" t="s">
        <v>477</v>
      </c>
      <c r="C31" s="129"/>
      <c r="D31" s="129"/>
      <c r="E31" s="129"/>
      <c r="F31" s="129"/>
      <c r="G31" s="129"/>
      <c r="H31" s="129"/>
      <c r="I31" s="129"/>
      <c r="J31" s="129"/>
      <c r="K31" s="129"/>
      <c r="L31" s="129"/>
      <c r="M31" s="129"/>
      <c r="N31" s="129"/>
      <c r="O31" s="129"/>
      <c r="P31" s="129"/>
      <c r="Q31" s="129"/>
      <c r="R31" s="129"/>
      <c r="S31" s="315"/>
      <c r="T31" s="314" t="n">
        <v>19</v>
      </c>
      <c r="U31" s="119" t="s">
        <v>477</v>
      </c>
      <c r="V31" s="129"/>
      <c r="W31" s="129"/>
      <c r="X31" s="129"/>
      <c r="Y31" s="129"/>
      <c r="Z31" s="129"/>
      <c r="AA31" s="129"/>
      <c r="AB31" s="129"/>
      <c r="AC31" s="129"/>
      <c r="AD31" s="129"/>
      <c r="AE31" s="129"/>
      <c r="AF31" s="129"/>
      <c r="AG31" s="129"/>
      <c r="AH31" s="129"/>
      <c r="AI31" s="129"/>
      <c r="AJ31" s="129"/>
      <c r="AK31" s="129"/>
      <c r="AL31" s="315"/>
      <c r="AM31" s="141"/>
      <c r="AN31" s="141"/>
      <c r="AO31" s="141"/>
      <c r="AP31" s="141"/>
      <c r="AQ31" s="141"/>
      <c r="AR31" s="141"/>
      <c r="AS31" s="141"/>
      <c r="AT31" s="141"/>
      <c r="AU31" s="150"/>
      <c r="AV31" s="150"/>
      <c r="AW31" s="150"/>
    </row>
    <row r="32" customFormat="false" ht="12.75" hidden="false" customHeight="true" outlineLevel="0" collapsed="false">
      <c r="A32" s="314"/>
      <c r="B32" s="112" t="s">
        <v>478</v>
      </c>
      <c r="C32" s="185" t="n">
        <v>528</v>
      </c>
      <c r="D32" s="185" t="n">
        <v>241</v>
      </c>
      <c r="E32" s="185" t="n">
        <v>287</v>
      </c>
      <c r="F32" s="185" t="n">
        <v>19</v>
      </c>
      <c r="G32" s="185" t="n">
        <v>16</v>
      </c>
      <c r="H32" s="185" t="n">
        <v>3</v>
      </c>
      <c r="I32" s="185" t="n">
        <v>7</v>
      </c>
      <c r="J32" s="185" t="n">
        <v>4</v>
      </c>
      <c r="K32" s="185" t="n">
        <v>1</v>
      </c>
      <c r="L32" s="185" t="n">
        <v>2</v>
      </c>
      <c r="M32" s="185" t="n">
        <v>51</v>
      </c>
      <c r="N32" s="185" t="n">
        <v>0</v>
      </c>
      <c r="O32" s="185" t="n">
        <v>21</v>
      </c>
      <c r="P32" s="185" t="n">
        <v>1</v>
      </c>
      <c r="Q32" s="185" t="n">
        <v>22</v>
      </c>
      <c r="R32" s="185" t="n">
        <v>0</v>
      </c>
      <c r="S32" s="315" t="n">
        <v>19</v>
      </c>
      <c r="T32" s="314"/>
      <c r="U32" s="112" t="s">
        <v>478</v>
      </c>
      <c r="V32" s="185" t="n">
        <v>9</v>
      </c>
      <c r="W32" s="185" t="n">
        <v>0</v>
      </c>
      <c r="X32" s="185" t="n">
        <v>6</v>
      </c>
      <c r="Y32" s="185" t="n">
        <v>3</v>
      </c>
      <c r="Z32" s="185" t="n">
        <v>91</v>
      </c>
      <c r="AA32" s="185" t="n">
        <v>7</v>
      </c>
      <c r="AB32" s="185" t="n">
        <v>10</v>
      </c>
      <c r="AC32" s="185" t="n">
        <v>74</v>
      </c>
      <c r="AD32" s="185" t="n">
        <v>6</v>
      </c>
      <c r="AE32" s="185" t="n">
        <v>5</v>
      </c>
      <c r="AF32" s="185" t="n">
        <v>1</v>
      </c>
      <c r="AG32" s="185" t="n">
        <v>1</v>
      </c>
      <c r="AH32" s="185" t="n">
        <v>1</v>
      </c>
      <c r="AI32" s="185" t="n">
        <v>2</v>
      </c>
      <c r="AJ32" s="185" t="n">
        <v>13</v>
      </c>
      <c r="AK32" s="185" t="n">
        <v>284</v>
      </c>
      <c r="AL32" s="315" t="n">
        <v>19</v>
      </c>
      <c r="AM32" s="141"/>
      <c r="AN32" s="141"/>
      <c r="AO32" s="141"/>
      <c r="AP32" s="141"/>
      <c r="AQ32" s="141"/>
      <c r="AR32" s="91"/>
      <c r="AS32" s="281"/>
      <c r="AT32" s="281"/>
    </row>
    <row r="33" customFormat="false" ht="14.1" hidden="false" customHeight="true" outlineLevel="0" collapsed="false">
      <c r="A33" s="314" t="n">
        <v>20</v>
      </c>
      <c r="B33" s="112" t="s">
        <v>479</v>
      </c>
      <c r="C33" s="185" t="n">
        <v>62402</v>
      </c>
      <c r="D33" s="185" t="n">
        <v>52438</v>
      </c>
      <c r="E33" s="185" t="n">
        <v>9964</v>
      </c>
      <c r="F33" s="185" t="n">
        <v>4860</v>
      </c>
      <c r="G33" s="185" t="n">
        <v>2348</v>
      </c>
      <c r="H33" s="185" t="n">
        <v>2512</v>
      </c>
      <c r="I33" s="185" t="n">
        <v>8787</v>
      </c>
      <c r="J33" s="185" t="n">
        <v>4800</v>
      </c>
      <c r="K33" s="185" t="n">
        <v>1856</v>
      </c>
      <c r="L33" s="185" t="n">
        <v>2131</v>
      </c>
      <c r="M33" s="185" t="n">
        <v>6564</v>
      </c>
      <c r="N33" s="185" t="n">
        <v>3099</v>
      </c>
      <c r="O33" s="185" t="n">
        <v>1471</v>
      </c>
      <c r="P33" s="185" t="n">
        <v>2002</v>
      </c>
      <c r="Q33" s="185" t="n">
        <v>4494</v>
      </c>
      <c r="R33" s="185" t="n">
        <v>1732</v>
      </c>
      <c r="S33" s="315" t="n">
        <v>20</v>
      </c>
      <c r="T33" s="314" t="n">
        <v>20</v>
      </c>
      <c r="U33" s="112" t="s">
        <v>479</v>
      </c>
      <c r="V33" s="185" t="n">
        <v>4923</v>
      </c>
      <c r="W33" s="185" t="n">
        <v>832</v>
      </c>
      <c r="X33" s="185" t="n">
        <v>2869</v>
      </c>
      <c r="Y33" s="185" t="n">
        <v>1222</v>
      </c>
      <c r="Z33" s="185" t="n">
        <v>15253</v>
      </c>
      <c r="AA33" s="185" t="n">
        <v>3421</v>
      </c>
      <c r="AB33" s="185" t="n">
        <v>8186</v>
      </c>
      <c r="AC33" s="185" t="n">
        <v>3646</v>
      </c>
      <c r="AD33" s="185" t="n">
        <v>1416</v>
      </c>
      <c r="AE33" s="185" t="n">
        <v>838</v>
      </c>
      <c r="AF33" s="185" t="n">
        <v>578</v>
      </c>
      <c r="AG33" s="185" t="n">
        <v>438</v>
      </c>
      <c r="AH33" s="185" t="n">
        <v>2204</v>
      </c>
      <c r="AI33" s="185" t="n">
        <v>1841</v>
      </c>
      <c r="AJ33" s="185" t="n">
        <v>2230</v>
      </c>
      <c r="AK33" s="185" t="n">
        <v>1088</v>
      </c>
      <c r="AL33" s="315" t="n">
        <v>20</v>
      </c>
      <c r="AM33" s="141"/>
      <c r="AN33" s="141"/>
      <c r="AO33" s="141"/>
      <c r="AP33" s="141"/>
      <c r="AQ33" s="141"/>
      <c r="AR33" s="91"/>
      <c r="AS33" s="281"/>
      <c r="AT33" s="281"/>
      <c r="AU33" s="316"/>
    </row>
    <row r="34" customFormat="false" ht="14.1" hidden="false" customHeight="true" outlineLevel="0" collapsed="false">
      <c r="A34" s="314" t="n">
        <v>21</v>
      </c>
      <c r="B34" s="317" t="s">
        <v>480</v>
      </c>
      <c r="C34" s="318"/>
      <c r="D34" s="318"/>
      <c r="E34" s="318"/>
      <c r="F34" s="318"/>
      <c r="G34" s="318"/>
      <c r="H34" s="318"/>
      <c r="I34" s="318"/>
      <c r="J34" s="318"/>
      <c r="K34" s="318"/>
      <c r="L34" s="318"/>
      <c r="M34" s="318"/>
      <c r="N34" s="318"/>
      <c r="O34" s="318"/>
      <c r="P34" s="318"/>
      <c r="Q34" s="318"/>
      <c r="R34" s="318"/>
      <c r="S34" s="315"/>
      <c r="T34" s="314" t="n">
        <v>21</v>
      </c>
      <c r="U34" s="317" t="s">
        <v>480</v>
      </c>
      <c r="V34" s="318"/>
      <c r="W34" s="318"/>
      <c r="X34" s="318"/>
      <c r="Y34" s="318"/>
      <c r="Z34" s="318"/>
      <c r="AA34" s="318"/>
      <c r="AB34" s="318"/>
      <c r="AC34" s="318"/>
      <c r="AD34" s="318"/>
      <c r="AE34" s="318"/>
      <c r="AF34" s="318"/>
      <c r="AG34" s="318"/>
      <c r="AH34" s="318"/>
      <c r="AI34" s="318"/>
      <c r="AJ34" s="318"/>
      <c r="AK34" s="318"/>
      <c r="AL34" s="315"/>
      <c r="AM34" s="141"/>
      <c r="AN34" s="141"/>
      <c r="AO34" s="316"/>
      <c r="AP34" s="316"/>
      <c r="AQ34" s="316"/>
      <c r="AR34" s="91"/>
      <c r="AS34" s="281"/>
      <c r="AT34" s="281"/>
      <c r="AU34" s="319"/>
    </row>
    <row r="35" customFormat="false" ht="12.75" hidden="false" customHeight="true" outlineLevel="0" collapsed="false">
      <c r="A35" s="314"/>
      <c r="B35" s="320" t="s">
        <v>481</v>
      </c>
      <c r="C35" s="185" t="n">
        <v>11674</v>
      </c>
      <c r="D35" s="185" t="n">
        <v>10469</v>
      </c>
      <c r="E35" s="185" t="n">
        <v>1205</v>
      </c>
      <c r="F35" s="185" t="n">
        <v>1286</v>
      </c>
      <c r="G35" s="185" t="n">
        <v>573</v>
      </c>
      <c r="H35" s="185" t="n">
        <v>713</v>
      </c>
      <c r="I35" s="185" t="n">
        <v>1399</v>
      </c>
      <c r="J35" s="185" t="n">
        <v>980</v>
      </c>
      <c r="K35" s="185" t="n">
        <v>248</v>
      </c>
      <c r="L35" s="185" t="n">
        <v>171</v>
      </c>
      <c r="M35" s="185" t="n">
        <v>9</v>
      </c>
      <c r="N35" s="185" t="n">
        <v>468</v>
      </c>
      <c r="O35" s="185" t="n">
        <v>269</v>
      </c>
      <c r="P35" s="185" t="n">
        <v>535</v>
      </c>
      <c r="Q35" s="185" t="n">
        <v>731</v>
      </c>
      <c r="R35" s="185" t="n">
        <v>340</v>
      </c>
      <c r="S35" s="315" t="n">
        <v>21</v>
      </c>
      <c r="T35" s="314"/>
      <c r="U35" s="320" t="s">
        <v>481</v>
      </c>
      <c r="V35" s="185" t="n">
        <v>934</v>
      </c>
      <c r="W35" s="185" t="n">
        <v>145</v>
      </c>
      <c r="X35" s="185" t="n">
        <v>482</v>
      </c>
      <c r="Y35" s="185" t="n">
        <v>307</v>
      </c>
      <c r="Z35" s="185" t="n">
        <v>3695</v>
      </c>
      <c r="AA35" s="185" t="n">
        <v>937</v>
      </c>
      <c r="AB35" s="185" t="n">
        <v>1804</v>
      </c>
      <c r="AC35" s="185" t="n">
        <v>954</v>
      </c>
      <c r="AD35" s="185" t="n">
        <v>686</v>
      </c>
      <c r="AE35" s="185" t="n">
        <v>440</v>
      </c>
      <c r="AF35" s="185" t="n">
        <v>246</v>
      </c>
      <c r="AG35" s="185" t="n">
        <v>239</v>
      </c>
      <c r="AH35" s="185" t="n">
        <v>188</v>
      </c>
      <c r="AI35" s="185" t="n">
        <v>209</v>
      </c>
      <c r="AJ35" s="185" t="n">
        <v>686</v>
      </c>
      <c r="AK35" s="185" t="n">
        <v>0</v>
      </c>
      <c r="AL35" s="315" t="n">
        <v>21</v>
      </c>
      <c r="AM35" s="141"/>
      <c r="AN35" s="141"/>
      <c r="AO35" s="141"/>
      <c r="AP35" s="141"/>
      <c r="AQ35" s="141"/>
      <c r="AR35" s="91"/>
      <c r="AS35" s="281"/>
      <c r="AT35" s="281"/>
      <c r="AU35" s="319"/>
    </row>
    <row r="36" customFormat="false" ht="14.1" hidden="false" customHeight="true" outlineLevel="0" collapsed="false">
      <c r="A36" s="314" t="n">
        <v>22</v>
      </c>
      <c r="B36" s="119" t="s">
        <v>482</v>
      </c>
      <c r="C36" s="286"/>
      <c r="D36" s="286"/>
      <c r="E36" s="286"/>
      <c r="F36" s="286"/>
      <c r="G36" s="286"/>
      <c r="H36" s="286"/>
      <c r="I36" s="286"/>
      <c r="J36" s="286"/>
      <c r="K36" s="286"/>
      <c r="L36" s="286"/>
      <c r="M36" s="286"/>
      <c r="N36" s="286"/>
      <c r="O36" s="286"/>
      <c r="P36" s="286"/>
      <c r="Q36" s="286"/>
      <c r="R36" s="286"/>
      <c r="S36" s="285"/>
      <c r="T36" s="314" t="n">
        <v>22</v>
      </c>
      <c r="U36" s="119" t="s">
        <v>482</v>
      </c>
      <c r="V36" s="286"/>
      <c r="W36" s="286"/>
      <c r="X36" s="286"/>
      <c r="Y36" s="286"/>
      <c r="Z36" s="286"/>
      <c r="AA36" s="286"/>
      <c r="AB36" s="286"/>
      <c r="AC36" s="286"/>
      <c r="AD36" s="286"/>
      <c r="AE36" s="286"/>
      <c r="AF36" s="286"/>
      <c r="AG36" s="286"/>
      <c r="AH36" s="286"/>
      <c r="AI36" s="286"/>
      <c r="AJ36" s="286"/>
      <c r="AK36" s="286"/>
      <c r="AL36" s="285"/>
      <c r="AM36" s="141"/>
      <c r="AN36" s="141"/>
      <c r="AO36" s="319"/>
      <c r="AP36" s="319"/>
      <c r="AQ36" s="319"/>
      <c r="AR36" s="91"/>
      <c r="AS36" s="281"/>
      <c r="AT36" s="281"/>
      <c r="AU36" s="319"/>
    </row>
    <row r="37" customFormat="false" ht="12.75" hidden="false" customHeight="true" outlineLevel="0" collapsed="false">
      <c r="A37" s="314"/>
      <c r="B37" s="119" t="s">
        <v>483</v>
      </c>
      <c r="C37" s="286"/>
      <c r="D37" s="286"/>
      <c r="E37" s="286"/>
      <c r="F37" s="286"/>
      <c r="G37" s="286"/>
      <c r="H37" s="286"/>
      <c r="I37" s="286"/>
      <c r="J37" s="286"/>
      <c r="K37" s="286"/>
      <c r="L37" s="286"/>
      <c r="M37" s="286"/>
      <c r="N37" s="286"/>
      <c r="O37" s="286"/>
      <c r="P37" s="286"/>
      <c r="Q37" s="286"/>
      <c r="R37" s="286"/>
      <c r="S37" s="285"/>
      <c r="T37" s="314"/>
      <c r="U37" s="119" t="s">
        <v>483</v>
      </c>
      <c r="V37" s="286"/>
      <c r="W37" s="286"/>
      <c r="X37" s="286"/>
      <c r="Y37" s="286"/>
      <c r="Z37" s="286"/>
      <c r="AA37" s="286"/>
      <c r="AB37" s="286"/>
      <c r="AC37" s="286"/>
      <c r="AD37" s="286"/>
      <c r="AE37" s="286"/>
      <c r="AF37" s="286"/>
      <c r="AG37" s="286"/>
      <c r="AH37" s="286"/>
      <c r="AI37" s="286"/>
      <c r="AJ37" s="286"/>
      <c r="AK37" s="286"/>
      <c r="AL37" s="285"/>
      <c r="AM37" s="141"/>
      <c r="AN37" s="141"/>
      <c r="AO37" s="316"/>
      <c r="AP37" s="316"/>
      <c r="AQ37" s="316"/>
      <c r="AR37" s="91"/>
      <c r="AS37" s="281"/>
      <c r="AT37" s="281"/>
      <c r="AU37" s="319"/>
    </row>
    <row r="38" customFormat="false" ht="12.75" hidden="false" customHeight="true" outlineLevel="0" collapsed="false">
      <c r="A38" s="314"/>
      <c r="B38" s="112" t="s">
        <v>484</v>
      </c>
      <c r="C38" s="185" t="n">
        <v>20451</v>
      </c>
      <c r="D38" s="185" t="n">
        <v>17070</v>
      </c>
      <c r="E38" s="185" t="n">
        <v>3381</v>
      </c>
      <c r="F38" s="185" t="n">
        <v>1729</v>
      </c>
      <c r="G38" s="185" t="n">
        <v>685</v>
      </c>
      <c r="H38" s="185" t="n">
        <v>1044</v>
      </c>
      <c r="I38" s="185" t="n">
        <v>1826</v>
      </c>
      <c r="J38" s="185" t="n">
        <v>1012</v>
      </c>
      <c r="K38" s="185" t="n">
        <v>409</v>
      </c>
      <c r="L38" s="185" t="n">
        <v>405</v>
      </c>
      <c r="M38" s="185" t="n">
        <v>1026</v>
      </c>
      <c r="N38" s="185" t="n">
        <v>1449</v>
      </c>
      <c r="O38" s="185" t="n">
        <v>250</v>
      </c>
      <c r="P38" s="185" t="n">
        <v>348</v>
      </c>
      <c r="Q38" s="185" t="n">
        <v>1969</v>
      </c>
      <c r="R38" s="185" t="n">
        <v>386</v>
      </c>
      <c r="S38" s="315" t="n">
        <v>22</v>
      </c>
      <c r="T38" s="314"/>
      <c r="U38" s="112" t="s">
        <v>484</v>
      </c>
      <c r="V38" s="185" t="n">
        <v>2052</v>
      </c>
      <c r="W38" s="185" t="n">
        <v>269</v>
      </c>
      <c r="X38" s="185" t="n">
        <v>1237</v>
      </c>
      <c r="Y38" s="185" t="n">
        <v>546</v>
      </c>
      <c r="Z38" s="185" t="n">
        <v>6890</v>
      </c>
      <c r="AA38" s="185" t="n">
        <v>1494</v>
      </c>
      <c r="AB38" s="185" t="n">
        <v>3277</v>
      </c>
      <c r="AC38" s="185" t="n">
        <v>2119</v>
      </c>
      <c r="AD38" s="185" t="n">
        <v>350</v>
      </c>
      <c r="AE38" s="185" t="n">
        <v>207</v>
      </c>
      <c r="AF38" s="185" t="n">
        <v>143</v>
      </c>
      <c r="AG38" s="185" t="n">
        <v>98</v>
      </c>
      <c r="AH38" s="185" t="n">
        <v>503</v>
      </c>
      <c r="AI38" s="185" t="n">
        <v>572</v>
      </c>
      <c r="AJ38" s="185" t="n">
        <v>532</v>
      </c>
      <c r="AK38" s="185" t="n">
        <v>471</v>
      </c>
      <c r="AL38" s="315" t="n">
        <v>22</v>
      </c>
      <c r="AM38" s="141"/>
      <c r="AN38" s="141"/>
      <c r="AO38" s="141"/>
      <c r="AP38" s="141"/>
      <c r="AQ38" s="141"/>
      <c r="AR38" s="91"/>
      <c r="AS38" s="281"/>
      <c r="AT38" s="281"/>
      <c r="AU38" s="319"/>
    </row>
    <row r="39" customFormat="false" ht="14.1" hidden="false" customHeight="true" outlineLevel="0" collapsed="false">
      <c r="A39" s="314" t="n">
        <v>23</v>
      </c>
      <c r="B39" s="119" t="s">
        <v>485</v>
      </c>
      <c r="C39" s="129"/>
      <c r="D39" s="129"/>
      <c r="E39" s="129"/>
      <c r="F39" s="129"/>
      <c r="G39" s="129"/>
      <c r="H39" s="129"/>
      <c r="I39" s="129"/>
      <c r="J39" s="129"/>
      <c r="K39" s="129"/>
      <c r="L39" s="129"/>
      <c r="M39" s="129"/>
      <c r="N39" s="129"/>
      <c r="O39" s="129"/>
      <c r="P39" s="129"/>
      <c r="Q39" s="129"/>
      <c r="R39" s="129"/>
      <c r="S39" s="315"/>
      <c r="T39" s="314" t="n">
        <v>23</v>
      </c>
      <c r="U39" s="119" t="s">
        <v>485</v>
      </c>
      <c r="V39" s="129"/>
      <c r="W39" s="129"/>
      <c r="X39" s="129"/>
      <c r="Y39" s="129"/>
      <c r="Z39" s="129"/>
      <c r="AA39" s="129"/>
      <c r="AB39" s="129"/>
      <c r="AC39" s="129"/>
      <c r="AD39" s="129"/>
      <c r="AE39" s="129"/>
      <c r="AF39" s="129"/>
      <c r="AG39" s="129"/>
      <c r="AH39" s="129"/>
      <c r="AI39" s="129"/>
      <c r="AJ39" s="129"/>
      <c r="AK39" s="129"/>
      <c r="AL39" s="315"/>
      <c r="AM39" s="141"/>
      <c r="AN39" s="141"/>
      <c r="AO39" s="316"/>
      <c r="AP39" s="316"/>
      <c r="AQ39" s="316"/>
      <c r="AR39" s="91"/>
      <c r="AS39" s="281"/>
      <c r="AT39" s="281"/>
      <c r="AU39" s="319"/>
    </row>
    <row r="40" customFormat="false" ht="12.75" hidden="false" customHeight="true" outlineLevel="0" collapsed="false">
      <c r="A40" s="314"/>
      <c r="B40" s="119" t="s">
        <v>486</v>
      </c>
      <c r="C40" s="129"/>
      <c r="D40" s="129"/>
      <c r="E40" s="129"/>
      <c r="F40" s="129"/>
      <c r="G40" s="129"/>
      <c r="H40" s="129"/>
      <c r="I40" s="129"/>
      <c r="J40" s="129"/>
      <c r="K40" s="129"/>
      <c r="L40" s="129"/>
      <c r="M40" s="129"/>
      <c r="N40" s="129"/>
      <c r="O40" s="129"/>
      <c r="P40" s="129"/>
      <c r="Q40" s="129"/>
      <c r="R40" s="129"/>
      <c r="S40" s="315"/>
      <c r="T40" s="314"/>
      <c r="U40" s="119" t="s">
        <v>486</v>
      </c>
      <c r="V40" s="129"/>
      <c r="W40" s="129"/>
      <c r="X40" s="129"/>
      <c r="Y40" s="129"/>
      <c r="Z40" s="129"/>
      <c r="AA40" s="129"/>
      <c r="AB40" s="129"/>
      <c r="AC40" s="129"/>
      <c r="AD40" s="129"/>
      <c r="AE40" s="129"/>
      <c r="AF40" s="129"/>
      <c r="AG40" s="129"/>
      <c r="AH40" s="129"/>
      <c r="AI40" s="129"/>
      <c r="AJ40" s="129"/>
      <c r="AK40" s="129"/>
      <c r="AL40" s="315"/>
      <c r="AM40" s="141"/>
      <c r="AN40" s="141"/>
      <c r="AO40" s="316"/>
      <c r="AP40" s="316"/>
      <c r="AQ40" s="316"/>
      <c r="AR40" s="91"/>
      <c r="AS40" s="281"/>
      <c r="AT40" s="281"/>
      <c r="AU40" s="319"/>
    </row>
    <row r="41" customFormat="false" ht="12.95" hidden="false" customHeight="true" outlineLevel="0" collapsed="false">
      <c r="A41" s="314"/>
      <c r="B41" s="112" t="s">
        <v>487</v>
      </c>
      <c r="C41" s="185" t="n">
        <v>30043</v>
      </c>
      <c r="D41" s="185" t="n">
        <v>24701</v>
      </c>
      <c r="E41" s="185" t="n">
        <v>5342</v>
      </c>
      <c r="F41" s="185" t="n">
        <v>1838</v>
      </c>
      <c r="G41" s="185" t="n">
        <v>1086</v>
      </c>
      <c r="H41" s="185" t="n">
        <v>752</v>
      </c>
      <c r="I41" s="185" t="n">
        <v>5555</v>
      </c>
      <c r="J41" s="185" t="n">
        <v>2805</v>
      </c>
      <c r="K41" s="185" t="n">
        <v>1199</v>
      </c>
      <c r="L41" s="185" t="n">
        <v>1551</v>
      </c>
      <c r="M41" s="185" t="n">
        <v>5520</v>
      </c>
      <c r="N41" s="185" t="n">
        <v>1176</v>
      </c>
      <c r="O41" s="185" t="n">
        <v>950</v>
      </c>
      <c r="P41" s="185" t="n">
        <v>1117</v>
      </c>
      <c r="Q41" s="185" t="n">
        <v>1787</v>
      </c>
      <c r="R41" s="185" t="n">
        <v>1003</v>
      </c>
      <c r="S41" s="315" t="n">
        <v>23</v>
      </c>
      <c r="T41" s="314"/>
      <c r="U41" s="112" t="s">
        <v>487</v>
      </c>
      <c r="V41" s="185" t="n">
        <v>1911</v>
      </c>
      <c r="W41" s="185" t="n">
        <v>414</v>
      </c>
      <c r="X41" s="185" t="n">
        <v>1133</v>
      </c>
      <c r="Y41" s="185" t="n">
        <v>364</v>
      </c>
      <c r="Z41" s="185" t="n">
        <v>4546</v>
      </c>
      <c r="AA41" s="185" t="n">
        <v>946</v>
      </c>
      <c r="AB41" s="185" t="n">
        <v>3047</v>
      </c>
      <c r="AC41" s="185" t="n">
        <v>553</v>
      </c>
      <c r="AD41" s="185" t="n">
        <v>371</v>
      </c>
      <c r="AE41" s="185" t="n">
        <v>189</v>
      </c>
      <c r="AF41" s="185" t="n">
        <v>182</v>
      </c>
      <c r="AG41" s="185" t="n">
        <v>99</v>
      </c>
      <c r="AH41" s="185" t="n">
        <v>1503</v>
      </c>
      <c r="AI41" s="185" t="n">
        <v>1046</v>
      </c>
      <c r="AJ41" s="185" t="n">
        <v>1007</v>
      </c>
      <c r="AK41" s="185" t="n">
        <v>614</v>
      </c>
      <c r="AL41" s="315" t="n">
        <v>23</v>
      </c>
      <c r="AM41" s="141"/>
      <c r="AN41" s="141"/>
      <c r="AO41" s="141"/>
      <c r="AP41" s="141"/>
      <c r="AQ41" s="141"/>
      <c r="AR41" s="91"/>
      <c r="AS41" s="281"/>
      <c r="AT41" s="281"/>
      <c r="AU41" s="319"/>
    </row>
    <row r="42" customFormat="false" ht="14.1" hidden="false" customHeight="true" outlineLevel="0" collapsed="false">
      <c r="A42" s="147" t="n">
        <v>24</v>
      </c>
      <c r="B42" s="119" t="s">
        <v>488</v>
      </c>
      <c r="C42" s="286"/>
      <c r="D42" s="286"/>
      <c r="E42" s="286"/>
      <c r="F42" s="286"/>
      <c r="G42" s="286"/>
      <c r="H42" s="286"/>
      <c r="I42" s="286"/>
      <c r="J42" s="286"/>
      <c r="K42" s="286"/>
      <c r="L42" s="286"/>
      <c r="M42" s="286"/>
      <c r="N42" s="286"/>
      <c r="O42" s="286"/>
      <c r="P42" s="286"/>
      <c r="Q42" s="286"/>
      <c r="R42" s="286"/>
      <c r="S42" s="285"/>
      <c r="T42" s="147" t="n">
        <v>24</v>
      </c>
      <c r="U42" s="119" t="s">
        <v>488</v>
      </c>
      <c r="V42" s="286"/>
      <c r="W42" s="286"/>
      <c r="X42" s="286"/>
      <c r="Y42" s="286"/>
      <c r="Z42" s="286"/>
      <c r="AA42" s="286"/>
      <c r="AB42" s="286"/>
      <c r="AC42" s="286"/>
      <c r="AD42" s="286"/>
      <c r="AE42" s="286"/>
      <c r="AF42" s="286"/>
      <c r="AG42" s="286"/>
      <c r="AH42" s="286"/>
      <c r="AI42" s="286"/>
      <c r="AJ42" s="286"/>
      <c r="AK42" s="286"/>
      <c r="AL42" s="285"/>
      <c r="AM42" s="141"/>
      <c r="AN42" s="141"/>
      <c r="AO42" s="141"/>
      <c r="AP42" s="141"/>
      <c r="AQ42" s="141"/>
      <c r="AR42" s="91"/>
      <c r="AS42" s="281"/>
      <c r="AT42" s="281"/>
    </row>
    <row r="43" customFormat="false" ht="12.75" hidden="false" customHeight="true" outlineLevel="0" collapsed="false">
      <c r="A43" s="314"/>
      <c r="B43" s="112" t="s">
        <v>489</v>
      </c>
      <c r="C43" s="185" t="n">
        <v>234</v>
      </c>
      <c r="D43" s="185" t="n">
        <v>198</v>
      </c>
      <c r="E43" s="185" t="n">
        <v>36</v>
      </c>
      <c r="F43" s="185" t="n">
        <v>7</v>
      </c>
      <c r="G43" s="185" t="n">
        <v>4</v>
      </c>
      <c r="H43" s="185" t="n">
        <v>3</v>
      </c>
      <c r="I43" s="185" t="n">
        <v>7</v>
      </c>
      <c r="J43" s="185" t="n">
        <v>3</v>
      </c>
      <c r="K43" s="185" t="n">
        <v>0</v>
      </c>
      <c r="L43" s="185" t="n">
        <v>4</v>
      </c>
      <c r="M43" s="185" t="n">
        <v>9</v>
      </c>
      <c r="N43" s="185" t="n">
        <v>6</v>
      </c>
      <c r="O43" s="185" t="n">
        <v>2</v>
      </c>
      <c r="P43" s="185" t="n">
        <v>2</v>
      </c>
      <c r="Q43" s="185" t="n">
        <v>7</v>
      </c>
      <c r="R43" s="185" t="n">
        <v>3</v>
      </c>
      <c r="S43" s="315" t="n">
        <v>24</v>
      </c>
      <c r="T43" s="314"/>
      <c r="U43" s="112" t="s">
        <v>489</v>
      </c>
      <c r="V43" s="185" t="n">
        <v>26</v>
      </c>
      <c r="W43" s="185" t="n">
        <v>4</v>
      </c>
      <c r="X43" s="185" t="n">
        <v>17</v>
      </c>
      <c r="Y43" s="185" t="n">
        <v>5</v>
      </c>
      <c r="Z43" s="185" t="n">
        <v>122</v>
      </c>
      <c r="AA43" s="185" t="n">
        <v>44</v>
      </c>
      <c r="AB43" s="185" t="n">
        <v>58</v>
      </c>
      <c r="AC43" s="185" t="n">
        <v>20</v>
      </c>
      <c r="AD43" s="185" t="n">
        <v>9</v>
      </c>
      <c r="AE43" s="185" t="n">
        <v>2</v>
      </c>
      <c r="AF43" s="185" t="n">
        <v>7</v>
      </c>
      <c r="AG43" s="185" t="n">
        <v>2</v>
      </c>
      <c r="AH43" s="185" t="n">
        <v>10</v>
      </c>
      <c r="AI43" s="185" t="n">
        <v>14</v>
      </c>
      <c r="AJ43" s="185" t="n">
        <v>5</v>
      </c>
      <c r="AK43" s="185" t="n">
        <v>3</v>
      </c>
      <c r="AL43" s="315" t="n">
        <v>24</v>
      </c>
      <c r="AM43" s="141"/>
      <c r="AN43" s="141"/>
      <c r="AO43" s="141"/>
      <c r="AP43" s="141"/>
      <c r="AQ43" s="141"/>
      <c r="AR43" s="91"/>
      <c r="AS43" s="281"/>
      <c r="AT43" s="281"/>
    </row>
    <row r="44" customFormat="false" ht="14.1" hidden="false" customHeight="true" outlineLevel="0" collapsed="false">
      <c r="A44" s="147" t="n">
        <v>25</v>
      </c>
      <c r="B44" s="145" t="s">
        <v>490</v>
      </c>
      <c r="C44" s="321"/>
      <c r="D44" s="321"/>
      <c r="E44" s="321"/>
      <c r="F44" s="321"/>
      <c r="G44" s="321"/>
      <c r="H44" s="321"/>
      <c r="I44" s="321"/>
      <c r="J44" s="321"/>
      <c r="K44" s="321"/>
      <c r="L44" s="321"/>
      <c r="M44" s="321"/>
      <c r="N44" s="321"/>
      <c r="O44" s="321"/>
      <c r="P44" s="321"/>
      <c r="Q44" s="321"/>
      <c r="R44" s="321"/>
      <c r="S44" s="137"/>
      <c r="T44" s="147" t="n">
        <v>25</v>
      </c>
      <c r="U44" s="145" t="s">
        <v>490</v>
      </c>
      <c r="V44" s="321"/>
      <c r="W44" s="321"/>
      <c r="X44" s="321"/>
      <c r="Y44" s="321"/>
      <c r="Z44" s="321"/>
      <c r="AA44" s="321"/>
      <c r="AB44" s="321"/>
      <c r="AC44" s="321"/>
      <c r="AD44" s="321"/>
      <c r="AE44" s="321"/>
      <c r="AF44" s="321"/>
      <c r="AG44" s="321"/>
      <c r="AH44" s="321"/>
      <c r="AI44" s="321"/>
      <c r="AJ44" s="321"/>
      <c r="AK44" s="321"/>
      <c r="AL44" s="137"/>
      <c r="AM44" s="141"/>
      <c r="AN44" s="141"/>
      <c r="AO44" s="141"/>
      <c r="AP44" s="141"/>
      <c r="AQ44" s="141"/>
      <c r="AR44" s="141"/>
      <c r="AS44" s="141"/>
      <c r="AT44" s="141"/>
    </row>
    <row r="45" customFormat="false" ht="12.75" hidden="false" customHeight="true" outlineLevel="0" collapsed="false">
      <c r="A45" s="322"/>
      <c r="B45" s="120" t="s">
        <v>491</v>
      </c>
      <c r="C45" s="185" t="n">
        <v>46253</v>
      </c>
      <c r="D45" s="185" t="n">
        <v>39283</v>
      </c>
      <c r="E45" s="185" t="n">
        <v>6970</v>
      </c>
      <c r="F45" s="185" t="n">
        <v>3204</v>
      </c>
      <c r="G45" s="185" t="n">
        <v>1396</v>
      </c>
      <c r="H45" s="185" t="n">
        <v>1808</v>
      </c>
      <c r="I45" s="185" t="n">
        <v>4812</v>
      </c>
      <c r="J45" s="185" t="n">
        <v>2526</v>
      </c>
      <c r="K45" s="185" t="n">
        <v>1135</v>
      </c>
      <c r="L45" s="185" t="n">
        <v>1151</v>
      </c>
      <c r="M45" s="185" t="n">
        <v>2530</v>
      </c>
      <c r="N45" s="185" t="n">
        <v>1371</v>
      </c>
      <c r="O45" s="185" t="n">
        <v>789</v>
      </c>
      <c r="P45" s="185" t="n">
        <v>1806</v>
      </c>
      <c r="Q45" s="185" t="n">
        <v>3617</v>
      </c>
      <c r="R45" s="185" t="n">
        <v>960</v>
      </c>
      <c r="S45" s="315" t="n">
        <v>25</v>
      </c>
      <c r="T45" s="322"/>
      <c r="U45" s="120" t="s">
        <v>491</v>
      </c>
      <c r="V45" s="185" t="n">
        <v>4690</v>
      </c>
      <c r="W45" s="185" t="n">
        <v>686</v>
      </c>
      <c r="X45" s="185" t="n">
        <v>2336</v>
      </c>
      <c r="Y45" s="185" t="n">
        <v>1668</v>
      </c>
      <c r="Z45" s="185" t="n">
        <v>14054</v>
      </c>
      <c r="AA45" s="185" t="n">
        <v>3096</v>
      </c>
      <c r="AB45" s="185" t="n">
        <v>7240</v>
      </c>
      <c r="AC45" s="185" t="n">
        <v>3718</v>
      </c>
      <c r="AD45" s="185" t="n">
        <v>1971</v>
      </c>
      <c r="AE45" s="185" t="n">
        <v>1314</v>
      </c>
      <c r="AF45" s="185" t="n">
        <v>657</v>
      </c>
      <c r="AG45" s="185" t="n">
        <v>512</v>
      </c>
      <c r="AH45" s="185" t="n">
        <v>1639</v>
      </c>
      <c r="AI45" s="185" t="n">
        <v>1420</v>
      </c>
      <c r="AJ45" s="185" t="n">
        <v>1298</v>
      </c>
      <c r="AK45" s="185" t="n">
        <v>1580</v>
      </c>
      <c r="AL45" s="315" t="n">
        <v>25</v>
      </c>
      <c r="AM45" s="141"/>
      <c r="AN45" s="141"/>
      <c r="AO45" s="141"/>
      <c r="AP45" s="141"/>
      <c r="AQ45" s="141"/>
      <c r="AR45" s="91"/>
      <c r="AS45" s="281"/>
      <c r="AT45" s="281"/>
    </row>
    <row r="46" customFormat="false" ht="14.1" hidden="false" customHeight="true" outlineLevel="0" collapsed="false">
      <c r="A46" s="147" t="n">
        <v>26</v>
      </c>
      <c r="B46" s="145" t="s">
        <v>492</v>
      </c>
      <c r="C46" s="115"/>
      <c r="D46" s="115"/>
      <c r="E46" s="115"/>
      <c r="F46" s="115"/>
      <c r="G46" s="115"/>
      <c r="H46" s="115"/>
      <c r="I46" s="115"/>
      <c r="J46" s="115"/>
      <c r="K46" s="115"/>
      <c r="L46" s="115"/>
      <c r="M46" s="115"/>
      <c r="N46" s="115"/>
      <c r="O46" s="115"/>
      <c r="P46" s="115"/>
      <c r="Q46" s="115"/>
      <c r="R46" s="115"/>
      <c r="S46" s="315"/>
      <c r="T46" s="147" t="n">
        <v>26</v>
      </c>
      <c r="U46" s="145" t="s">
        <v>492</v>
      </c>
      <c r="V46" s="115"/>
      <c r="W46" s="115"/>
      <c r="X46" s="115"/>
      <c r="Y46" s="115"/>
      <c r="Z46" s="115"/>
      <c r="AA46" s="115"/>
      <c r="AB46" s="115"/>
      <c r="AC46" s="115"/>
      <c r="AD46" s="115"/>
      <c r="AE46" s="115"/>
      <c r="AF46" s="115"/>
      <c r="AG46" s="115"/>
      <c r="AH46" s="115"/>
      <c r="AI46" s="115"/>
      <c r="AJ46" s="115"/>
      <c r="AK46" s="115"/>
      <c r="AL46" s="315"/>
      <c r="AM46" s="141"/>
      <c r="AN46" s="141"/>
      <c r="AO46" s="141"/>
      <c r="AR46" s="141"/>
      <c r="AS46" s="141"/>
      <c r="AT46" s="91"/>
    </row>
    <row r="47" customFormat="false" ht="12.75" hidden="false" customHeight="true" outlineLevel="0" collapsed="false">
      <c r="A47" s="322"/>
      <c r="B47" s="120" t="s">
        <v>493</v>
      </c>
      <c r="C47" s="185" t="n">
        <v>38858</v>
      </c>
      <c r="D47" s="185" t="n">
        <v>33691</v>
      </c>
      <c r="E47" s="185" t="n">
        <v>5167</v>
      </c>
      <c r="F47" s="185" t="n">
        <v>2618</v>
      </c>
      <c r="G47" s="185" t="n">
        <v>1205</v>
      </c>
      <c r="H47" s="185" t="n">
        <v>1413</v>
      </c>
      <c r="I47" s="185" t="n">
        <v>3999</v>
      </c>
      <c r="J47" s="185" t="n">
        <v>2098</v>
      </c>
      <c r="K47" s="185" t="n">
        <v>961</v>
      </c>
      <c r="L47" s="185" t="n">
        <v>940</v>
      </c>
      <c r="M47" s="185" t="n">
        <v>2334</v>
      </c>
      <c r="N47" s="185" t="n">
        <v>1056</v>
      </c>
      <c r="O47" s="185" t="n">
        <v>627</v>
      </c>
      <c r="P47" s="185" t="n">
        <v>1654</v>
      </c>
      <c r="Q47" s="185" t="n">
        <v>3130</v>
      </c>
      <c r="R47" s="185" t="n">
        <v>592</v>
      </c>
      <c r="S47" s="315" t="n">
        <v>26</v>
      </c>
      <c r="T47" s="322"/>
      <c r="U47" s="120" t="s">
        <v>493</v>
      </c>
      <c r="V47" s="185" t="n">
        <v>4293</v>
      </c>
      <c r="W47" s="185" t="n">
        <v>638</v>
      </c>
      <c r="X47" s="185" t="n">
        <v>2127</v>
      </c>
      <c r="Y47" s="185" t="n">
        <v>1528</v>
      </c>
      <c r="Z47" s="185" t="n">
        <v>11589</v>
      </c>
      <c r="AA47" s="185" t="n">
        <v>2513</v>
      </c>
      <c r="AB47" s="185" t="n">
        <v>6001</v>
      </c>
      <c r="AC47" s="185" t="n">
        <v>3075</v>
      </c>
      <c r="AD47" s="185" t="n">
        <v>1961</v>
      </c>
      <c r="AE47" s="185" t="n">
        <v>1307</v>
      </c>
      <c r="AF47" s="185" t="n">
        <v>654</v>
      </c>
      <c r="AG47" s="185" t="n">
        <v>441</v>
      </c>
      <c r="AH47" s="185" t="n">
        <v>1184</v>
      </c>
      <c r="AI47" s="185" t="n">
        <v>1183</v>
      </c>
      <c r="AJ47" s="185" t="n">
        <v>1045</v>
      </c>
      <c r="AK47" s="185" t="n">
        <v>1152</v>
      </c>
      <c r="AL47" s="315" t="n">
        <v>26</v>
      </c>
      <c r="AM47" s="141"/>
      <c r="AN47" s="141"/>
      <c r="AO47" s="141"/>
      <c r="AP47" s="141"/>
      <c r="AQ47" s="141"/>
      <c r="AR47" s="91"/>
      <c r="AS47" s="281"/>
      <c r="AT47" s="281"/>
    </row>
    <row r="48" customFormat="false" ht="14.1" hidden="false" customHeight="true" outlineLevel="0" collapsed="false">
      <c r="A48" s="147" t="n">
        <v>27</v>
      </c>
      <c r="B48" s="145" t="s">
        <v>494</v>
      </c>
      <c r="C48" s="115"/>
      <c r="D48" s="115"/>
      <c r="E48" s="115"/>
      <c r="F48" s="115"/>
      <c r="G48" s="115"/>
      <c r="H48" s="115"/>
      <c r="I48" s="115"/>
      <c r="J48" s="115"/>
      <c r="K48" s="115"/>
      <c r="L48" s="115"/>
      <c r="M48" s="115"/>
      <c r="N48" s="115"/>
      <c r="O48" s="115"/>
      <c r="P48" s="115"/>
      <c r="Q48" s="115"/>
      <c r="R48" s="115"/>
      <c r="S48" s="137"/>
      <c r="T48" s="147" t="n">
        <v>27</v>
      </c>
      <c r="U48" s="145" t="s">
        <v>494</v>
      </c>
      <c r="V48" s="115"/>
      <c r="W48" s="115"/>
      <c r="X48" s="115"/>
      <c r="Y48" s="115"/>
      <c r="Z48" s="115"/>
      <c r="AA48" s="115"/>
      <c r="AB48" s="115"/>
      <c r="AC48" s="115"/>
      <c r="AD48" s="115"/>
      <c r="AE48" s="115"/>
      <c r="AF48" s="115"/>
      <c r="AG48" s="115"/>
      <c r="AH48" s="115"/>
      <c r="AI48" s="115"/>
      <c r="AJ48" s="115"/>
      <c r="AK48" s="115"/>
      <c r="AL48" s="137"/>
      <c r="AM48" s="91"/>
      <c r="AN48" s="91"/>
      <c r="AO48" s="141"/>
      <c r="AR48" s="91"/>
      <c r="AS48" s="141"/>
      <c r="AT48" s="91"/>
    </row>
    <row r="49" customFormat="false" ht="12.75" hidden="false" customHeight="true" outlineLevel="0" collapsed="false">
      <c r="A49" s="322"/>
      <c r="B49" s="120" t="s">
        <v>493</v>
      </c>
      <c r="C49" s="185" t="n">
        <v>7395</v>
      </c>
      <c r="D49" s="185" t="n">
        <v>5592</v>
      </c>
      <c r="E49" s="185" t="n">
        <v>1803</v>
      </c>
      <c r="F49" s="185" t="n">
        <v>586</v>
      </c>
      <c r="G49" s="185" t="n">
        <v>191</v>
      </c>
      <c r="H49" s="185" t="n">
        <v>395</v>
      </c>
      <c r="I49" s="185" t="n">
        <v>813</v>
      </c>
      <c r="J49" s="185" t="n">
        <v>428</v>
      </c>
      <c r="K49" s="185" t="n">
        <v>174</v>
      </c>
      <c r="L49" s="185" t="n">
        <v>211</v>
      </c>
      <c r="M49" s="185" t="n">
        <v>196</v>
      </c>
      <c r="N49" s="185" t="n">
        <v>315</v>
      </c>
      <c r="O49" s="185" t="n">
        <v>162</v>
      </c>
      <c r="P49" s="185" t="n">
        <v>152</v>
      </c>
      <c r="Q49" s="185" t="n">
        <v>487</v>
      </c>
      <c r="R49" s="185" t="n">
        <v>368</v>
      </c>
      <c r="S49" s="315" t="n">
        <v>27</v>
      </c>
      <c r="T49" s="322"/>
      <c r="U49" s="120" t="s">
        <v>493</v>
      </c>
      <c r="V49" s="185" t="n">
        <v>397</v>
      </c>
      <c r="W49" s="185" t="n">
        <v>48</v>
      </c>
      <c r="X49" s="185" t="n">
        <v>209</v>
      </c>
      <c r="Y49" s="185" t="n">
        <v>140</v>
      </c>
      <c r="Z49" s="185" t="n">
        <v>2465</v>
      </c>
      <c r="AA49" s="185" t="n">
        <v>583</v>
      </c>
      <c r="AB49" s="185" t="n">
        <v>1239</v>
      </c>
      <c r="AC49" s="185" t="n">
        <v>643</v>
      </c>
      <c r="AD49" s="185" t="n">
        <v>10</v>
      </c>
      <c r="AE49" s="185" t="n">
        <v>7</v>
      </c>
      <c r="AF49" s="185" t="n">
        <v>3</v>
      </c>
      <c r="AG49" s="185" t="n">
        <v>71</v>
      </c>
      <c r="AH49" s="185" t="n">
        <v>455</v>
      </c>
      <c r="AI49" s="185" t="n">
        <v>237</v>
      </c>
      <c r="AJ49" s="185" t="n">
        <v>253</v>
      </c>
      <c r="AK49" s="185" t="n">
        <v>428</v>
      </c>
      <c r="AL49" s="315" t="n">
        <v>27</v>
      </c>
      <c r="AM49" s="141"/>
      <c r="AN49" s="141"/>
      <c r="AO49" s="141"/>
      <c r="AP49" s="141"/>
      <c r="AQ49" s="141"/>
      <c r="AR49" s="91"/>
      <c r="AS49" s="281"/>
      <c r="AT49" s="281"/>
    </row>
    <row r="50" customFormat="false" ht="14.1" hidden="false" customHeight="true" outlineLevel="0" collapsed="false">
      <c r="A50" s="147" t="n">
        <v>28</v>
      </c>
      <c r="B50" s="199" t="s">
        <v>495</v>
      </c>
      <c r="C50" s="115"/>
      <c r="D50" s="115"/>
      <c r="E50" s="115"/>
      <c r="F50" s="115"/>
      <c r="G50" s="115"/>
      <c r="H50" s="115"/>
      <c r="I50" s="115"/>
      <c r="J50" s="115"/>
      <c r="K50" s="115"/>
      <c r="L50" s="115"/>
      <c r="M50" s="115"/>
      <c r="N50" s="115"/>
      <c r="O50" s="115"/>
      <c r="P50" s="115"/>
      <c r="Q50" s="115"/>
      <c r="R50" s="115"/>
      <c r="S50" s="137"/>
      <c r="T50" s="147" t="n">
        <v>28</v>
      </c>
      <c r="U50" s="199" t="s">
        <v>495</v>
      </c>
      <c r="V50" s="115"/>
      <c r="W50" s="115"/>
      <c r="X50" s="115"/>
      <c r="Y50" s="115"/>
      <c r="Z50" s="115"/>
      <c r="AA50" s="115"/>
      <c r="AB50" s="115"/>
      <c r="AC50" s="115"/>
      <c r="AD50" s="115"/>
      <c r="AE50" s="115"/>
      <c r="AF50" s="115"/>
      <c r="AG50" s="115"/>
      <c r="AH50" s="115"/>
      <c r="AI50" s="115"/>
      <c r="AJ50" s="115"/>
      <c r="AK50" s="115"/>
      <c r="AL50" s="137"/>
      <c r="AM50" s="141"/>
      <c r="AN50" s="141"/>
      <c r="AO50" s="141"/>
      <c r="AP50" s="141"/>
      <c r="AQ50" s="141"/>
      <c r="AR50" s="91"/>
      <c r="AT50" s="97"/>
    </row>
    <row r="51" customFormat="false" ht="12.75" hidden="false" customHeight="true" outlineLevel="0" collapsed="false">
      <c r="A51" s="322"/>
      <c r="B51" s="120" t="s">
        <v>496</v>
      </c>
      <c r="C51" s="185" t="n">
        <v>42050</v>
      </c>
      <c r="D51" s="185" t="n">
        <v>33812</v>
      </c>
      <c r="E51" s="185" t="n">
        <v>8238</v>
      </c>
      <c r="F51" s="185" t="n">
        <v>2499</v>
      </c>
      <c r="G51" s="185" t="n">
        <v>907</v>
      </c>
      <c r="H51" s="185" t="n">
        <v>1592</v>
      </c>
      <c r="I51" s="185" t="n">
        <v>4626</v>
      </c>
      <c r="J51" s="185" t="n">
        <v>2525</v>
      </c>
      <c r="K51" s="185" t="n">
        <v>1157</v>
      </c>
      <c r="L51" s="185" t="n">
        <v>944</v>
      </c>
      <c r="M51" s="185" t="n">
        <v>4018</v>
      </c>
      <c r="N51" s="185" t="n">
        <v>1663</v>
      </c>
      <c r="O51" s="185" t="n">
        <v>600</v>
      </c>
      <c r="P51" s="185" t="n">
        <v>1009</v>
      </c>
      <c r="Q51" s="185" t="n">
        <v>2168</v>
      </c>
      <c r="R51" s="185" t="n">
        <v>1064</v>
      </c>
      <c r="S51" s="137" t="n">
        <v>28</v>
      </c>
      <c r="T51" s="322"/>
      <c r="U51" s="120" t="s">
        <v>496</v>
      </c>
      <c r="V51" s="185" t="n">
        <v>3469</v>
      </c>
      <c r="W51" s="185" t="n">
        <v>477</v>
      </c>
      <c r="X51" s="185" t="n">
        <v>1954</v>
      </c>
      <c r="Y51" s="185" t="n">
        <v>1038</v>
      </c>
      <c r="Z51" s="185" t="n">
        <v>12052</v>
      </c>
      <c r="AA51" s="185" t="n">
        <v>3264</v>
      </c>
      <c r="AB51" s="185" t="n">
        <v>5669</v>
      </c>
      <c r="AC51" s="185" t="n">
        <v>3119</v>
      </c>
      <c r="AD51" s="185" t="n">
        <v>1761</v>
      </c>
      <c r="AE51" s="185" t="n">
        <v>1088</v>
      </c>
      <c r="AF51" s="185" t="n">
        <v>673</v>
      </c>
      <c r="AG51" s="185" t="n">
        <v>659</v>
      </c>
      <c r="AH51" s="185" t="n">
        <v>2533</v>
      </c>
      <c r="AI51" s="185" t="n">
        <v>1662</v>
      </c>
      <c r="AJ51" s="185" t="n">
        <v>951</v>
      </c>
      <c r="AK51" s="185" t="n">
        <v>1316</v>
      </c>
      <c r="AL51" s="137" t="n">
        <v>28</v>
      </c>
      <c r="AM51" s="141"/>
      <c r="AN51" s="141"/>
      <c r="AO51" s="141"/>
      <c r="AP51" s="141"/>
      <c r="AQ51" s="141"/>
      <c r="AR51" s="91"/>
      <c r="AS51" s="281"/>
      <c r="AT51" s="281"/>
    </row>
    <row r="52" customFormat="false" ht="14.1" hidden="false" customHeight="true" outlineLevel="0" collapsed="false">
      <c r="A52" s="147" t="n">
        <v>29</v>
      </c>
      <c r="B52" s="199" t="s">
        <v>497</v>
      </c>
      <c r="C52" s="115"/>
      <c r="D52" s="115"/>
      <c r="E52" s="115"/>
      <c r="F52" s="115"/>
      <c r="G52" s="115"/>
      <c r="H52" s="115"/>
      <c r="I52" s="115"/>
      <c r="J52" s="115"/>
      <c r="K52" s="115"/>
      <c r="L52" s="115"/>
      <c r="M52" s="115"/>
      <c r="N52" s="115"/>
      <c r="O52" s="115"/>
      <c r="P52" s="115"/>
      <c r="Q52" s="115"/>
      <c r="R52" s="115"/>
      <c r="S52" s="283"/>
      <c r="T52" s="147" t="n">
        <v>29</v>
      </c>
      <c r="U52" s="199" t="s">
        <v>497</v>
      </c>
      <c r="V52" s="115"/>
      <c r="W52" s="115"/>
      <c r="X52" s="115"/>
      <c r="Y52" s="115"/>
      <c r="Z52" s="115"/>
      <c r="AA52" s="115"/>
      <c r="AB52" s="115"/>
      <c r="AC52" s="115"/>
      <c r="AD52" s="115"/>
      <c r="AE52" s="115"/>
      <c r="AF52" s="115"/>
      <c r="AG52" s="115"/>
      <c r="AH52" s="115"/>
      <c r="AI52" s="115"/>
      <c r="AJ52" s="115"/>
      <c r="AK52" s="115"/>
      <c r="AL52" s="283"/>
      <c r="AO52" s="91"/>
      <c r="AT52" s="97"/>
    </row>
    <row r="53" customFormat="false" ht="12.75" hidden="false" customHeight="true" outlineLevel="0" collapsed="false">
      <c r="A53" s="147"/>
      <c r="B53" s="120" t="s">
        <v>498</v>
      </c>
      <c r="C53" s="185" t="n">
        <v>581</v>
      </c>
      <c r="D53" s="185" t="n">
        <v>456</v>
      </c>
      <c r="E53" s="185" t="n">
        <v>125</v>
      </c>
      <c r="F53" s="185" t="n">
        <v>37</v>
      </c>
      <c r="G53" s="185" t="n">
        <v>21</v>
      </c>
      <c r="H53" s="185" t="n">
        <v>16</v>
      </c>
      <c r="I53" s="185" t="n">
        <v>82</v>
      </c>
      <c r="J53" s="185" t="n">
        <v>52</v>
      </c>
      <c r="K53" s="185" t="n">
        <v>20</v>
      </c>
      <c r="L53" s="185" t="n">
        <v>10</v>
      </c>
      <c r="M53" s="185" t="n">
        <v>34</v>
      </c>
      <c r="N53" s="185" t="n">
        <v>35</v>
      </c>
      <c r="O53" s="185" t="n">
        <v>10</v>
      </c>
      <c r="P53" s="185" t="n">
        <v>12</v>
      </c>
      <c r="Q53" s="185" t="n">
        <v>51</v>
      </c>
      <c r="R53" s="185" t="n">
        <v>2</v>
      </c>
      <c r="S53" s="137" t="n">
        <v>29</v>
      </c>
      <c r="T53" s="147"/>
      <c r="U53" s="120" t="s">
        <v>498</v>
      </c>
      <c r="V53" s="185" t="n">
        <v>48</v>
      </c>
      <c r="W53" s="185" t="n">
        <v>13</v>
      </c>
      <c r="X53" s="185" t="n">
        <v>29</v>
      </c>
      <c r="Y53" s="185" t="n">
        <v>6</v>
      </c>
      <c r="Z53" s="185" t="n">
        <v>136</v>
      </c>
      <c r="AA53" s="185" t="n">
        <v>31</v>
      </c>
      <c r="AB53" s="185" t="n">
        <v>78</v>
      </c>
      <c r="AC53" s="185" t="n">
        <v>27</v>
      </c>
      <c r="AD53" s="185" t="n">
        <v>20</v>
      </c>
      <c r="AE53" s="185" t="n">
        <v>14</v>
      </c>
      <c r="AF53" s="185" t="n">
        <v>6</v>
      </c>
      <c r="AG53" s="185" t="n">
        <v>16</v>
      </c>
      <c r="AH53" s="185" t="n">
        <v>59</v>
      </c>
      <c r="AI53" s="185" t="n">
        <v>16</v>
      </c>
      <c r="AJ53" s="185" t="n">
        <v>10</v>
      </c>
      <c r="AK53" s="185" t="n">
        <v>13</v>
      </c>
      <c r="AL53" s="137" t="n">
        <v>29</v>
      </c>
      <c r="AM53" s="141"/>
      <c r="AN53" s="141"/>
      <c r="AO53" s="141"/>
      <c r="AP53" s="141"/>
      <c r="AQ53" s="141"/>
      <c r="AR53" s="91"/>
      <c r="AS53" s="281"/>
      <c r="AT53" s="281"/>
    </row>
    <row r="54" customFormat="false" ht="14.1" hidden="false" customHeight="true" outlineLevel="0" collapsed="false">
      <c r="A54" s="147" t="n">
        <v>30</v>
      </c>
      <c r="B54" s="199" t="s">
        <v>499</v>
      </c>
      <c r="C54" s="110"/>
      <c r="D54" s="110"/>
      <c r="E54" s="110"/>
      <c r="F54" s="110"/>
      <c r="G54" s="110"/>
      <c r="H54" s="110"/>
      <c r="I54" s="110"/>
      <c r="J54" s="110"/>
      <c r="K54" s="110"/>
      <c r="L54" s="110"/>
      <c r="M54" s="110"/>
      <c r="N54" s="110"/>
      <c r="O54" s="110"/>
      <c r="P54" s="110"/>
      <c r="Q54" s="110"/>
      <c r="R54" s="110"/>
      <c r="S54" s="315"/>
      <c r="T54" s="147" t="n">
        <v>30</v>
      </c>
      <c r="U54" s="199" t="s">
        <v>499</v>
      </c>
      <c r="V54" s="110"/>
      <c r="W54" s="110"/>
      <c r="X54" s="110"/>
      <c r="Y54" s="110"/>
      <c r="Z54" s="110"/>
      <c r="AA54" s="110"/>
      <c r="AB54" s="110"/>
      <c r="AC54" s="110"/>
      <c r="AD54" s="110"/>
      <c r="AE54" s="110"/>
      <c r="AF54" s="110"/>
      <c r="AG54" s="110"/>
      <c r="AH54" s="110"/>
      <c r="AI54" s="110"/>
      <c r="AJ54" s="110"/>
      <c r="AK54" s="110"/>
      <c r="AL54" s="315"/>
      <c r="AO54" s="141"/>
      <c r="AT54" s="97"/>
    </row>
    <row r="55" customFormat="false" ht="12.75" hidden="false" customHeight="true" outlineLevel="0" collapsed="false">
      <c r="A55" s="147"/>
      <c r="B55" s="145" t="s">
        <v>500</v>
      </c>
      <c r="C55" s="110"/>
      <c r="D55" s="110"/>
      <c r="E55" s="110"/>
      <c r="F55" s="110"/>
      <c r="G55" s="110"/>
      <c r="H55" s="110"/>
      <c r="I55" s="110"/>
      <c r="J55" s="110"/>
      <c r="K55" s="110"/>
      <c r="L55" s="110"/>
      <c r="M55" s="110"/>
      <c r="N55" s="110"/>
      <c r="O55" s="110"/>
      <c r="P55" s="110"/>
      <c r="Q55" s="110"/>
      <c r="R55" s="110"/>
      <c r="S55" s="137"/>
      <c r="T55" s="147"/>
      <c r="U55" s="145" t="s">
        <v>500</v>
      </c>
      <c r="V55" s="110"/>
      <c r="W55" s="110"/>
      <c r="X55" s="110"/>
      <c r="Y55" s="110"/>
      <c r="Z55" s="110"/>
      <c r="AA55" s="110"/>
      <c r="AB55" s="110"/>
      <c r="AC55" s="110"/>
      <c r="AD55" s="110"/>
      <c r="AE55" s="110"/>
      <c r="AF55" s="110"/>
      <c r="AG55" s="110"/>
      <c r="AH55" s="110"/>
      <c r="AI55" s="110"/>
      <c r="AJ55" s="110"/>
      <c r="AK55" s="110"/>
      <c r="AL55" s="137"/>
      <c r="AO55" s="141"/>
      <c r="AT55" s="97"/>
    </row>
    <row r="56" customFormat="false" ht="12.75" hidden="false" customHeight="true" outlineLevel="0" collapsed="false">
      <c r="A56" s="147" t="n">
        <v>31</v>
      </c>
      <c r="B56" s="120" t="s">
        <v>501</v>
      </c>
      <c r="C56" s="185" t="n">
        <v>21509</v>
      </c>
      <c r="D56" s="185" t="n">
        <v>17005</v>
      </c>
      <c r="E56" s="185" t="n">
        <v>4504</v>
      </c>
      <c r="F56" s="185" t="n">
        <v>1410</v>
      </c>
      <c r="G56" s="185" t="n">
        <v>759</v>
      </c>
      <c r="H56" s="185" t="n">
        <v>651</v>
      </c>
      <c r="I56" s="185" t="n">
        <v>3052</v>
      </c>
      <c r="J56" s="185" t="n">
        <v>1503</v>
      </c>
      <c r="K56" s="185" t="n">
        <v>882</v>
      </c>
      <c r="L56" s="185" t="n">
        <v>667</v>
      </c>
      <c r="M56" s="185" t="n">
        <v>2003</v>
      </c>
      <c r="N56" s="185" t="n">
        <v>914</v>
      </c>
      <c r="O56" s="185" t="n">
        <v>235</v>
      </c>
      <c r="P56" s="185" t="n">
        <v>448</v>
      </c>
      <c r="Q56" s="185" t="n">
        <v>1023</v>
      </c>
      <c r="R56" s="185" t="n">
        <v>450</v>
      </c>
      <c r="S56" s="137" t="n">
        <v>30</v>
      </c>
      <c r="T56" s="147" t="n">
        <v>31</v>
      </c>
      <c r="U56" s="120" t="s">
        <v>501</v>
      </c>
      <c r="V56" s="185" t="n">
        <v>1350</v>
      </c>
      <c r="W56" s="185" t="n">
        <v>206</v>
      </c>
      <c r="X56" s="185" t="n">
        <v>705</v>
      </c>
      <c r="Y56" s="185" t="n">
        <v>439</v>
      </c>
      <c r="Z56" s="185" t="n">
        <v>5576</v>
      </c>
      <c r="AA56" s="185" t="n">
        <v>1087</v>
      </c>
      <c r="AB56" s="185" t="n">
        <v>2796</v>
      </c>
      <c r="AC56" s="185" t="n">
        <v>1693</v>
      </c>
      <c r="AD56" s="185" t="n">
        <v>903</v>
      </c>
      <c r="AE56" s="185" t="n">
        <v>476</v>
      </c>
      <c r="AF56" s="185" t="n">
        <v>427</v>
      </c>
      <c r="AG56" s="185" t="n">
        <v>579</v>
      </c>
      <c r="AH56" s="185" t="n">
        <v>1996</v>
      </c>
      <c r="AI56" s="185" t="n">
        <v>688</v>
      </c>
      <c r="AJ56" s="185" t="n">
        <v>426</v>
      </c>
      <c r="AK56" s="185" t="n">
        <v>456</v>
      </c>
      <c r="AL56" s="137" t="n">
        <v>30</v>
      </c>
      <c r="AM56" s="141"/>
      <c r="AN56" s="141"/>
      <c r="AO56" s="141"/>
      <c r="AP56" s="141"/>
      <c r="AQ56" s="141"/>
      <c r="AR56" s="91"/>
      <c r="AS56" s="281"/>
      <c r="AT56" s="281"/>
    </row>
    <row r="57" customFormat="false" ht="14.1" hidden="false" customHeight="true" outlineLevel="0" collapsed="false">
      <c r="B57" s="120" t="s">
        <v>423</v>
      </c>
      <c r="C57" s="185" t="n">
        <v>3180</v>
      </c>
      <c r="D57" s="185" t="n">
        <v>2508</v>
      </c>
      <c r="E57" s="185" t="n">
        <v>672</v>
      </c>
      <c r="F57" s="185" t="n">
        <v>214</v>
      </c>
      <c r="G57" s="185" t="n">
        <v>102</v>
      </c>
      <c r="H57" s="185" t="n">
        <v>112</v>
      </c>
      <c r="I57" s="185" t="n">
        <v>402</v>
      </c>
      <c r="J57" s="185" t="n">
        <v>202</v>
      </c>
      <c r="K57" s="185" t="n">
        <v>125</v>
      </c>
      <c r="L57" s="185" t="n">
        <v>75</v>
      </c>
      <c r="M57" s="185" t="n">
        <v>187</v>
      </c>
      <c r="N57" s="185" t="n">
        <v>152</v>
      </c>
      <c r="O57" s="185" t="n">
        <v>42</v>
      </c>
      <c r="P57" s="185" t="n">
        <v>102</v>
      </c>
      <c r="Q57" s="185" t="n">
        <v>219</v>
      </c>
      <c r="R57" s="185" t="n">
        <v>80</v>
      </c>
      <c r="S57" s="137" t="n">
        <v>31</v>
      </c>
      <c r="U57" s="120" t="s">
        <v>423</v>
      </c>
      <c r="V57" s="185" t="n">
        <v>256</v>
      </c>
      <c r="W57" s="185" t="n">
        <v>55</v>
      </c>
      <c r="X57" s="185" t="n">
        <v>128</v>
      </c>
      <c r="Y57" s="185" t="n">
        <v>73</v>
      </c>
      <c r="Z57" s="185" t="n">
        <v>791</v>
      </c>
      <c r="AA57" s="185" t="n">
        <v>232</v>
      </c>
      <c r="AB57" s="185" t="n">
        <v>384</v>
      </c>
      <c r="AC57" s="185" t="n">
        <v>175</v>
      </c>
      <c r="AD57" s="185" t="n">
        <v>192</v>
      </c>
      <c r="AE57" s="185" t="n">
        <v>132</v>
      </c>
      <c r="AF57" s="185" t="n">
        <v>60</v>
      </c>
      <c r="AG57" s="185" t="n">
        <v>51</v>
      </c>
      <c r="AH57" s="185" t="n">
        <v>225</v>
      </c>
      <c r="AI57" s="185" t="n">
        <v>123</v>
      </c>
      <c r="AJ57" s="185" t="n">
        <v>52</v>
      </c>
      <c r="AK57" s="185" t="n">
        <v>92</v>
      </c>
      <c r="AL57" s="137" t="n">
        <v>31</v>
      </c>
      <c r="AM57" s="141"/>
      <c r="AN57" s="141"/>
      <c r="AO57" s="141"/>
      <c r="AP57" s="141"/>
      <c r="AQ57" s="141"/>
      <c r="AR57" s="91"/>
      <c r="AS57" s="281"/>
      <c r="AT57" s="281"/>
    </row>
    <row r="58" customFormat="false" ht="14.1" hidden="false" customHeight="true" outlineLevel="0" collapsed="false">
      <c r="A58" s="147" t="n">
        <v>32</v>
      </c>
      <c r="B58" s="120" t="s">
        <v>424</v>
      </c>
      <c r="C58" s="185" t="n">
        <v>17</v>
      </c>
      <c r="D58" s="185" t="n">
        <v>17</v>
      </c>
      <c r="E58" s="185" t="n">
        <v>0</v>
      </c>
      <c r="F58" s="185" t="n">
        <v>0</v>
      </c>
      <c r="G58" s="185" t="n">
        <v>0</v>
      </c>
      <c r="H58" s="185" t="n">
        <v>0</v>
      </c>
      <c r="I58" s="185" t="n">
        <v>2</v>
      </c>
      <c r="J58" s="185" t="n">
        <v>2</v>
      </c>
      <c r="K58" s="185" t="n">
        <v>0</v>
      </c>
      <c r="L58" s="185" t="n">
        <v>0</v>
      </c>
      <c r="M58" s="185" t="n">
        <v>0</v>
      </c>
      <c r="N58" s="185" t="n">
        <v>0</v>
      </c>
      <c r="O58" s="185" t="n">
        <v>0</v>
      </c>
      <c r="P58" s="185" t="n">
        <v>0</v>
      </c>
      <c r="Q58" s="185" t="n">
        <v>4</v>
      </c>
      <c r="R58" s="185" t="n">
        <v>0</v>
      </c>
      <c r="S58" s="137" t="n">
        <v>32</v>
      </c>
      <c r="T58" s="147" t="n">
        <v>32</v>
      </c>
      <c r="U58" s="120" t="s">
        <v>424</v>
      </c>
      <c r="V58" s="185" t="n">
        <v>0</v>
      </c>
      <c r="W58" s="185" t="n">
        <v>0</v>
      </c>
      <c r="X58" s="185" t="n">
        <v>0</v>
      </c>
      <c r="Y58" s="185" t="n">
        <v>0</v>
      </c>
      <c r="Z58" s="185" t="n">
        <v>10</v>
      </c>
      <c r="AA58" s="185" t="n">
        <v>2</v>
      </c>
      <c r="AB58" s="185" t="n">
        <v>3</v>
      </c>
      <c r="AC58" s="185" t="n">
        <v>5</v>
      </c>
      <c r="AD58" s="185" t="n">
        <v>1</v>
      </c>
      <c r="AE58" s="185" t="n">
        <v>1</v>
      </c>
      <c r="AF58" s="185" t="n">
        <v>0</v>
      </c>
      <c r="AG58" s="185" t="n">
        <v>0</v>
      </c>
      <c r="AH58" s="185" t="n">
        <v>0</v>
      </c>
      <c r="AI58" s="185" t="n">
        <v>0</v>
      </c>
      <c r="AJ58" s="185" t="n">
        <v>0</v>
      </c>
      <c r="AK58" s="185" t="n">
        <v>0</v>
      </c>
      <c r="AL58" s="137" t="n">
        <v>32</v>
      </c>
      <c r="AM58" s="141"/>
      <c r="AN58" s="141"/>
      <c r="AO58" s="141"/>
      <c r="AP58" s="141"/>
      <c r="AQ58" s="141"/>
      <c r="AR58" s="91"/>
      <c r="AS58" s="281"/>
      <c r="AT58" s="281"/>
    </row>
    <row r="59" customFormat="false" ht="14.1" hidden="false" customHeight="true" outlineLevel="0" collapsed="false">
      <c r="A59" s="147" t="n">
        <v>33</v>
      </c>
      <c r="B59" s="120" t="s">
        <v>502</v>
      </c>
      <c r="C59" s="185" t="n">
        <v>1214</v>
      </c>
      <c r="D59" s="185" t="n">
        <v>935</v>
      </c>
      <c r="E59" s="185" t="n">
        <v>279</v>
      </c>
      <c r="F59" s="185" t="n">
        <v>128</v>
      </c>
      <c r="G59" s="185" t="n">
        <v>64</v>
      </c>
      <c r="H59" s="185" t="n">
        <v>64</v>
      </c>
      <c r="I59" s="185" t="n">
        <v>48</v>
      </c>
      <c r="J59" s="185" t="n">
        <v>29</v>
      </c>
      <c r="K59" s="185" t="n">
        <v>15</v>
      </c>
      <c r="L59" s="185" t="n">
        <v>4</v>
      </c>
      <c r="M59" s="185" t="n">
        <v>36</v>
      </c>
      <c r="N59" s="185" t="n">
        <v>18</v>
      </c>
      <c r="O59" s="185" t="n">
        <v>93</v>
      </c>
      <c r="P59" s="185" t="n">
        <v>6</v>
      </c>
      <c r="Q59" s="185" t="n">
        <v>184</v>
      </c>
      <c r="R59" s="185" t="n">
        <v>69</v>
      </c>
      <c r="S59" s="137" t="n">
        <v>33</v>
      </c>
      <c r="T59" s="147" t="n">
        <v>33</v>
      </c>
      <c r="U59" s="120" t="s">
        <v>502</v>
      </c>
      <c r="V59" s="185" t="n">
        <v>275</v>
      </c>
      <c r="W59" s="185" t="n">
        <v>32</v>
      </c>
      <c r="X59" s="185" t="n">
        <v>205</v>
      </c>
      <c r="Y59" s="185" t="n">
        <v>38</v>
      </c>
      <c r="Z59" s="185" t="n">
        <v>101</v>
      </c>
      <c r="AA59" s="185" t="n">
        <v>16</v>
      </c>
      <c r="AB59" s="185" t="n">
        <v>56</v>
      </c>
      <c r="AC59" s="185" t="n">
        <v>29</v>
      </c>
      <c r="AD59" s="185" t="n">
        <v>12</v>
      </c>
      <c r="AE59" s="185" t="n">
        <v>9</v>
      </c>
      <c r="AF59" s="185" t="n">
        <v>3</v>
      </c>
      <c r="AG59" s="185" t="n">
        <v>18</v>
      </c>
      <c r="AH59" s="185" t="n">
        <v>11</v>
      </c>
      <c r="AI59" s="185" t="n">
        <v>165</v>
      </c>
      <c r="AJ59" s="185" t="n">
        <v>34</v>
      </c>
      <c r="AK59" s="185" t="n">
        <v>16</v>
      </c>
      <c r="AL59" s="137" t="n">
        <v>33</v>
      </c>
      <c r="AM59" s="141"/>
      <c r="AN59" s="141"/>
      <c r="AO59" s="141"/>
      <c r="AP59" s="141"/>
      <c r="AQ59" s="141"/>
      <c r="AR59" s="91"/>
      <c r="AS59" s="281"/>
      <c r="AT59" s="281"/>
    </row>
    <row r="60" customFormat="false" ht="14.1" hidden="false" customHeight="true" outlineLevel="0" collapsed="false">
      <c r="A60" s="147" t="n">
        <v>34</v>
      </c>
      <c r="B60" s="120" t="s">
        <v>503</v>
      </c>
      <c r="C60" s="185" t="n">
        <v>102</v>
      </c>
      <c r="D60" s="185" t="n">
        <v>84</v>
      </c>
      <c r="E60" s="185" t="n">
        <v>18</v>
      </c>
      <c r="F60" s="185" t="n">
        <v>9</v>
      </c>
      <c r="G60" s="185" t="n">
        <v>4</v>
      </c>
      <c r="H60" s="185" t="n">
        <v>5</v>
      </c>
      <c r="I60" s="185" t="n">
        <v>11</v>
      </c>
      <c r="J60" s="185" t="n">
        <v>5</v>
      </c>
      <c r="K60" s="185" t="n">
        <v>4</v>
      </c>
      <c r="L60" s="185" t="n">
        <v>2</v>
      </c>
      <c r="M60" s="185" t="n">
        <v>14</v>
      </c>
      <c r="N60" s="185" t="n">
        <v>6</v>
      </c>
      <c r="O60" s="185" t="n">
        <v>2</v>
      </c>
      <c r="P60" s="185" t="n">
        <v>1</v>
      </c>
      <c r="Q60" s="185" t="n">
        <v>17</v>
      </c>
      <c r="R60" s="185" t="n">
        <v>1</v>
      </c>
      <c r="S60" s="137" t="n">
        <v>34</v>
      </c>
      <c r="T60" s="147" t="n">
        <v>34</v>
      </c>
      <c r="U60" s="120" t="s">
        <v>503</v>
      </c>
      <c r="V60" s="185" t="n">
        <v>9</v>
      </c>
      <c r="W60" s="185" t="n">
        <v>2</v>
      </c>
      <c r="X60" s="185" t="n">
        <v>5</v>
      </c>
      <c r="Y60" s="185" t="n">
        <v>2</v>
      </c>
      <c r="Z60" s="185" t="n">
        <v>9</v>
      </c>
      <c r="AA60" s="185" t="n">
        <v>0</v>
      </c>
      <c r="AB60" s="185" t="n">
        <v>6</v>
      </c>
      <c r="AC60" s="185" t="n">
        <v>3</v>
      </c>
      <c r="AD60" s="185" t="n">
        <v>2</v>
      </c>
      <c r="AE60" s="185" t="n">
        <v>2</v>
      </c>
      <c r="AF60" s="185" t="n">
        <v>0</v>
      </c>
      <c r="AG60" s="185" t="n">
        <v>0</v>
      </c>
      <c r="AH60" s="185" t="n">
        <v>5</v>
      </c>
      <c r="AI60" s="185" t="n">
        <v>2</v>
      </c>
      <c r="AJ60" s="185" t="n">
        <v>10</v>
      </c>
      <c r="AK60" s="185" t="n">
        <v>4</v>
      </c>
      <c r="AL60" s="137" t="n">
        <v>34</v>
      </c>
      <c r="AM60" s="141"/>
      <c r="AN60" s="141"/>
      <c r="AO60" s="141"/>
      <c r="AP60" s="141"/>
      <c r="AQ60" s="141"/>
      <c r="AR60" s="91"/>
      <c r="AS60" s="281"/>
      <c r="AT60" s="281"/>
    </row>
    <row r="61" customFormat="false" ht="14.1" hidden="false" customHeight="true" outlineLevel="0" collapsed="false">
      <c r="A61" s="147" t="n">
        <v>35</v>
      </c>
      <c r="B61" s="145" t="s">
        <v>504</v>
      </c>
      <c r="C61" s="115"/>
      <c r="D61" s="115"/>
      <c r="E61" s="115"/>
      <c r="F61" s="115"/>
      <c r="G61" s="115"/>
      <c r="H61" s="115"/>
      <c r="I61" s="115"/>
      <c r="J61" s="115"/>
      <c r="K61" s="115"/>
      <c r="L61" s="115"/>
      <c r="M61" s="115"/>
      <c r="N61" s="115"/>
      <c r="O61" s="115"/>
      <c r="P61" s="115"/>
      <c r="Q61" s="115"/>
      <c r="R61" s="115"/>
      <c r="S61" s="137"/>
      <c r="T61" s="147" t="n">
        <v>35</v>
      </c>
      <c r="U61" s="145" t="s">
        <v>504</v>
      </c>
      <c r="V61" s="115"/>
      <c r="W61" s="115"/>
      <c r="X61" s="115"/>
      <c r="Y61" s="115"/>
      <c r="Z61" s="115"/>
      <c r="AA61" s="115"/>
      <c r="AB61" s="115"/>
      <c r="AC61" s="115"/>
      <c r="AD61" s="115"/>
      <c r="AE61" s="115"/>
      <c r="AF61" s="115"/>
      <c r="AG61" s="115"/>
      <c r="AH61" s="115"/>
      <c r="AI61" s="115"/>
      <c r="AJ61" s="115"/>
      <c r="AK61" s="115"/>
      <c r="AL61" s="137"/>
      <c r="AM61" s="141"/>
      <c r="AN61" s="141"/>
      <c r="AO61" s="141"/>
      <c r="AP61" s="141"/>
      <c r="AQ61" s="141"/>
      <c r="AR61" s="91"/>
      <c r="AS61" s="281"/>
      <c r="AT61" s="281"/>
    </row>
    <row r="62" customFormat="false" ht="12.75" hidden="false" customHeight="true" outlineLevel="0" collapsed="false">
      <c r="A62" s="147"/>
      <c r="B62" s="120" t="s">
        <v>505</v>
      </c>
      <c r="C62" s="185" t="n">
        <v>1112</v>
      </c>
      <c r="D62" s="185" t="n">
        <v>851</v>
      </c>
      <c r="E62" s="185" t="n">
        <v>261</v>
      </c>
      <c r="F62" s="185" t="n">
        <v>119</v>
      </c>
      <c r="G62" s="185" t="n">
        <v>60</v>
      </c>
      <c r="H62" s="185" t="n">
        <v>59</v>
      </c>
      <c r="I62" s="185" t="n">
        <v>37</v>
      </c>
      <c r="J62" s="185" t="n">
        <v>24</v>
      </c>
      <c r="K62" s="185" t="n">
        <v>11</v>
      </c>
      <c r="L62" s="185" t="n">
        <v>2</v>
      </c>
      <c r="M62" s="185" t="n">
        <v>22</v>
      </c>
      <c r="N62" s="185" t="n">
        <v>12</v>
      </c>
      <c r="O62" s="185" t="n">
        <v>91</v>
      </c>
      <c r="P62" s="185" t="n">
        <v>5</v>
      </c>
      <c r="Q62" s="185" t="n">
        <v>167</v>
      </c>
      <c r="R62" s="185" t="n">
        <v>68</v>
      </c>
      <c r="S62" s="137" t="n">
        <v>35</v>
      </c>
      <c r="T62" s="147"/>
      <c r="U62" s="120" t="s">
        <v>505</v>
      </c>
      <c r="V62" s="185" t="n">
        <v>266</v>
      </c>
      <c r="W62" s="185" t="n">
        <v>30</v>
      </c>
      <c r="X62" s="185" t="n">
        <v>200</v>
      </c>
      <c r="Y62" s="185" t="n">
        <v>36</v>
      </c>
      <c r="Z62" s="185" t="n">
        <v>92</v>
      </c>
      <c r="AA62" s="185" t="n">
        <v>16</v>
      </c>
      <c r="AB62" s="185" t="n">
        <v>50</v>
      </c>
      <c r="AC62" s="185" t="n">
        <v>26</v>
      </c>
      <c r="AD62" s="185" t="n">
        <v>10</v>
      </c>
      <c r="AE62" s="185" t="n">
        <v>7</v>
      </c>
      <c r="AF62" s="185" t="n">
        <v>3</v>
      </c>
      <c r="AG62" s="185" t="n">
        <v>18</v>
      </c>
      <c r="AH62" s="185" t="n">
        <v>6</v>
      </c>
      <c r="AI62" s="185" t="n">
        <v>163</v>
      </c>
      <c r="AJ62" s="185" t="n">
        <v>24</v>
      </c>
      <c r="AK62" s="185" t="n">
        <v>12</v>
      </c>
      <c r="AL62" s="137" t="n">
        <v>35</v>
      </c>
      <c r="AM62" s="141"/>
      <c r="AN62" s="141"/>
      <c r="AO62" s="141"/>
      <c r="AP62" s="141"/>
      <c r="AQ62" s="141"/>
      <c r="AR62" s="91"/>
      <c r="AS62" s="281"/>
      <c r="AT62" s="281"/>
    </row>
    <row r="63" customFormat="false" ht="14.1" hidden="false" customHeight="true" outlineLevel="0" collapsed="false">
      <c r="A63" s="147" t="n">
        <v>36</v>
      </c>
      <c r="B63" s="120" t="s">
        <v>506</v>
      </c>
      <c r="C63" s="185" t="n">
        <v>4584</v>
      </c>
      <c r="D63" s="185" t="n">
        <v>3548</v>
      </c>
      <c r="E63" s="185" t="n">
        <v>1036</v>
      </c>
      <c r="F63" s="185" t="n">
        <v>377</v>
      </c>
      <c r="G63" s="185" t="n">
        <v>191</v>
      </c>
      <c r="H63" s="185" t="n">
        <v>186</v>
      </c>
      <c r="I63" s="185" t="n">
        <v>544</v>
      </c>
      <c r="J63" s="185" t="n">
        <v>344</v>
      </c>
      <c r="K63" s="185" t="n">
        <v>67</v>
      </c>
      <c r="L63" s="185" t="n">
        <v>133</v>
      </c>
      <c r="M63" s="185" t="n">
        <v>259</v>
      </c>
      <c r="N63" s="185" t="n">
        <v>319</v>
      </c>
      <c r="O63" s="185" t="n">
        <v>71</v>
      </c>
      <c r="P63" s="185" t="n">
        <v>327</v>
      </c>
      <c r="Q63" s="185" t="n">
        <v>289</v>
      </c>
      <c r="R63" s="185" t="n">
        <v>128</v>
      </c>
      <c r="S63" s="137" t="n">
        <v>36</v>
      </c>
      <c r="T63" s="147" t="n">
        <v>36</v>
      </c>
      <c r="U63" s="120" t="s">
        <v>506</v>
      </c>
      <c r="V63" s="185" t="n">
        <v>316</v>
      </c>
      <c r="W63" s="185" t="n">
        <v>46</v>
      </c>
      <c r="X63" s="185" t="n">
        <v>110</v>
      </c>
      <c r="Y63" s="185" t="n">
        <v>160</v>
      </c>
      <c r="Z63" s="185" t="n">
        <v>999</v>
      </c>
      <c r="AA63" s="185" t="n">
        <v>247</v>
      </c>
      <c r="AB63" s="185" t="n">
        <v>423</v>
      </c>
      <c r="AC63" s="185" t="n">
        <v>329</v>
      </c>
      <c r="AD63" s="185" t="n">
        <v>160</v>
      </c>
      <c r="AE63" s="185" t="n">
        <v>86</v>
      </c>
      <c r="AF63" s="185" t="n">
        <v>74</v>
      </c>
      <c r="AG63" s="185" t="n">
        <v>53</v>
      </c>
      <c r="AH63" s="185" t="n">
        <v>349</v>
      </c>
      <c r="AI63" s="185" t="n">
        <v>142</v>
      </c>
      <c r="AJ63" s="185" t="n">
        <v>153</v>
      </c>
      <c r="AK63" s="185" t="n">
        <v>98</v>
      </c>
      <c r="AL63" s="137" t="n">
        <v>36</v>
      </c>
      <c r="AM63" s="141"/>
      <c r="AN63" s="141"/>
      <c r="AO63" s="141"/>
      <c r="AP63" s="141"/>
      <c r="AQ63" s="141"/>
      <c r="AR63" s="91"/>
      <c r="AS63" s="281"/>
      <c r="AT63" s="281"/>
    </row>
    <row r="64" customFormat="false" ht="14.1" hidden="false" customHeight="true" outlineLevel="0" collapsed="false">
      <c r="A64" s="147" t="n">
        <v>37</v>
      </c>
      <c r="B64" s="145" t="s">
        <v>507</v>
      </c>
      <c r="C64" s="115"/>
      <c r="D64" s="115"/>
      <c r="E64" s="115"/>
      <c r="F64" s="115"/>
      <c r="G64" s="115"/>
      <c r="H64" s="115"/>
      <c r="I64" s="115"/>
      <c r="J64" s="115"/>
      <c r="K64" s="115"/>
      <c r="L64" s="115"/>
      <c r="M64" s="115"/>
      <c r="N64" s="115"/>
      <c r="O64" s="115"/>
      <c r="P64" s="115"/>
      <c r="Q64" s="115"/>
      <c r="R64" s="115"/>
      <c r="S64" s="137"/>
      <c r="T64" s="147" t="n">
        <v>37</v>
      </c>
      <c r="U64" s="145" t="s">
        <v>507</v>
      </c>
      <c r="V64" s="115"/>
      <c r="W64" s="115"/>
      <c r="X64" s="115"/>
      <c r="Y64" s="115"/>
      <c r="Z64" s="115"/>
      <c r="AA64" s="115"/>
      <c r="AB64" s="115"/>
      <c r="AC64" s="115"/>
      <c r="AD64" s="115"/>
      <c r="AE64" s="115"/>
      <c r="AF64" s="115"/>
      <c r="AG64" s="115"/>
      <c r="AH64" s="115"/>
      <c r="AI64" s="115"/>
      <c r="AJ64" s="115"/>
      <c r="AK64" s="115"/>
      <c r="AL64" s="137"/>
      <c r="AO64" s="141"/>
      <c r="AT64" s="97"/>
    </row>
    <row r="65" customFormat="false" ht="12.75" hidden="false" customHeight="true" outlineLevel="0" collapsed="false">
      <c r="A65" s="147"/>
      <c r="B65" s="145" t="s">
        <v>508</v>
      </c>
      <c r="C65" s="115"/>
      <c r="D65" s="115"/>
      <c r="E65" s="115"/>
      <c r="F65" s="115"/>
      <c r="G65" s="115"/>
      <c r="H65" s="115"/>
      <c r="I65" s="115"/>
      <c r="J65" s="115"/>
      <c r="K65" s="115"/>
      <c r="L65" s="115"/>
      <c r="M65" s="115"/>
      <c r="N65" s="115"/>
      <c r="O65" s="115"/>
      <c r="P65" s="115"/>
      <c r="Q65" s="115"/>
      <c r="R65" s="115"/>
      <c r="S65" s="137"/>
      <c r="T65" s="147"/>
      <c r="U65" s="145" t="s">
        <v>508</v>
      </c>
      <c r="V65" s="115"/>
      <c r="W65" s="115"/>
      <c r="X65" s="115"/>
      <c r="Y65" s="115"/>
      <c r="Z65" s="115"/>
      <c r="AA65" s="115"/>
      <c r="AB65" s="115"/>
      <c r="AC65" s="115"/>
      <c r="AD65" s="115"/>
      <c r="AE65" s="115"/>
      <c r="AF65" s="115"/>
      <c r="AG65" s="115"/>
      <c r="AH65" s="115"/>
      <c r="AI65" s="115"/>
      <c r="AJ65" s="115"/>
      <c r="AK65" s="115"/>
      <c r="AL65" s="137"/>
      <c r="AO65" s="141"/>
      <c r="AT65" s="97"/>
    </row>
    <row r="66" customFormat="false" ht="12.75" hidden="false" customHeight="true" outlineLevel="0" collapsed="false">
      <c r="A66" s="147"/>
      <c r="B66" s="120" t="s">
        <v>509</v>
      </c>
      <c r="C66" s="185" t="n">
        <v>2127</v>
      </c>
      <c r="D66" s="185" t="n">
        <v>1896</v>
      </c>
      <c r="E66" s="185" t="n">
        <v>231</v>
      </c>
      <c r="F66" s="185" t="n">
        <v>55</v>
      </c>
      <c r="G66" s="185" t="n">
        <v>34</v>
      </c>
      <c r="H66" s="185" t="n">
        <v>21</v>
      </c>
      <c r="I66" s="185" t="n">
        <v>1213</v>
      </c>
      <c r="J66" s="185" t="n">
        <v>453</v>
      </c>
      <c r="K66" s="185" t="n">
        <v>105</v>
      </c>
      <c r="L66" s="185" t="n">
        <v>655</v>
      </c>
      <c r="M66" s="185" t="n">
        <v>327</v>
      </c>
      <c r="N66" s="185" t="n">
        <v>176</v>
      </c>
      <c r="O66" s="185" t="n">
        <v>2</v>
      </c>
      <c r="P66" s="185" t="n">
        <v>7</v>
      </c>
      <c r="Q66" s="185" t="n">
        <v>140</v>
      </c>
      <c r="R66" s="185" t="n">
        <v>5</v>
      </c>
      <c r="S66" s="137" t="n">
        <v>37</v>
      </c>
      <c r="T66" s="147"/>
      <c r="U66" s="120" t="s">
        <v>509</v>
      </c>
      <c r="V66" s="185" t="n">
        <v>36</v>
      </c>
      <c r="W66" s="185" t="n">
        <v>1</v>
      </c>
      <c r="X66" s="185" t="n">
        <v>18</v>
      </c>
      <c r="Y66" s="185" t="n">
        <v>17</v>
      </c>
      <c r="Z66" s="185" t="n">
        <v>74</v>
      </c>
      <c r="AA66" s="185" t="n">
        <v>4</v>
      </c>
      <c r="AB66" s="185" t="n">
        <v>61</v>
      </c>
      <c r="AC66" s="185" t="n">
        <v>9</v>
      </c>
      <c r="AD66" s="185" t="n">
        <v>36</v>
      </c>
      <c r="AE66" s="185" t="n">
        <v>14</v>
      </c>
      <c r="AF66" s="185" t="n">
        <v>22</v>
      </c>
      <c r="AG66" s="185" t="n">
        <v>4</v>
      </c>
      <c r="AH66" s="185" t="n">
        <v>20</v>
      </c>
      <c r="AI66" s="185" t="n">
        <v>19</v>
      </c>
      <c r="AJ66" s="185" t="n">
        <v>2</v>
      </c>
      <c r="AK66" s="185" t="n">
        <v>11</v>
      </c>
      <c r="AL66" s="137" t="n">
        <v>37</v>
      </c>
      <c r="AM66" s="141"/>
      <c r="AN66" s="141"/>
      <c r="AO66" s="141"/>
      <c r="AP66" s="141"/>
      <c r="AQ66" s="141"/>
      <c r="AR66" s="91"/>
      <c r="AS66" s="281"/>
      <c r="AT66" s="281"/>
    </row>
    <row r="67" customFormat="false" ht="14.1" hidden="false" customHeight="true" outlineLevel="0" collapsed="false">
      <c r="A67" s="147" t="n">
        <v>38</v>
      </c>
      <c r="B67" s="120" t="s">
        <v>433</v>
      </c>
      <c r="C67" s="185" t="n">
        <v>6502</v>
      </c>
      <c r="D67" s="185" t="n">
        <v>5158</v>
      </c>
      <c r="E67" s="185" t="n">
        <v>1344</v>
      </c>
      <c r="F67" s="185" t="n">
        <v>354</v>
      </c>
      <c r="G67" s="185" t="n">
        <v>128</v>
      </c>
      <c r="H67" s="185" t="n">
        <v>226</v>
      </c>
      <c r="I67" s="185" t="n">
        <v>549</v>
      </c>
      <c r="J67" s="185" t="n">
        <v>308</v>
      </c>
      <c r="K67" s="185" t="n">
        <v>109</v>
      </c>
      <c r="L67" s="185" t="n">
        <v>132</v>
      </c>
      <c r="M67" s="185" t="n">
        <v>97</v>
      </c>
      <c r="N67" s="185" t="n">
        <v>414</v>
      </c>
      <c r="O67" s="185" t="n">
        <v>15</v>
      </c>
      <c r="P67" s="185" t="n">
        <v>68</v>
      </c>
      <c r="Q67" s="185" t="n">
        <v>456</v>
      </c>
      <c r="R67" s="185" t="n">
        <v>370</v>
      </c>
      <c r="S67" s="137" t="n">
        <v>38</v>
      </c>
      <c r="T67" s="147" t="n">
        <v>38</v>
      </c>
      <c r="U67" s="120" t="s">
        <v>433</v>
      </c>
      <c r="V67" s="185" t="n">
        <v>379</v>
      </c>
      <c r="W67" s="185" t="n">
        <v>93</v>
      </c>
      <c r="X67" s="185" t="n">
        <v>146</v>
      </c>
      <c r="Y67" s="185" t="n">
        <v>140</v>
      </c>
      <c r="Z67" s="185" t="n">
        <v>2742</v>
      </c>
      <c r="AA67" s="185" t="n">
        <v>539</v>
      </c>
      <c r="AB67" s="185" t="n">
        <v>1695</v>
      </c>
      <c r="AC67" s="185" t="n">
        <v>508</v>
      </c>
      <c r="AD67" s="185" t="n">
        <v>307</v>
      </c>
      <c r="AE67" s="185" t="n">
        <v>229</v>
      </c>
      <c r="AF67" s="185" t="n">
        <v>78</v>
      </c>
      <c r="AG67" s="185" t="n">
        <v>57</v>
      </c>
      <c r="AH67" s="185" t="n">
        <v>160</v>
      </c>
      <c r="AI67" s="185" t="n">
        <v>206</v>
      </c>
      <c r="AJ67" s="185" t="n">
        <v>134</v>
      </c>
      <c r="AK67" s="185" t="n">
        <v>194</v>
      </c>
      <c r="AL67" s="137" t="n">
        <v>38</v>
      </c>
      <c r="AM67" s="141"/>
      <c r="AN67" s="141"/>
      <c r="AO67" s="141"/>
      <c r="AP67" s="141"/>
      <c r="AQ67" s="141"/>
      <c r="AR67" s="91"/>
      <c r="AS67" s="281"/>
      <c r="AT67" s="281"/>
    </row>
    <row r="68" customFormat="false" ht="14.1" hidden="false" customHeight="true" outlineLevel="0" collapsed="false">
      <c r="A68" s="147" t="n">
        <v>39</v>
      </c>
      <c r="B68" s="120" t="s">
        <v>434</v>
      </c>
      <c r="C68" s="185" t="n">
        <v>22</v>
      </c>
      <c r="D68" s="185" t="n">
        <v>20</v>
      </c>
      <c r="E68" s="185" t="n">
        <v>2</v>
      </c>
      <c r="F68" s="185" t="n">
        <v>3</v>
      </c>
      <c r="G68" s="185" t="n">
        <v>3</v>
      </c>
      <c r="H68" s="185" t="n">
        <v>0</v>
      </c>
      <c r="I68" s="185" t="n">
        <v>3</v>
      </c>
      <c r="J68" s="185" t="n">
        <v>1</v>
      </c>
      <c r="K68" s="185" t="n">
        <v>0</v>
      </c>
      <c r="L68" s="185" t="n">
        <v>2</v>
      </c>
      <c r="M68" s="185" t="n">
        <v>0</v>
      </c>
      <c r="N68" s="185" t="n">
        <v>1</v>
      </c>
      <c r="O68" s="185" t="n">
        <v>0</v>
      </c>
      <c r="P68" s="185" t="n">
        <v>0</v>
      </c>
      <c r="Q68" s="185" t="n">
        <v>1</v>
      </c>
      <c r="R68" s="185" t="n">
        <v>0</v>
      </c>
      <c r="S68" s="137" t="n">
        <v>39</v>
      </c>
      <c r="T68" s="147" t="n">
        <v>39</v>
      </c>
      <c r="U68" s="120" t="s">
        <v>434</v>
      </c>
      <c r="V68" s="185" t="n">
        <v>4</v>
      </c>
      <c r="W68" s="185" t="n">
        <v>0</v>
      </c>
      <c r="X68" s="185" t="n">
        <v>1</v>
      </c>
      <c r="Y68" s="185" t="n">
        <v>3</v>
      </c>
      <c r="Z68" s="185" t="n">
        <v>5</v>
      </c>
      <c r="AA68" s="185" t="n">
        <v>4</v>
      </c>
      <c r="AB68" s="185" t="n">
        <v>1</v>
      </c>
      <c r="AC68" s="185" t="n">
        <v>0</v>
      </c>
      <c r="AD68" s="185" t="n">
        <v>2</v>
      </c>
      <c r="AE68" s="185" t="n">
        <v>0</v>
      </c>
      <c r="AF68" s="185" t="n">
        <v>2</v>
      </c>
      <c r="AG68" s="185" t="n">
        <v>0</v>
      </c>
      <c r="AH68" s="185" t="n">
        <v>0</v>
      </c>
      <c r="AI68" s="185" t="n">
        <v>0</v>
      </c>
      <c r="AJ68" s="185" t="n">
        <v>2</v>
      </c>
      <c r="AK68" s="185" t="n">
        <v>1</v>
      </c>
      <c r="AL68" s="137" t="n">
        <v>39</v>
      </c>
      <c r="AM68" s="141"/>
      <c r="AN68" s="141"/>
      <c r="AO68" s="141"/>
      <c r="AP68" s="141"/>
      <c r="AQ68" s="141"/>
      <c r="AR68" s="91"/>
      <c r="AS68" s="281"/>
      <c r="AT68" s="281"/>
    </row>
    <row r="69" customFormat="false" ht="14.1" hidden="false" customHeight="true" outlineLevel="0" collapsed="false">
      <c r="A69" s="147" t="n">
        <v>40</v>
      </c>
      <c r="B69" s="120" t="s">
        <v>510</v>
      </c>
      <c r="C69" s="185" t="n">
        <v>1394</v>
      </c>
      <c r="D69" s="185" t="n">
        <v>1123</v>
      </c>
      <c r="E69" s="185" t="n">
        <v>271</v>
      </c>
      <c r="F69" s="185" t="n">
        <v>218</v>
      </c>
      <c r="G69" s="185" t="n">
        <v>91</v>
      </c>
      <c r="H69" s="185" t="n">
        <v>127</v>
      </c>
      <c r="I69" s="185" t="n">
        <v>346</v>
      </c>
      <c r="J69" s="185" t="n">
        <v>207</v>
      </c>
      <c r="K69" s="185" t="n">
        <v>67</v>
      </c>
      <c r="L69" s="185" t="n">
        <v>72</v>
      </c>
      <c r="M69" s="185" t="n">
        <v>14</v>
      </c>
      <c r="N69" s="185" t="n">
        <v>79</v>
      </c>
      <c r="O69" s="185" t="n">
        <v>11</v>
      </c>
      <c r="P69" s="185" t="n">
        <v>51</v>
      </c>
      <c r="Q69" s="185" t="n">
        <v>94</v>
      </c>
      <c r="R69" s="185" t="n">
        <v>21</v>
      </c>
      <c r="S69" s="137" t="n">
        <v>40</v>
      </c>
      <c r="T69" s="147" t="n">
        <v>40</v>
      </c>
      <c r="U69" s="120" t="s">
        <v>510</v>
      </c>
      <c r="V69" s="185" t="n">
        <v>144</v>
      </c>
      <c r="W69" s="185" t="n">
        <v>31</v>
      </c>
      <c r="X69" s="185" t="n">
        <v>84</v>
      </c>
      <c r="Y69" s="185" t="n">
        <v>29</v>
      </c>
      <c r="Z69" s="185" t="n">
        <v>126</v>
      </c>
      <c r="AA69" s="185" t="n">
        <v>38</v>
      </c>
      <c r="AB69" s="185" t="n">
        <v>69</v>
      </c>
      <c r="AC69" s="185" t="n">
        <v>19</v>
      </c>
      <c r="AD69" s="185" t="n">
        <v>26</v>
      </c>
      <c r="AE69" s="185" t="n">
        <v>19</v>
      </c>
      <c r="AF69" s="185" t="n">
        <v>7</v>
      </c>
      <c r="AG69" s="185" t="n">
        <v>7</v>
      </c>
      <c r="AH69" s="185" t="n">
        <v>82</v>
      </c>
      <c r="AI69" s="185" t="n">
        <v>49</v>
      </c>
      <c r="AJ69" s="185" t="n">
        <v>86</v>
      </c>
      <c r="AK69" s="185" t="n">
        <v>40</v>
      </c>
      <c r="AL69" s="137" t="n">
        <v>40</v>
      </c>
      <c r="AM69" s="141"/>
      <c r="AN69" s="141"/>
      <c r="AO69" s="141"/>
      <c r="AP69" s="141"/>
      <c r="AQ69" s="141"/>
      <c r="AR69" s="91"/>
      <c r="AS69" s="281"/>
      <c r="AT69" s="281"/>
    </row>
    <row r="70" customFormat="false" ht="14.1" hidden="false" customHeight="true" outlineLevel="0" collapsed="false">
      <c r="A70" s="147" t="n">
        <v>41</v>
      </c>
      <c r="B70" s="120" t="s">
        <v>511</v>
      </c>
      <c r="C70" s="185" t="n">
        <v>16603</v>
      </c>
      <c r="D70" s="185" t="n">
        <v>13439</v>
      </c>
      <c r="E70" s="185" t="n">
        <v>3164</v>
      </c>
      <c r="F70" s="185" t="n">
        <v>1015</v>
      </c>
      <c r="G70" s="185" t="n">
        <v>313</v>
      </c>
      <c r="H70" s="185" t="n">
        <v>702</v>
      </c>
      <c r="I70" s="185" t="n">
        <v>3893</v>
      </c>
      <c r="J70" s="185" t="n">
        <v>2281</v>
      </c>
      <c r="K70" s="185" t="n">
        <v>894</v>
      </c>
      <c r="L70" s="185" t="n">
        <v>718</v>
      </c>
      <c r="M70" s="185" t="n">
        <v>756</v>
      </c>
      <c r="N70" s="185" t="n">
        <v>806</v>
      </c>
      <c r="O70" s="185" t="n">
        <v>139</v>
      </c>
      <c r="P70" s="185" t="n">
        <v>443</v>
      </c>
      <c r="Q70" s="185" t="n">
        <v>861</v>
      </c>
      <c r="R70" s="185" t="n">
        <v>274</v>
      </c>
      <c r="S70" s="137" t="n">
        <v>41</v>
      </c>
      <c r="T70" s="147" t="n">
        <v>41</v>
      </c>
      <c r="U70" s="120" t="s">
        <v>511</v>
      </c>
      <c r="V70" s="185" t="n">
        <v>1470</v>
      </c>
      <c r="W70" s="185" t="n">
        <v>280</v>
      </c>
      <c r="X70" s="185" t="n">
        <v>745</v>
      </c>
      <c r="Y70" s="185" t="n">
        <v>445</v>
      </c>
      <c r="Z70" s="185" t="n">
        <v>3769</v>
      </c>
      <c r="AA70" s="185" t="n">
        <v>1200</v>
      </c>
      <c r="AB70" s="185" t="n">
        <v>1793</v>
      </c>
      <c r="AC70" s="185" t="n">
        <v>776</v>
      </c>
      <c r="AD70" s="185" t="n">
        <v>507</v>
      </c>
      <c r="AE70" s="185" t="n">
        <v>310</v>
      </c>
      <c r="AF70" s="185" t="n">
        <v>197</v>
      </c>
      <c r="AG70" s="185" t="n">
        <v>236</v>
      </c>
      <c r="AH70" s="185" t="n">
        <v>1268</v>
      </c>
      <c r="AI70" s="185" t="n">
        <v>471</v>
      </c>
      <c r="AJ70" s="185" t="n">
        <v>350</v>
      </c>
      <c r="AK70" s="185" t="n">
        <v>345</v>
      </c>
      <c r="AL70" s="137" t="n">
        <v>41</v>
      </c>
      <c r="AM70" s="141"/>
      <c r="AN70" s="141"/>
      <c r="AO70" s="141"/>
      <c r="AP70" s="141"/>
      <c r="AQ70" s="141"/>
      <c r="AR70" s="91"/>
      <c r="AS70" s="281"/>
      <c r="AT70" s="281"/>
    </row>
    <row r="71" customFormat="false" ht="14.1" hidden="false" customHeight="true" outlineLevel="0" collapsed="false">
      <c r="A71" s="147" t="n">
        <v>42</v>
      </c>
      <c r="B71" s="120" t="s">
        <v>512</v>
      </c>
      <c r="C71" s="185" t="n">
        <v>42831</v>
      </c>
      <c r="D71" s="185" t="n">
        <v>36373</v>
      </c>
      <c r="E71" s="185" t="n">
        <v>6458</v>
      </c>
      <c r="F71" s="185" t="n">
        <v>7793</v>
      </c>
      <c r="G71" s="185" t="n">
        <v>3357</v>
      </c>
      <c r="H71" s="185" t="n">
        <v>4436</v>
      </c>
      <c r="I71" s="185" t="n">
        <v>8391</v>
      </c>
      <c r="J71" s="185" t="n">
        <v>4727</v>
      </c>
      <c r="K71" s="185" t="n">
        <v>2160</v>
      </c>
      <c r="L71" s="185" t="n">
        <v>1504</v>
      </c>
      <c r="M71" s="185" t="n">
        <v>2832</v>
      </c>
      <c r="N71" s="185" t="n">
        <v>1004</v>
      </c>
      <c r="O71" s="185" t="n">
        <v>292</v>
      </c>
      <c r="P71" s="185" t="n">
        <v>825</v>
      </c>
      <c r="Q71" s="185" t="n">
        <v>2297</v>
      </c>
      <c r="R71" s="185" t="n">
        <v>803</v>
      </c>
      <c r="S71" s="137" t="n">
        <v>42</v>
      </c>
      <c r="T71" s="147" t="n">
        <v>42</v>
      </c>
      <c r="U71" s="120" t="s">
        <v>512</v>
      </c>
      <c r="V71" s="185" t="n">
        <v>3581</v>
      </c>
      <c r="W71" s="185" t="n">
        <v>768</v>
      </c>
      <c r="X71" s="185" t="n">
        <v>1857</v>
      </c>
      <c r="Y71" s="185" t="n">
        <v>956</v>
      </c>
      <c r="Z71" s="185" t="n">
        <v>6858</v>
      </c>
      <c r="AA71" s="185" t="n">
        <v>2636</v>
      </c>
      <c r="AB71" s="185" t="n">
        <v>3108</v>
      </c>
      <c r="AC71" s="185" t="n">
        <v>1114</v>
      </c>
      <c r="AD71" s="185" t="n">
        <v>2445</v>
      </c>
      <c r="AE71" s="185" t="n">
        <v>1587</v>
      </c>
      <c r="AF71" s="185" t="n">
        <v>858</v>
      </c>
      <c r="AG71" s="185" t="n">
        <v>530</v>
      </c>
      <c r="AH71" s="185" t="n">
        <v>2673</v>
      </c>
      <c r="AI71" s="185" t="n">
        <v>794</v>
      </c>
      <c r="AJ71" s="185" t="n">
        <v>529</v>
      </c>
      <c r="AK71" s="185" t="n">
        <v>1184</v>
      </c>
      <c r="AL71" s="137" t="n">
        <v>42</v>
      </c>
      <c r="AM71" s="141"/>
      <c r="AN71" s="141"/>
      <c r="AO71" s="141"/>
      <c r="AP71" s="141"/>
      <c r="AQ71" s="141"/>
      <c r="AR71" s="91"/>
      <c r="AS71" s="281"/>
      <c r="AT71" s="281"/>
    </row>
    <row r="72" customFormat="false" ht="14.1" hidden="false" customHeight="true" outlineLevel="0" collapsed="false">
      <c r="A72" s="147" t="n">
        <v>43</v>
      </c>
      <c r="B72" s="120" t="s">
        <v>446</v>
      </c>
      <c r="C72" s="185" t="n">
        <v>119896</v>
      </c>
      <c r="D72" s="185" t="n">
        <v>96519</v>
      </c>
      <c r="E72" s="185" t="n">
        <v>23377</v>
      </c>
      <c r="F72" s="185" t="n">
        <v>6968</v>
      </c>
      <c r="G72" s="185" t="n">
        <v>2929</v>
      </c>
      <c r="H72" s="185" t="n">
        <v>4039</v>
      </c>
      <c r="I72" s="185" t="n">
        <v>9206</v>
      </c>
      <c r="J72" s="185" t="n">
        <v>4989</v>
      </c>
      <c r="K72" s="185" t="n">
        <v>2421</v>
      </c>
      <c r="L72" s="185" t="n">
        <v>1796</v>
      </c>
      <c r="M72" s="185" t="n">
        <v>8433</v>
      </c>
      <c r="N72" s="185" t="n">
        <v>5665</v>
      </c>
      <c r="O72" s="185" t="n">
        <v>3321</v>
      </c>
      <c r="P72" s="185" t="n">
        <v>3504</v>
      </c>
      <c r="Q72" s="185" t="n">
        <v>7970</v>
      </c>
      <c r="R72" s="185" t="n">
        <v>3612</v>
      </c>
      <c r="S72" s="137" t="n">
        <v>43</v>
      </c>
      <c r="T72" s="147" t="n">
        <v>43</v>
      </c>
      <c r="U72" s="120" t="s">
        <v>446</v>
      </c>
      <c r="V72" s="185" t="n">
        <v>11807</v>
      </c>
      <c r="W72" s="185" t="n">
        <v>2190</v>
      </c>
      <c r="X72" s="185" t="n">
        <v>6108</v>
      </c>
      <c r="Y72" s="185" t="n">
        <v>3509</v>
      </c>
      <c r="Z72" s="185" t="n">
        <v>33327</v>
      </c>
      <c r="AA72" s="185" t="n">
        <v>9169</v>
      </c>
      <c r="AB72" s="185" t="n">
        <v>16886</v>
      </c>
      <c r="AC72" s="185" t="n">
        <v>7272</v>
      </c>
      <c r="AD72" s="185" t="n">
        <v>4446</v>
      </c>
      <c r="AE72" s="185" t="n">
        <v>3264</v>
      </c>
      <c r="AF72" s="185" t="n">
        <v>1182</v>
      </c>
      <c r="AG72" s="185" t="n">
        <v>1481</v>
      </c>
      <c r="AH72" s="185" t="n">
        <v>6713</v>
      </c>
      <c r="AI72" s="185" t="n">
        <v>3896</v>
      </c>
      <c r="AJ72" s="185" t="n">
        <v>6056</v>
      </c>
      <c r="AK72" s="185" t="n">
        <v>3491</v>
      </c>
      <c r="AL72" s="137" t="n">
        <v>43</v>
      </c>
      <c r="AM72" s="141"/>
      <c r="AN72" s="141"/>
      <c r="AO72" s="141"/>
      <c r="AP72" s="141"/>
      <c r="AQ72" s="141"/>
      <c r="AR72" s="91"/>
      <c r="AS72" s="281"/>
      <c r="AT72" s="281"/>
    </row>
    <row r="73" customFormat="false" ht="14.1" hidden="false" customHeight="true" outlineLevel="0" collapsed="false">
      <c r="A73" s="147" t="n">
        <v>44</v>
      </c>
      <c r="B73" s="120" t="s">
        <v>513</v>
      </c>
      <c r="C73" s="185" t="n">
        <v>141</v>
      </c>
      <c r="D73" s="185" t="n">
        <v>119</v>
      </c>
      <c r="E73" s="185" t="n">
        <v>22</v>
      </c>
      <c r="F73" s="185" t="n">
        <v>19</v>
      </c>
      <c r="G73" s="185" t="n">
        <v>6</v>
      </c>
      <c r="H73" s="185" t="n">
        <v>13</v>
      </c>
      <c r="I73" s="185" t="n">
        <v>21</v>
      </c>
      <c r="J73" s="185" t="n">
        <v>6</v>
      </c>
      <c r="K73" s="185" t="n">
        <v>4</v>
      </c>
      <c r="L73" s="185" t="n">
        <v>11</v>
      </c>
      <c r="M73" s="185" t="n">
        <v>1</v>
      </c>
      <c r="N73" s="185" t="n">
        <v>2</v>
      </c>
      <c r="O73" s="185" t="n">
        <v>2</v>
      </c>
      <c r="P73" s="185" t="n">
        <v>2</v>
      </c>
      <c r="Q73" s="185" t="n">
        <v>18</v>
      </c>
      <c r="R73" s="185" t="n">
        <v>0</v>
      </c>
      <c r="S73" s="137" t="n">
        <v>44</v>
      </c>
      <c r="T73" s="147" t="n">
        <v>44</v>
      </c>
      <c r="U73" s="120" t="s">
        <v>513</v>
      </c>
      <c r="V73" s="185" t="n">
        <v>11</v>
      </c>
      <c r="W73" s="185" t="n">
        <v>0</v>
      </c>
      <c r="X73" s="185" t="n">
        <v>7</v>
      </c>
      <c r="Y73" s="185" t="n">
        <v>4</v>
      </c>
      <c r="Z73" s="185" t="n">
        <v>38</v>
      </c>
      <c r="AA73" s="185" t="n">
        <v>7</v>
      </c>
      <c r="AB73" s="185" t="n">
        <v>21</v>
      </c>
      <c r="AC73" s="185" t="n">
        <v>10</v>
      </c>
      <c r="AD73" s="185" t="n">
        <v>1</v>
      </c>
      <c r="AE73" s="185" t="n">
        <v>1</v>
      </c>
      <c r="AF73" s="185" t="n">
        <v>0</v>
      </c>
      <c r="AG73" s="185" t="n">
        <v>3</v>
      </c>
      <c r="AH73" s="185" t="n">
        <v>13</v>
      </c>
      <c r="AI73" s="185" t="n">
        <v>4</v>
      </c>
      <c r="AJ73" s="185" t="n">
        <v>3</v>
      </c>
      <c r="AK73" s="185" t="n">
        <v>3</v>
      </c>
      <c r="AL73" s="137" t="n">
        <v>44</v>
      </c>
      <c r="AM73" s="141"/>
      <c r="AN73" s="141"/>
      <c r="AO73" s="141"/>
      <c r="AP73" s="141"/>
      <c r="AQ73" s="141"/>
      <c r="AR73" s="91"/>
      <c r="AS73" s="281"/>
      <c r="AT73" s="281"/>
    </row>
    <row r="74" customFormat="false" ht="14.1" hidden="false" customHeight="true" outlineLevel="0" collapsed="false">
      <c r="A74" s="147" t="n">
        <v>45</v>
      </c>
      <c r="B74" s="145" t="s">
        <v>514</v>
      </c>
      <c r="C74" s="115"/>
      <c r="D74" s="115"/>
      <c r="E74" s="115"/>
      <c r="F74" s="115"/>
      <c r="G74" s="115"/>
      <c r="H74" s="115"/>
      <c r="I74" s="115"/>
      <c r="J74" s="115"/>
      <c r="K74" s="115"/>
      <c r="L74" s="115"/>
      <c r="M74" s="115"/>
      <c r="N74" s="115"/>
      <c r="O74" s="115"/>
      <c r="P74" s="115"/>
      <c r="Q74" s="115"/>
      <c r="R74" s="115"/>
      <c r="S74" s="137"/>
      <c r="T74" s="147" t="n">
        <v>45</v>
      </c>
      <c r="U74" s="145" t="s">
        <v>514</v>
      </c>
      <c r="V74" s="115"/>
      <c r="W74" s="115"/>
      <c r="X74" s="115"/>
      <c r="Y74" s="115"/>
      <c r="Z74" s="115"/>
      <c r="AA74" s="115"/>
      <c r="AB74" s="115"/>
      <c r="AC74" s="115"/>
      <c r="AD74" s="115"/>
      <c r="AE74" s="115"/>
      <c r="AF74" s="115"/>
      <c r="AG74" s="115"/>
      <c r="AH74" s="115"/>
      <c r="AI74" s="115"/>
      <c r="AJ74" s="115"/>
      <c r="AK74" s="115"/>
      <c r="AL74" s="137"/>
      <c r="AO74" s="141"/>
      <c r="AT74" s="97"/>
    </row>
    <row r="75" customFormat="false" ht="12.75" hidden="false" customHeight="true" outlineLevel="0" collapsed="false">
      <c r="A75" s="147"/>
      <c r="B75" s="120" t="s">
        <v>515</v>
      </c>
      <c r="C75" s="185" t="n">
        <v>51</v>
      </c>
      <c r="D75" s="185" t="n">
        <v>43</v>
      </c>
      <c r="E75" s="185" t="n">
        <v>8</v>
      </c>
      <c r="F75" s="185" t="n">
        <v>7</v>
      </c>
      <c r="G75" s="185" t="n">
        <v>1</v>
      </c>
      <c r="H75" s="185" t="n">
        <v>6</v>
      </c>
      <c r="I75" s="185" t="n">
        <v>8</v>
      </c>
      <c r="J75" s="185" t="n">
        <v>2</v>
      </c>
      <c r="K75" s="185" t="n">
        <v>0</v>
      </c>
      <c r="L75" s="185" t="n">
        <v>6</v>
      </c>
      <c r="M75" s="185" t="n">
        <v>1</v>
      </c>
      <c r="N75" s="185" t="n">
        <v>2</v>
      </c>
      <c r="O75" s="185" t="n">
        <v>2</v>
      </c>
      <c r="P75" s="185" t="n">
        <v>0</v>
      </c>
      <c r="Q75" s="185" t="n">
        <v>8</v>
      </c>
      <c r="R75" s="185" t="n">
        <v>0</v>
      </c>
      <c r="S75" s="137" t="n">
        <v>45</v>
      </c>
      <c r="T75" s="147"/>
      <c r="U75" s="120" t="s">
        <v>515</v>
      </c>
      <c r="V75" s="185" t="n">
        <v>4</v>
      </c>
      <c r="W75" s="185" t="n">
        <v>0</v>
      </c>
      <c r="X75" s="185" t="n">
        <v>2</v>
      </c>
      <c r="Y75" s="185" t="n">
        <v>2</v>
      </c>
      <c r="Z75" s="185" t="n">
        <v>11</v>
      </c>
      <c r="AA75" s="185" t="n">
        <v>2</v>
      </c>
      <c r="AB75" s="185" t="n">
        <v>7</v>
      </c>
      <c r="AC75" s="185" t="n">
        <v>2</v>
      </c>
      <c r="AD75" s="185" t="n">
        <v>0</v>
      </c>
      <c r="AE75" s="185" t="n">
        <v>0</v>
      </c>
      <c r="AF75" s="185" t="n">
        <v>0</v>
      </c>
      <c r="AG75" s="185" t="n">
        <v>1</v>
      </c>
      <c r="AH75" s="185" t="n">
        <v>4</v>
      </c>
      <c r="AI75" s="185" t="n">
        <v>1</v>
      </c>
      <c r="AJ75" s="185" t="n">
        <v>1</v>
      </c>
      <c r="AK75" s="185" t="n">
        <v>1</v>
      </c>
      <c r="AL75" s="137" t="n">
        <v>45</v>
      </c>
      <c r="AM75" s="141"/>
      <c r="AN75" s="141"/>
      <c r="AO75" s="141"/>
      <c r="AP75" s="141"/>
      <c r="AQ75" s="141"/>
      <c r="AR75" s="91"/>
      <c r="AS75" s="281"/>
      <c r="AT75" s="281"/>
    </row>
    <row r="76" customFormat="false" ht="14.1" hidden="false" customHeight="true" outlineLevel="0" collapsed="false">
      <c r="A76" s="147" t="n">
        <v>46</v>
      </c>
      <c r="B76" s="120" t="s">
        <v>516</v>
      </c>
      <c r="C76" s="185" t="n">
        <v>67</v>
      </c>
      <c r="D76" s="185" t="n">
        <v>55</v>
      </c>
      <c r="E76" s="185" t="n">
        <v>12</v>
      </c>
      <c r="F76" s="185" t="n">
        <v>10</v>
      </c>
      <c r="G76" s="185" t="n">
        <v>4</v>
      </c>
      <c r="H76" s="185" t="n">
        <v>6</v>
      </c>
      <c r="I76" s="185" t="n">
        <v>13</v>
      </c>
      <c r="J76" s="185" t="n">
        <v>4</v>
      </c>
      <c r="K76" s="185" t="n">
        <v>4</v>
      </c>
      <c r="L76" s="185" t="n">
        <v>5</v>
      </c>
      <c r="M76" s="185" t="n">
        <v>0</v>
      </c>
      <c r="N76" s="185" t="n">
        <v>0</v>
      </c>
      <c r="O76" s="185" t="n">
        <v>0</v>
      </c>
      <c r="P76" s="185" t="n">
        <v>2</v>
      </c>
      <c r="Q76" s="185" t="n">
        <v>7</v>
      </c>
      <c r="R76" s="185" t="n">
        <v>0</v>
      </c>
      <c r="S76" s="137" t="n">
        <v>46</v>
      </c>
      <c r="T76" s="147" t="n">
        <v>46</v>
      </c>
      <c r="U76" s="120" t="s">
        <v>516</v>
      </c>
      <c r="V76" s="185" t="n">
        <v>5</v>
      </c>
      <c r="W76" s="185" t="n">
        <v>0</v>
      </c>
      <c r="X76" s="185" t="n">
        <v>3</v>
      </c>
      <c r="Y76" s="185" t="n">
        <v>2</v>
      </c>
      <c r="Z76" s="185" t="n">
        <v>15</v>
      </c>
      <c r="AA76" s="185" t="n">
        <v>1</v>
      </c>
      <c r="AB76" s="185" t="n">
        <v>6</v>
      </c>
      <c r="AC76" s="185" t="n">
        <v>8</v>
      </c>
      <c r="AD76" s="185" t="n">
        <v>1</v>
      </c>
      <c r="AE76" s="185" t="n">
        <v>1</v>
      </c>
      <c r="AF76" s="185" t="n">
        <v>0</v>
      </c>
      <c r="AG76" s="185" t="n">
        <v>0</v>
      </c>
      <c r="AH76" s="185" t="n">
        <v>7</v>
      </c>
      <c r="AI76" s="185" t="n">
        <v>3</v>
      </c>
      <c r="AJ76" s="185" t="n">
        <v>2</v>
      </c>
      <c r="AK76" s="185" t="n">
        <v>2</v>
      </c>
      <c r="AL76" s="137" t="n">
        <v>46</v>
      </c>
      <c r="AM76" s="141"/>
      <c r="AN76" s="141"/>
      <c r="AO76" s="141"/>
      <c r="AP76" s="141"/>
      <c r="AQ76" s="141"/>
      <c r="AR76" s="91"/>
      <c r="AS76" s="281"/>
      <c r="AT76" s="281"/>
    </row>
    <row r="77" customFormat="false" ht="14.1" hidden="false" customHeight="true" outlineLevel="0" collapsed="false">
      <c r="A77" s="147" t="n">
        <v>47</v>
      </c>
      <c r="B77" s="145" t="s">
        <v>517</v>
      </c>
      <c r="C77" s="185"/>
      <c r="D77" s="185"/>
      <c r="E77" s="185"/>
      <c r="F77" s="185"/>
      <c r="G77" s="185"/>
      <c r="H77" s="185"/>
      <c r="I77" s="185"/>
      <c r="J77" s="185"/>
      <c r="K77" s="185"/>
      <c r="L77" s="185"/>
      <c r="M77" s="185"/>
      <c r="N77" s="185"/>
      <c r="O77" s="185"/>
      <c r="P77" s="185"/>
      <c r="Q77" s="185"/>
      <c r="R77" s="185"/>
      <c r="S77" s="137"/>
      <c r="T77" s="147" t="n">
        <v>47</v>
      </c>
      <c r="U77" s="145" t="s">
        <v>517</v>
      </c>
      <c r="V77" s="185"/>
      <c r="W77" s="185"/>
      <c r="X77" s="185"/>
      <c r="Y77" s="185"/>
      <c r="Z77" s="185"/>
      <c r="AA77" s="185"/>
      <c r="AB77" s="185"/>
      <c r="AC77" s="185"/>
      <c r="AD77" s="185"/>
      <c r="AE77" s="185"/>
      <c r="AF77" s="185"/>
      <c r="AG77" s="185"/>
      <c r="AH77" s="185"/>
      <c r="AI77" s="185"/>
      <c r="AJ77" s="185"/>
      <c r="AK77" s="185"/>
      <c r="AL77" s="137"/>
      <c r="AO77" s="141"/>
      <c r="AS77" s="141"/>
      <c r="AT77" s="91"/>
    </row>
    <row r="78" customFormat="false" ht="12.75" hidden="false" customHeight="true" outlineLevel="0" collapsed="false">
      <c r="B78" s="120" t="s">
        <v>518</v>
      </c>
      <c r="C78" s="185" t="n">
        <v>23</v>
      </c>
      <c r="D78" s="185" t="n">
        <v>21</v>
      </c>
      <c r="E78" s="185" t="n">
        <v>2</v>
      </c>
      <c r="F78" s="185" t="n">
        <v>2</v>
      </c>
      <c r="G78" s="185" t="n">
        <v>1</v>
      </c>
      <c r="H78" s="185" t="n">
        <v>1</v>
      </c>
      <c r="I78" s="185" t="n">
        <v>0</v>
      </c>
      <c r="J78" s="185" t="n">
        <v>0</v>
      </c>
      <c r="K78" s="185" t="n">
        <v>0</v>
      </c>
      <c r="L78" s="185" t="n">
        <v>0</v>
      </c>
      <c r="M78" s="185" t="n">
        <v>0</v>
      </c>
      <c r="N78" s="185" t="n">
        <v>0</v>
      </c>
      <c r="O78" s="185" t="n">
        <v>0</v>
      </c>
      <c r="P78" s="185" t="n">
        <v>0</v>
      </c>
      <c r="Q78" s="185" t="n">
        <v>3</v>
      </c>
      <c r="R78" s="185" t="n">
        <v>0</v>
      </c>
      <c r="S78" s="137" t="n">
        <v>47</v>
      </c>
      <c r="U78" s="120" t="s">
        <v>518</v>
      </c>
      <c r="V78" s="185" t="n">
        <v>2</v>
      </c>
      <c r="W78" s="185" t="n">
        <v>0</v>
      </c>
      <c r="X78" s="185" t="n">
        <v>2</v>
      </c>
      <c r="Y78" s="185" t="n">
        <v>0</v>
      </c>
      <c r="Z78" s="185" t="n">
        <v>12</v>
      </c>
      <c r="AA78" s="185" t="n">
        <v>4</v>
      </c>
      <c r="AB78" s="185" t="n">
        <v>8</v>
      </c>
      <c r="AC78" s="185" t="n">
        <v>0</v>
      </c>
      <c r="AD78" s="185" t="n">
        <v>0</v>
      </c>
      <c r="AE78" s="185" t="n">
        <v>0</v>
      </c>
      <c r="AF78" s="185" t="n">
        <v>0</v>
      </c>
      <c r="AG78" s="185" t="n">
        <v>2</v>
      </c>
      <c r="AH78" s="185" t="n">
        <v>2</v>
      </c>
      <c r="AI78" s="185" t="n">
        <v>0</v>
      </c>
      <c r="AJ78" s="185" t="n">
        <v>0</v>
      </c>
      <c r="AK78" s="185" t="n">
        <v>0</v>
      </c>
      <c r="AL78" s="137" t="n">
        <v>47</v>
      </c>
      <c r="AM78" s="141"/>
      <c r="AN78" s="141"/>
      <c r="AO78" s="141"/>
      <c r="AP78" s="141"/>
      <c r="AQ78" s="141"/>
      <c r="AR78" s="91"/>
      <c r="AS78" s="281"/>
      <c r="AT78" s="281"/>
    </row>
    <row r="79" customFormat="false" ht="14.1" hidden="false" customHeight="true" outlineLevel="0" collapsed="false">
      <c r="A79" s="147" t="n">
        <v>48</v>
      </c>
      <c r="B79" s="120" t="s">
        <v>448</v>
      </c>
      <c r="C79" s="185" t="n">
        <v>37230</v>
      </c>
      <c r="D79" s="185" t="n">
        <v>30407</v>
      </c>
      <c r="E79" s="185" t="n">
        <v>6823</v>
      </c>
      <c r="F79" s="185" t="n">
        <v>3248</v>
      </c>
      <c r="G79" s="185" t="n">
        <v>1371</v>
      </c>
      <c r="H79" s="185" t="n">
        <v>1877</v>
      </c>
      <c r="I79" s="185" t="n">
        <v>5153</v>
      </c>
      <c r="J79" s="185" t="n">
        <v>3209</v>
      </c>
      <c r="K79" s="185" t="n">
        <v>1042</v>
      </c>
      <c r="L79" s="185" t="n">
        <v>902</v>
      </c>
      <c r="M79" s="185" t="n">
        <v>1062</v>
      </c>
      <c r="N79" s="185" t="n">
        <v>1711</v>
      </c>
      <c r="O79" s="185" t="n">
        <v>641</v>
      </c>
      <c r="P79" s="185" t="n">
        <v>984</v>
      </c>
      <c r="Q79" s="185" t="n">
        <v>3513</v>
      </c>
      <c r="R79" s="185" t="n">
        <v>1137</v>
      </c>
      <c r="S79" s="137" t="n">
        <v>48</v>
      </c>
      <c r="T79" s="147" t="n">
        <v>48</v>
      </c>
      <c r="U79" s="120" t="s">
        <v>448</v>
      </c>
      <c r="V79" s="185" t="n">
        <v>3247</v>
      </c>
      <c r="W79" s="185" t="n">
        <v>677</v>
      </c>
      <c r="X79" s="185" t="n">
        <v>1723</v>
      </c>
      <c r="Y79" s="185" t="n">
        <v>847</v>
      </c>
      <c r="Z79" s="185" t="n">
        <v>9360</v>
      </c>
      <c r="AA79" s="185" t="n">
        <v>3148</v>
      </c>
      <c r="AB79" s="185" t="n">
        <v>4303</v>
      </c>
      <c r="AC79" s="185" t="n">
        <v>1909</v>
      </c>
      <c r="AD79" s="185" t="n">
        <v>1458</v>
      </c>
      <c r="AE79" s="185" t="n">
        <v>823</v>
      </c>
      <c r="AF79" s="185" t="n">
        <v>635</v>
      </c>
      <c r="AG79" s="185" t="n">
        <v>477</v>
      </c>
      <c r="AH79" s="185" t="n">
        <v>2248</v>
      </c>
      <c r="AI79" s="185" t="n">
        <v>966</v>
      </c>
      <c r="AJ79" s="185" t="n">
        <v>1264</v>
      </c>
      <c r="AK79" s="185" t="n">
        <v>761</v>
      </c>
      <c r="AL79" s="137" t="n">
        <v>48</v>
      </c>
      <c r="AM79" s="141"/>
      <c r="AN79" s="141"/>
      <c r="AO79" s="141"/>
      <c r="AP79" s="141"/>
      <c r="AQ79" s="141"/>
      <c r="AR79" s="91"/>
      <c r="AS79" s="281"/>
      <c r="AT79" s="281"/>
    </row>
    <row r="80" customFormat="false" ht="12.75" hidden="false" customHeight="false" outlineLevel="0" collapsed="false">
      <c r="A80" s="288"/>
      <c r="B80" s="132"/>
      <c r="C80" s="323"/>
      <c r="D80" s="323"/>
      <c r="E80" s="323"/>
      <c r="F80" s="323"/>
      <c r="G80" s="323"/>
      <c r="H80" s="323"/>
      <c r="I80" s="323"/>
      <c r="J80" s="323"/>
      <c r="K80" s="323"/>
      <c r="L80" s="323"/>
      <c r="M80" s="323"/>
      <c r="N80" s="323"/>
      <c r="O80" s="323"/>
      <c r="P80" s="323"/>
      <c r="Q80" s="323"/>
      <c r="R80" s="323"/>
      <c r="S80" s="147"/>
      <c r="T80" s="288"/>
      <c r="U80" s="132"/>
      <c r="V80" s="323"/>
      <c r="W80" s="323"/>
      <c r="X80" s="323"/>
      <c r="Y80" s="323"/>
      <c r="Z80" s="323"/>
      <c r="AA80" s="323"/>
      <c r="AB80" s="323"/>
      <c r="AC80" s="323"/>
      <c r="AD80" s="323"/>
      <c r="AE80" s="323"/>
      <c r="AF80" s="323"/>
      <c r="AG80" s="323"/>
      <c r="AH80" s="323"/>
      <c r="AI80" s="323"/>
      <c r="AJ80" s="323"/>
      <c r="AK80" s="323"/>
      <c r="AL80" s="39"/>
      <c r="AM80" s="141"/>
      <c r="AN80" s="141"/>
      <c r="AO80" s="141"/>
      <c r="AP80" s="141"/>
      <c r="AQ80" s="141"/>
      <c r="AR80" s="91"/>
      <c r="AS80" s="281"/>
      <c r="AT80" s="281"/>
    </row>
    <row r="81" s="36" customFormat="true" ht="16.5" hidden="false" customHeight="true" outlineLevel="0" collapsed="false">
      <c r="A81" s="153" t="n">
        <v>30</v>
      </c>
      <c r="B81" s="38"/>
      <c r="C81" s="154"/>
      <c r="D81" s="38"/>
      <c r="E81" s="38"/>
      <c r="F81" s="38"/>
      <c r="G81" s="155" t="s">
        <v>92</v>
      </c>
      <c r="H81" s="156" t="s">
        <v>92</v>
      </c>
      <c r="I81" s="35"/>
      <c r="J81" s="35"/>
      <c r="K81" s="35"/>
      <c r="L81" s="35"/>
      <c r="M81" s="35"/>
      <c r="N81" s="35"/>
      <c r="O81" s="35"/>
      <c r="P81" s="35"/>
      <c r="Q81" s="35"/>
      <c r="R81" s="35"/>
      <c r="S81" s="35" t="n">
        <v>31</v>
      </c>
      <c r="T81" s="153" t="n">
        <v>32</v>
      </c>
      <c r="U81" s="35"/>
      <c r="V81" s="35"/>
      <c r="W81" s="324"/>
      <c r="Y81" s="324"/>
      <c r="Z81" s="324"/>
      <c r="AA81" s="155" t="s">
        <v>92</v>
      </c>
      <c r="AB81" s="156" t="s">
        <v>92</v>
      </c>
      <c r="AC81" s="35"/>
      <c r="AD81" s="35"/>
      <c r="AE81" s="35"/>
      <c r="AF81" s="35"/>
      <c r="AG81" s="35"/>
      <c r="AH81" s="35"/>
      <c r="AI81" s="35"/>
      <c r="AJ81" s="35"/>
      <c r="AK81" s="35"/>
      <c r="AL81" s="35" t="n">
        <v>33</v>
      </c>
      <c r="AM81" s="269"/>
      <c r="AN81" s="269"/>
      <c r="AO81" s="269"/>
      <c r="AP81" s="269"/>
      <c r="AQ81" s="269"/>
      <c r="AR81" s="269"/>
      <c r="AS81" s="269"/>
      <c r="AT81" s="269"/>
      <c r="AU81" s="269"/>
      <c r="AV81" s="269"/>
      <c r="AW81" s="269"/>
    </row>
    <row r="82" s="72" customFormat="true" ht="18" hidden="false" customHeight="true" outlineLevel="0" collapsed="false">
      <c r="A82" s="204"/>
      <c r="B82" s="204"/>
      <c r="C82" s="325"/>
      <c r="D82" s="325"/>
      <c r="E82" s="326"/>
      <c r="F82" s="326"/>
      <c r="G82" s="326"/>
      <c r="H82" s="326"/>
      <c r="I82" s="326"/>
      <c r="J82" s="326"/>
      <c r="K82" s="326"/>
      <c r="L82" s="327"/>
      <c r="M82" s="327"/>
      <c r="N82" s="327"/>
      <c r="O82" s="327"/>
      <c r="P82" s="327"/>
      <c r="Q82" s="327"/>
      <c r="R82" s="327"/>
      <c r="S82" s="328"/>
      <c r="T82" s="204"/>
      <c r="U82" s="204"/>
      <c r="V82" s="327"/>
      <c r="W82" s="327"/>
      <c r="X82" s="329"/>
      <c r="Y82" s="329"/>
      <c r="Z82" s="329"/>
      <c r="AA82" s="329"/>
      <c r="AB82" s="326"/>
      <c r="AC82" s="326"/>
      <c r="AD82" s="326"/>
      <c r="AE82" s="326"/>
      <c r="AF82" s="327"/>
      <c r="AG82" s="327"/>
      <c r="AH82" s="325"/>
      <c r="AI82" s="325"/>
      <c r="AJ82" s="325"/>
      <c r="AK82" s="330"/>
      <c r="AL82" s="97"/>
      <c r="AM82" s="141"/>
      <c r="AN82" s="141"/>
      <c r="AO82" s="141"/>
      <c r="AP82" s="141"/>
      <c r="AQ82" s="141"/>
      <c r="AR82" s="91"/>
      <c r="AS82" s="281"/>
      <c r="AT82" s="281"/>
      <c r="AU82" s="150"/>
      <c r="AV82" s="150"/>
      <c r="AW82" s="150"/>
    </row>
    <row r="83" s="72" customFormat="true" ht="15" hidden="false" customHeight="true" outlineLevel="0" collapsed="false">
      <c r="A83" s="204"/>
      <c r="B83" s="204"/>
      <c r="C83" s="159"/>
      <c r="D83" s="159"/>
      <c r="E83" s="159"/>
      <c r="F83" s="159"/>
      <c r="G83" s="159"/>
      <c r="H83" s="159"/>
      <c r="I83" s="159"/>
      <c r="J83" s="159"/>
      <c r="K83" s="159"/>
      <c r="L83" s="159"/>
      <c r="M83" s="159"/>
      <c r="N83" s="159"/>
      <c r="O83" s="159"/>
      <c r="P83" s="159"/>
      <c r="Q83" s="159"/>
      <c r="R83" s="159"/>
      <c r="T83" s="204"/>
      <c r="U83" s="204"/>
      <c r="V83" s="159"/>
      <c r="W83" s="159"/>
      <c r="X83" s="159"/>
      <c r="Y83" s="159"/>
      <c r="Z83" s="159"/>
      <c r="AA83" s="159"/>
      <c r="AB83" s="159"/>
      <c r="AC83" s="159"/>
      <c r="AD83" s="159"/>
      <c r="AE83" s="159"/>
      <c r="AF83" s="159"/>
      <c r="AG83" s="159"/>
      <c r="AH83" s="159"/>
      <c r="AI83" s="159"/>
      <c r="AJ83" s="159"/>
      <c r="AK83" s="159"/>
      <c r="AM83" s="150"/>
      <c r="AN83" s="150"/>
      <c r="AO83" s="150"/>
      <c r="AP83" s="150"/>
      <c r="AQ83" s="150"/>
      <c r="AR83" s="150"/>
      <c r="AS83" s="150"/>
      <c r="AT83" s="150"/>
      <c r="AU83" s="150"/>
      <c r="AV83" s="150"/>
      <c r="AW83" s="150"/>
    </row>
    <row r="84" s="72" customFormat="true" ht="14.1" hidden="false" customHeight="true" outlineLevel="0" collapsed="false">
      <c r="A84" s="204"/>
      <c r="B84" s="204"/>
      <c r="C84" s="159"/>
      <c r="D84" s="159"/>
      <c r="E84" s="159"/>
      <c r="F84" s="159"/>
      <c r="G84" s="159"/>
      <c r="H84" s="159"/>
      <c r="I84" s="159"/>
      <c r="J84" s="159"/>
      <c r="K84" s="159"/>
      <c r="L84" s="159"/>
      <c r="M84" s="159"/>
      <c r="N84" s="159"/>
      <c r="O84" s="159"/>
      <c r="P84" s="159"/>
      <c r="Q84" s="159"/>
      <c r="R84" s="159"/>
      <c r="S84" s="331"/>
      <c r="T84" s="204"/>
      <c r="U84" s="204"/>
      <c r="V84" s="159"/>
      <c r="W84" s="159"/>
      <c r="X84" s="159"/>
      <c r="Y84" s="159"/>
      <c r="Z84" s="159"/>
      <c r="AA84" s="159"/>
      <c r="AB84" s="159"/>
      <c r="AC84" s="159"/>
      <c r="AD84" s="159"/>
      <c r="AE84" s="159"/>
      <c r="AF84" s="159"/>
      <c r="AG84" s="159"/>
      <c r="AH84" s="159"/>
      <c r="AI84" s="159"/>
      <c r="AJ84" s="159"/>
      <c r="AK84" s="159"/>
      <c r="AM84" s="150"/>
      <c r="AN84" s="150"/>
      <c r="AO84" s="150"/>
      <c r="AP84" s="150"/>
      <c r="AQ84" s="150"/>
      <c r="AR84" s="150"/>
      <c r="AS84" s="150"/>
      <c r="AT84" s="150"/>
      <c r="AU84" s="150"/>
      <c r="AV84" s="150"/>
      <c r="AW84" s="150"/>
    </row>
    <row r="85" s="72" customFormat="true" ht="14.1" hidden="false" customHeight="true" outlineLevel="0" collapsed="false">
      <c r="A85" s="204"/>
      <c r="B85" s="204"/>
      <c r="C85" s="159"/>
      <c r="D85" s="159"/>
      <c r="E85" s="159"/>
      <c r="F85" s="159"/>
      <c r="G85" s="159"/>
      <c r="H85" s="159"/>
      <c r="I85" s="159"/>
      <c r="J85" s="159"/>
      <c r="K85" s="159"/>
      <c r="L85" s="159"/>
      <c r="M85" s="159"/>
      <c r="N85" s="159"/>
      <c r="O85" s="159"/>
      <c r="P85" s="159"/>
      <c r="Q85" s="159"/>
      <c r="R85" s="159"/>
      <c r="S85" s="331"/>
      <c r="T85" s="204"/>
      <c r="U85" s="204"/>
      <c r="V85" s="159"/>
      <c r="W85" s="159"/>
      <c r="X85" s="159"/>
      <c r="Y85" s="159"/>
      <c r="Z85" s="159"/>
      <c r="AA85" s="159"/>
      <c r="AB85" s="159"/>
      <c r="AC85" s="159"/>
      <c r="AD85" s="159"/>
      <c r="AE85" s="159"/>
      <c r="AF85" s="159"/>
      <c r="AG85" s="159"/>
      <c r="AH85" s="159"/>
      <c r="AI85" s="159"/>
      <c r="AJ85" s="159"/>
      <c r="AK85" s="159"/>
      <c r="AM85" s="150"/>
      <c r="AN85" s="150"/>
      <c r="AO85" s="150"/>
      <c r="AP85" s="150"/>
      <c r="AQ85" s="150"/>
      <c r="AR85" s="150"/>
      <c r="AS85" s="150"/>
      <c r="AT85" s="150"/>
      <c r="AU85" s="150"/>
      <c r="AV85" s="150"/>
      <c r="AW85" s="150"/>
    </row>
    <row r="86" s="72" customFormat="true" ht="14.1" hidden="false" customHeight="true" outlineLevel="0" collapsed="false">
      <c r="B86" s="204"/>
      <c r="C86" s="159"/>
      <c r="D86" s="159"/>
      <c r="E86" s="159"/>
      <c r="F86" s="159"/>
      <c r="G86" s="159"/>
      <c r="H86" s="159"/>
      <c r="I86" s="159"/>
      <c r="J86" s="159"/>
      <c r="K86" s="159"/>
      <c r="L86" s="159"/>
      <c r="M86" s="159"/>
      <c r="N86" s="159"/>
      <c r="O86" s="159"/>
      <c r="P86" s="159"/>
      <c r="Q86" s="159"/>
      <c r="R86" s="159"/>
      <c r="S86" s="331"/>
      <c r="U86" s="204"/>
      <c r="V86" s="159"/>
      <c r="W86" s="159"/>
      <c r="X86" s="159"/>
      <c r="Y86" s="159"/>
      <c r="Z86" s="159"/>
      <c r="AA86" s="159"/>
      <c r="AB86" s="159"/>
      <c r="AC86" s="159"/>
      <c r="AD86" s="159"/>
      <c r="AE86" s="159"/>
      <c r="AF86" s="159"/>
      <c r="AG86" s="159"/>
      <c r="AH86" s="159"/>
      <c r="AI86" s="159"/>
      <c r="AJ86" s="159"/>
      <c r="AK86" s="159"/>
      <c r="AM86" s="150"/>
      <c r="AN86" s="150"/>
      <c r="AO86" s="150"/>
      <c r="AP86" s="150"/>
      <c r="AQ86" s="150"/>
      <c r="AR86" s="150"/>
      <c r="AS86" s="150"/>
      <c r="AT86" s="150"/>
      <c r="AU86" s="332"/>
      <c r="AV86" s="150"/>
      <c r="AW86" s="150"/>
    </row>
    <row r="87" s="72" customFormat="true" ht="14.1" hidden="false" customHeight="true" outlineLevel="0" collapsed="false">
      <c r="B87" s="204"/>
      <c r="C87" s="159"/>
      <c r="D87" s="159"/>
      <c r="E87" s="159"/>
      <c r="F87" s="159"/>
      <c r="G87" s="159"/>
      <c r="H87" s="159"/>
      <c r="I87" s="159"/>
      <c r="J87" s="159"/>
      <c r="K87" s="159"/>
      <c r="L87" s="159"/>
      <c r="M87" s="159"/>
      <c r="N87" s="159"/>
      <c r="O87" s="159"/>
      <c r="P87" s="159"/>
      <c r="Q87" s="159"/>
      <c r="R87" s="159"/>
      <c r="S87" s="331"/>
      <c r="U87" s="204"/>
      <c r="V87" s="159"/>
      <c r="W87" s="159"/>
      <c r="X87" s="159"/>
      <c r="Y87" s="159"/>
      <c r="Z87" s="159"/>
      <c r="AA87" s="159"/>
      <c r="AB87" s="159"/>
      <c r="AC87" s="159"/>
      <c r="AD87" s="159"/>
      <c r="AE87" s="159"/>
      <c r="AF87" s="159"/>
      <c r="AG87" s="159"/>
      <c r="AH87" s="159"/>
      <c r="AI87" s="159"/>
      <c r="AJ87" s="159"/>
      <c r="AK87" s="159"/>
      <c r="AM87" s="150"/>
      <c r="AN87" s="150"/>
      <c r="AO87" s="150"/>
      <c r="AP87" s="150"/>
      <c r="AQ87" s="150"/>
      <c r="AR87" s="150"/>
      <c r="AS87" s="150"/>
      <c r="AT87" s="150"/>
      <c r="AU87" s="150"/>
      <c r="AV87" s="150"/>
      <c r="AW87" s="150"/>
    </row>
    <row r="88" s="72" customFormat="true" ht="14.1" hidden="false" customHeight="true" outlineLevel="0" collapsed="false">
      <c r="B88" s="204"/>
      <c r="C88" s="159"/>
      <c r="D88" s="159"/>
      <c r="E88" s="159"/>
      <c r="F88" s="159"/>
      <c r="G88" s="159"/>
      <c r="H88" s="159"/>
      <c r="I88" s="159"/>
      <c r="J88" s="159"/>
      <c r="K88" s="159"/>
      <c r="L88" s="159"/>
      <c r="M88" s="159"/>
      <c r="N88" s="159"/>
      <c r="O88" s="159"/>
      <c r="P88" s="159"/>
      <c r="Q88" s="159"/>
      <c r="R88" s="159"/>
      <c r="S88" s="331"/>
      <c r="U88" s="204"/>
      <c r="V88" s="159"/>
      <c r="W88" s="159"/>
      <c r="X88" s="159"/>
      <c r="Y88" s="159"/>
      <c r="Z88" s="159"/>
      <c r="AA88" s="159"/>
      <c r="AB88" s="159"/>
      <c r="AC88" s="159"/>
      <c r="AD88" s="159"/>
      <c r="AE88" s="159"/>
      <c r="AF88" s="159"/>
      <c r="AG88" s="159"/>
      <c r="AH88" s="159"/>
      <c r="AI88" s="159"/>
      <c r="AJ88" s="159"/>
      <c r="AK88" s="159"/>
      <c r="AM88" s="150"/>
      <c r="AN88" s="150"/>
      <c r="AO88" s="150"/>
      <c r="AP88" s="150"/>
      <c r="AQ88" s="150"/>
      <c r="AR88" s="150"/>
      <c r="AS88" s="150"/>
      <c r="AT88" s="150"/>
      <c r="AU88" s="150"/>
      <c r="AV88" s="150"/>
      <c r="AW88" s="150"/>
    </row>
    <row r="89" s="72" customFormat="true" ht="14.1" hidden="false" customHeight="true" outlineLevel="0" collapsed="false">
      <c r="B89" s="204"/>
      <c r="C89" s="159"/>
      <c r="D89" s="159"/>
      <c r="E89" s="159"/>
      <c r="F89" s="159"/>
      <c r="G89" s="159"/>
      <c r="H89" s="159"/>
      <c r="I89" s="159"/>
      <c r="J89" s="159"/>
      <c r="K89" s="159"/>
      <c r="L89" s="159"/>
      <c r="M89" s="159"/>
      <c r="N89" s="159"/>
      <c r="O89" s="159"/>
      <c r="P89" s="159"/>
      <c r="Q89" s="159"/>
      <c r="R89" s="159"/>
      <c r="S89" s="331"/>
      <c r="U89" s="204"/>
      <c r="V89" s="159"/>
      <c r="W89" s="159"/>
      <c r="X89" s="159"/>
      <c r="Y89" s="159"/>
      <c r="Z89" s="159"/>
      <c r="AA89" s="159"/>
      <c r="AB89" s="159"/>
      <c r="AC89" s="159"/>
      <c r="AD89" s="159"/>
      <c r="AE89" s="159"/>
      <c r="AF89" s="159"/>
      <c r="AG89" s="159"/>
      <c r="AH89" s="159"/>
      <c r="AI89" s="159"/>
      <c r="AJ89" s="159"/>
      <c r="AK89" s="159"/>
      <c r="AM89" s="150"/>
      <c r="AN89" s="150"/>
      <c r="AO89" s="150"/>
      <c r="AP89" s="150"/>
      <c r="AQ89" s="150"/>
      <c r="AR89" s="150"/>
      <c r="AS89" s="150"/>
      <c r="AT89" s="150"/>
      <c r="AU89" s="150"/>
      <c r="AV89" s="150"/>
      <c r="AW89" s="150"/>
    </row>
    <row r="90" s="72" customFormat="true" ht="9.95" hidden="false" customHeight="true" outlineLevel="0" collapsed="false">
      <c r="T90" s="331"/>
      <c r="AM90" s="150"/>
      <c r="AN90" s="150"/>
      <c r="AO90" s="150"/>
      <c r="AP90" s="150"/>
      <c r="AQ90" s="150"/>
      <c r="AR90" s="150"/>
      <c r="AS90" s="150"/>
      <c r="AT90" s="150"/>
      <c r="AU90" s="150"/>
      <c r="AV90" s="150"/>
      <c r="AW90" s="150"/>
    </row>
    <row r="91" s="72" customFormat="true" ht="9.95" hidden="false" customHeight="true" outlineLevel="0" collapsed="false">
      <c r="T91" s="331"/>
      <c r="AM91" s="150"/>
      <c r="AN91" s="150"/>
      <c r="AO91" s="150"/>
      <c r="AP91" s="150"/>
      <c r="AQ91" s="150"/>
      <c r="AR91" s="150"/>
      <c r="AS91" s="150"/>
      <c r="AT91" s="150"/>
      <c r="AU91" s="150"/>
      <c r="AV91" s="150"/>
      <c r="AW91" s="150"/>
    </row>
    <row r="92" customFormat="false" ht="12.75" hidden="false" customHeight="false" outlineLevel="0" collapsed="false">
      <c r="I92" s="3"/>
      <c r="T92" s="26"/>
    </row>
    <row r="93" customFormat="false" ht="9.95" hidden="false" customHeight="true" outlineLevel="0" collapsed="false">
      <c r="I93" s="3"/>
      <c r="T93" s="26"/>
    </row>
    <row r="94" customFormat="false" ht="12.75" hidden="false" customHeight="false" outlineLevel="0" collapsed="false">
      <c r="I94" s="3"/>
      <c r="T94" s="26"/>
    </row>
    <row r="95" customFormat="false" ht="9.95" hidden="false" customHeight="true" outlineLevel="0" collapsed="false">
      <c r="I95" s="3"/>
      <c r="T95" s="26"/>
    </row>
    <row r="96" customFormat="false" ht="9.95" hidden="false" customHeight="true" outlineLevel="0" collapsed="false">
      <c r="I96" s="3"/>
      <c r="T96" s="26"/>
    </row>
    <row r="97" customFormat="false" ht="12.75" hidden="false" customHeight="false" outlineLevel="0" collapsed="false">
      <c r="I97" s="3"/>
      <c r="T97" s="26"/>
    </row>
    <row r="98" customFormat="false" ht="9" hidden="false" customHeight="true" outlineLevel="0" collapsed="false">
      <c r="I98" s="3"/>
      <c r="T98" s="26"/>
    </row>
    <row r="99" customFormat="false" ht="9" hidden="false" customHeight="true" outlineLevel="0" collapsed="false">
      <c r="I99" s="3"/>
      <c r="T99" s="26"/>
    </row>
    <row r="100" customFormat="false" ht="9" hidden="false" customHeight="true" outlineLevel="0" collapsed="false">
      <c r="I100" s="3"/>
      <c r="T100" s="26"/>
    </row>
    <row r="101" customFormat="false" ht="12.75" hidden="false" customHeight="false" outlineLevel="0" collapsed="false">
      <c r="I101" s="3"/>
      <c r="T101" s="26"/>
    </row>
    <row r="102" customFormat="false" ht="9" hidden="false" customHeight="true" outlineLevel="0" collapsed="false">
      <c r="I102" s="3"/>
      <c r="T102" s="26"/>
    </row>
    <row r="103" customFormat="false" ht="12.75" hidden="false" customHeight="false" outlineLevel="0" collapsed="false">
      <c r="I103" s="3"/>
      <c r="T103" s="26"/>
    </row>
    <row r="104" customFormat="false" ht="9" hidden="false" customHeight="true" outlineLevel="0" collapsed="false">
      <c r="I104" s="3"/>
      <c r="T104" s="26"/>
    </row>
    <row r="105" customFormat="false" ht="12.75" hidden="false" customHeight="false" outlineLevel="0" collapsed="false">
      <c r="I105" s="3"/>
      <c r="T105" s="26"/>
    </row>
    <row r="106" customFormat="false" ht="9.95" hidden="false" customHeight="true" outlineLevel="0" collapsed="false">
      <c r="I106" s="3"/>
      <c r="T106" s="26"/>
    </row>
    <row r="107" customFormat="false" ht="12" hidden="false" customHeight="true" outlineLevel="0" collapsed="false">
      <c r="I107" s="3"/>
      <c r="T107" s="26"/>
    </row>
    <row r="108" customFormat="false" ht="12.75" hidden="false" customHeight="false" outlineLevel="0" collapsed="false">
      <c r="I108" s="3"/>
      <c r="T108" s="26"/>
    </row>
    <row r="109" customFormat="false" ht="9" hidden="false" customHeight="true" outlineLevel="0" collapsed="false">
      <c r="I109" s="3"/>
      <c r="T109" s="26"/>
    </row>
    <row r="110" customFormat="false" ht="9" hidden="false" customHeight="true" outlineLevel="0" collapsed="false">
      <c r="I110" s="3"/>
      <c r="T110" s="26"/>
    </row>
    <row r="111" customFormat="false" ht="12.75" hidden="false" customHeight="false" outlineLevel="0" collapsed="false">
      <c r="I111" s="3"/>
      <c r="T111" s="274"/>
    </row>
    <row r="112" customFormat="false" ht="11.1" hidden="false" customHeight="true" outlineLevel="0" collapsed="false">
      <c r="I112" s="3"/>
      <c r="T112" s="274"/>
    </row>
    <row r="113" customFormat="false" ht="12.75" hidden="false" customHeight="false" outlineLevel="0" collapsed="false">
      <c r="I113" s="3"/>
      <c r="T113" s="274"/>
    </row>
    <row r="114" customFormat="false" ht="9" hidden="false" customHeight="true" outlineLevel="0" collapsed="false">
      <c r="I114" s="3"/>
      <c r="T114" s="26"/>
    </row>
    <row r="115" customFormat="false" ht="9" hidden="false" customHeight="true" outlineLevel="0" collapsed="false">
      <c r="I115" s="3"/>
      <c r="T115" s="26"/>
    </row>
    <row r="116" customFormat="false" ht="9" hidden="false" customHeight="true" outlineLevel="0" collapsed="false">
      <c r="I116" s="3"/>
      <c r="T116" s="26"/>
    </row>
    <row r="117" customFormat="false" ht="9" hidden="false" customHeight="true" outlineLevel="0" collapsed="false">
      <c r="I117" s="3"/>
      <c r="T117" s="26"/>
    </row>
    <row r="118" customFormat="false" ht="12.75" hidden="false" customHeight="false" outlineLevel="0" collapsed="false">
      <c r="I118" s="3"/>
      <c r="T118" s="26"/>
    </row>
    <row r="119" customFormat="false" ht="9.95" hidden="false" customHeight="true" outlineLevel="0" collapsed="false">
      <c r="I119" s="3"/>
      <c r="T119" s="26"/>
    </row>
    <row r="120" customFormat="false" ht="12.75" hidden="false" customHeight="false" outlineLevel="0" collapsed="false">
      <c r="I120" s="3"/>
      <c r="T120" s="26"/>
    </row>
    <row r="121" customFormat="false" ht="12.75" hidden="false" customHeight="false" outlineLevel="0" collapsed="false">
      <c r="I121" s="3"/>
      <c r="T121" s="26"/>
    </row>
    <row r="122" customFormat="false" ht="9.95" hidden="false" customHeight="true" outlineLevel="0" collapsed="false">
      <c r="I122" s="3"/>
      <c r="T122" s="26"/>
    </row>
    <row r="123" customFormat="false" ht="12.75" hidden="false" customHeight="false" outlineLevel="0" collapsed="false">
      <c r="I123" s="3"/>
      <c r="T123" s="26"/>
    </row>
    <row r="124" customFormat="false" ht="9.95" hidden="false" customHeight="true" outlineLevel="0" collapsed="false">
      <c r="I124" s="3"/>
      <c r="T124" s="274"/>
    </row>
    <row r="125" customFormat="false" ht="12.75" hidden="false" customHeight="false" outlineLevel="0" collapsed="false">
      <c r="I125" s="3"/>
      <c r="T125" s="26"/>
    </row>
    <row r="126" customFormat="false" ht="12.75" hidden="false" customHeight="false" outlineLevel="0" collapsed="false">
      <c r="I126" s="3"/>
      <c r="T126" s="26"/>
    </row>
    <row r="127" customFormat="false" ht="12.75" hidden="false" customHeight="false" outlineLevel="0" collapsed="false">
      <c r="I127" s="3"/>
      <c r="T127" s="26"/>
    </row>
    <row r="128" customFormat="false" ht="12.75" hidden="false" customHeight="false" outlineLevel="0" collapsed="false">
      <c r="I128" s="3"/>
      <c r="T128" s="26"/>
    </row>
    <row r="129" customFormat="false" ht="9.95" hidden="false" customHeight="true" outlineLevel="0" collapsed="false">
      <c r="I129" s="3"/>
      <c r="T129" s="26"/>
    </row>
    <row r="130" customFormat="false" ht="9.95" hidden="false" customHeight="true" outlineLevel="0" collapsed="false">
      <c r="I130" s="3"/>
      <c r="T130" s="26"/>
    </row>
    <row r="131" customFormat="false" ht="12.75" hidden="false" customHeight="false" outlineLevel="0" collapsed="false">
      <c r="I131" s="3"/>
      <c r="T131" s="26"/>
    </row>
    <row r="132" customFormat="false" ht="9.95" hidden="false" customHeight="true" outlineLevel="0" collapsed="false">
      <c r="I132" s="3"/>
      <c r="T132" s="26"/>
    </row>
    <row r="133" customFormat="false" ht="12.75" hidden="false" customHeight="false" outlineLevel="0" collapsed="false">
      <c r="I133" s="3"/>
      <c r="T133" s="26"/>
    </row>
    <row r="134" customFormat="false" ht="9.95" hidden="false" customHeight="true" outlineLevel="0" collapsed="false">
      <c r="I134" s="3"/>
      <c r="T134" s="274"/>
    </row>
    <row r="135" customFormat="false" ht="9.95" hidden="false" customHeight="true" outlineLevel="0" collapsed="false">
      <c r="I135" s="3"/>
      <c r="T135" s="274"/>
    </row>
    <row r="136" customFormat="false" ht="12.75" hidden="false" customHeight="false" outlineLevel="0" collapsed="false">
      <c r="I136" s="3"/>
      <c r="T136" s="274"/>
    </row>
    <row r="137" customFormat="false" ht="9.95" hidden="false" customHeight="true" outlineLevel="0" collapsed="false">
      <c r="I137" s="3"/>
      <c r="T137" s="26"/>
    </row>
    <row r="138" customFormat="false" ht="12.75" hidden="false" customHeight="false" outlineLevel="0" collapsed="false">
      <c r="I138" s="3"/>
      <c r="T138" s="26"/>
    </row>
    <row r="139" customFormat="false" ht="9.95" hidden="false" customHeight="true" outlineLevel="0" collapsed="false">
      <c r="I139" s="3"/>
      <c r="T139" s="26"/>
    </row>
    <row r="140" customFormat="false" ht="9.95" hidden="false" customHeight="true" outlineLevel="0" collapsed="false">
      <c r="I140" s="3"/>
      <c r="T140" s="26"/>
    </row>
    <row r="141" customFormat="false" ht="12.75" hidden="false" customHeight="false" outlineLevel="0" collapsed="false">
      <c r="I141" s="3"/>
      <c r="T141" s="26"/>
    </row>
    <row r="142" customFormat="false" ht="9.95" hidden="false" customHeight="true" outlineLevel="0" collapsed="false">
      <c r="I142" s="3"/>
      <c r="T142" s="26"/>
    </row>
    <row r="143" customFormat="false" ht="9.95" hidden="false" customHeight="true" outlineLevel="0" collapsed="false">
      <c r="I143" s="3"/>
      <c r="T143" s="26"/>
    </row>
    <row r="144" customFormat="false" ht="12.75" hidden="false" customHeight="false" outlineLevel="0" collapsed="false">
      <c r="I144" s="3"/>
      <c r="T144" s="26"/>
    </row>
    <row r="145" customFormat="false" ht="9.95" hidden="false" customHeight="true" outlineLevel="0" collapsed="false">
      <c r="I145" s="3"/>
      <c r="T145" s="26"/>
    </row>
    <row r="146" customFormat="false" ht="12.75" hidden="false" customHeight="false" outlineLevel="0" collapsed="false">
      <c r="I146" s="3"/>
      <c r="T146" s="26"/>
    </row>
    <row r="147" customFormat="false" ht="9.95" hidden="false" customHeight="true" outlineLevel="0" collapsed="false">
      <c r="I147" s="3"/>
      <c r="T147" s="26"/>
    </row>
    <row r="148" customFormat="false" ht="9.95" hidden="false" customHeight="true" outlineLevel="0" collapsed="false">
      <c r="I148" s="3"/>
      <c r="T148" s="26"/>
    </row>
    <row r="149" customFormat="false" ht="12.75" hidden="false" customHeight="false" outlineLevel="0" collapsed="false">
      <c r="I149" s="3"/>
      <c r="T149" s="26"/>
    </row>
    <row r="150" customFormat="false" ht="9.95" hidden="false" customHeight="true" outlineLevel="0" collapsed="false">
      <c r="I150" s="3"/>
      <c r="T150" s="26"/>
    </row>
    <row r="151" customFormat="false" ht="9.95" hidden="false" customHeight="true" outlineLevel="0" collapsed="false">
      <c r="I151" s="3"/>
      <c r="T151" s="26"/>
    </row>
    <row r="152" customFormat="false" ht="9.95" hidden="false" customHeight="true" outlineLevel="0" collapsed="false">
      <c r="I152" s="3"/>
      <c r="T152" s="26"/>
    </row>
    <row r="153" customFormat="false" ht="12.75" hidden="false" customHeight="false" outlineLevel="0" collapsed="false">
      <c r="I153" s="3"/>
      <c r="T153" s="26"/>
    </row>
    <row r="154" customFormat="false" ht="9.95" hidden="false" customHeight="true" outlineLevel="0" collapsed="false">
      <c r="I154" s="3"/>
      <c r="T154" s="26"/>
    </row>
    <row r="155" customFormat="false" ht="12.75" hidden="false" customHeight="false" outlineLevel="0" collapsed="false">
      <c r="I155" s="3"/>
      <c r="T155" s="26"/>
    </row>
    <row r="156" customFormat="false" ht="9.95" hidden="false" customHeight="true" outlineLevel="0" collapsed="false">
      <c r="I156" s="3"/>
      <c r="T156" s="26"/>
    </row>
    <row r="157" customFormat="false" ht="12.75" hidden="false" customHeight="false" outlineLevel="0" collapsed="false">
      <c r="I157" s="3"/>
      <c r="T157" s="26"/>
    </row>
    <row r="158" customFormat="false" ht="9.95" hidden="false" customHeight="true" outlineLevel="0" collapsed="false">
      <c r="I158" s="3"/>
      <c r="T158" s="26"/>
    </row>
    <row r="159" customFormat="false" ht="12.75" hidden="false" customHeight="false" outlineLevel="0" collapsed="false">
      <c r="I159" s="3"/>
      <c r="T159" s="26"/>
    </row>
    <row r="160" customFormat="false" ht="12.75" hidden="false" customHeight="false" outlineLevel="0" collapsed="false">
      <c r="I160" s="3"/>
      <c r="T160" s="26"/>
    </row>
    <row r="161" customFormat="false" ht="9.95" hidden="false" customHeight="true" outlineLevel="0" collapsed="false">
      <c r="I161" s="3"/>
      <c r="T161" s="26"/>
    </row>
    <row r="162" customFormat="false" ht="9.95" hidden="false" customHeight="true" outlineLevel="0" collapsed="false">
      <c r="I162" s="3"/>
      <c r="T162" s="26"/>
    </row>
    <row r="163" customFormat="false" ht="12.75" hidden="false" customHeight="false" outlineLevel="0" collapsed="false">
      <c r="I163" s="3"/>
      <c r="T163" s="274"/>
    </row>
    <row r="164" customFormat="false" ht="9.95" hidden="false" customHeight="true" outlineLevel="0" collapsed="false">
      <c r="I164" s="3"/>
      <c r="T164" s="26"/>
    </row>
    <row r="165" customFormat="false" ht="12.75" hidden="false" customHeight="false" outlineLevel="0" collapsed="false">
      <c r="I165" s="3"/>
      <c r="T165" s="26"/>
    </row>
    <row r="166" customFormat="false" ht="9.95" hidden="false" customHeight="true" outlineLevel="0" collapsed="false">
      <c r="I166" s="3"/>
      <c r="T166" s="26"/>
    </row>
    <row r="167" customFormat="false" ht="9.95" hidden="false" customHeight="true" outlineLevel="0" collapsed="false">
      <c r="I167" s="3"/>
      <c r="T167" s="26"/>
    </row>
    <row r="168" customFormat="false" ht="9.95" hidden="false" customHeight="true" outlineLevel="0" collapsed="false">
      <c r="I168" s="3"/>
      <c r="T168" s="26"/>
    </row>
    <row r="169" customFormat="false" ht="9.95" hidden="false" customHeight="true" outlineLevel="0" collapsed="false">
      <c r="I169" s="3"/>
      <c r="T169" s="26"/>
    </row>
    <row r="170" customFormat="false" ht="12" hidden="false" customHeight="true" outlineLevel="0" collapsed="false">
      <c r="I170" s="3"/>
      <c r="T170" s="26"/>
    </row>
    <row r="171" customFormat="false" ht="9.95" hidden="false" customHeight="true" outlineLevel="0" collapsed="false">
      <c r="I171" s="3"/>
      <c r="T171" s="26"/>
    </row>
    <row r="172" customFormat="false" ht="12.75" hidden="false" customHeight="false" outlineLevel="0" collapsed="false">
      <c r="I172" s="3"/>
      <c r="T172" s="26"/>
    </row>
    <row r="173" customFormat="false" ht="12.75" hidden="false" customHeight="false" outlineLevel="0" collapsed="false">
      <c r="I173" s="3"/>
      <c r="T173" s="26"/>
    </row>
    <row r="174" customFormat="false" ht="9.95" hidden="false" customHeight="true" outlineLevel="0" collapsed="false">
      <c r="I174" s="3"/>
      <c r="T174" s="26"/>
    </row>
    <row r="175" customFormat="false" ht="12.75" hidden="false" customHeight="false" outlineLevel="0" collapsed="false">
      <c r="I175" s="3"/>
      <c r="T175" s="26"/>
    </row>
    <row r="176" customFormat="false" ht="9.95" hidden="false" customHeight="true" outlineLevel="0" collapsed="false">
      <c r="I176" s="3"/>
      <c r="T176" s="26"/>
    </row>
    <row r="177" customFormat="false" ht="12.75" hidden="false" customHeight="false" outlineLevel="0" collapsed="false">
      <c r="I177" s="3"/>
      <c r="T177" s="26"/>
    </row>
    <row r="178" customFormat="false" ht="12.75" hidden="false" customHeight="false" outlineLevel="0" collapsed="false">
      <c r="I178" s="3"/>
      <c r="T178" s="26"/>
    </row>
    <row r="179" customFormat="false" ht="12.75" hidden="false" customHeight="false" outlineLevel="0" collapsed="false">
      <c r="I179" s="3"/>
      <c r="T179" s="26"/>
    </row>
    <row r="180" customFormat="false" ht="12.75" hidden="false" customHeight="false" outlineLevel="0" collapsed="false">
      <c r="I180" s="3"/>
      <c r="T180" s="26"/>
    </row>
    <row r="181" customFormat="false" ht="9.95" hidden="false" customHeight="true" outlineLevel="0" collapsed="false">
      <c r="I181" s="3"/>
      <c r="T181" s="26"/>
    </row>
    <row r="182" customFormat="false" ht="9.95" hidden="false" customHeight="true" outlineLevel="0" collapsed="false">
      <c r="I182" s="3"/>
      <c r="T182" s="26"/>
    </row>
    <row r="183" customFormat="false" ht="12.75" hidden="false" customHeight="false" outlineLevel="0" collapsed="false">
      <c r="I183" s="3"/>
      <c r="T183" s="26"/>
    </row>
    <row r="184" customFormat="false" ht="9.95" hidden="false" customHeight="true" outlineLevel="0" collapsed="false">
      <c r="I184" s="3"/>
      <c r="T184" s="26"/>
    </row>
    <row r="185" customFormat="false" ht="12.75" hidden="false" customHeight="false" outlineLevel="0" collapsed="false">
      <c r="I185" s="3"/>
      <c r="T185" s="26"/>
    </row>
    <row r="186" customFormat="false" ht="9.95" hidden="false" customHeight="true" outlineLevel="0" collapsed="false">
      <c r="I186" s="3"/>
      <c r="T186" s="26"/>
    </row>
    <row r="187" customFormat="false" ht="9.95" hidden="false" customHeight="true" outlineLevel="0" collapsed="false">
      <c r="I187" s="3"/>
      <c r="T187" s="26"/>
    </row>
    <row r="188" customFormat="false" ht="12.75" hidden="false" customHeight="false" outlineLevel="0" collapsed="false">
      <c r="I188" s="3"/>
      <c r="T188" s="26"/>
    </row>
    <row r="189" customFormat="false" ht="6" hidden="false" customHeight="true" outlineLevel="0" collapsed="false">
      <c r="A189" s="333"/>
      <c r="B189" s="334"/>
      <c r="C189" s="114"/>
      <c r="D189" s="114"/>
      <c r="E189" s="114"/>
      <c r="F189" s="114"/>
      <c r="G189" s="114"/>
      <c r="H189" s="114"/>
      <c r="I189" s="114"/>
      <c r="J189" s="114"/>
      <c r="K189" s="114"/>
      <c r="L189" s="335"/>
      <c r="M189" s="336"/>
      <c r="N189" s="335"/>
      <c r="O189" s="336"/>
      <c r="P189" s="335"/>
      <c r="Q189" s="335"/>
      <c r="R189" s="337"/>
      <c r="S189" s="52"/>
      <c r="T189" s="26"/>
    </row>
    <row r="190" customFormat="false" ht="12" hidden="false" customHeight="true" outlineLevel="0" collapsed="false">
      <c r="A190" s="338"/>
      <c r="C190" s="127"/>
      <c r="D190" s="339"/>
      <c r="E190" s="127"/>
      <c r="F190" s="339"/>
      <c r="G190" s="339"/>
      <c r="H190" s="127"/>
      <c r="I190" s="339"/>
      <c r="J190" s="339"/>
      <c r="K190" s="127"/>
      <c r="L190" s="340"/>
      <c r="M190" s="309"/>
      <c r="N190" s="341"/>
      <c r="O190" s="333"/>
      <c r="P190" s="341"/>
      <c r="Q190" s="39"/>
      <c r="R190" s="342"/>
      <c r="S190" s="343"/>
      <c r="T190" s="26"/>
    </row>
    <row r="191" customFormat="false" ht="9.95" hidden="false" customHeight="true" outlineLevel="0" collapsed="false">
      <c r="A191" s="309"/>
      <c r="B191" s="334"/>
      <c r="C191" s="309"/>
      <c r="D191" s="309"/>
      <c r="E191" s="309"/>
      <c r="F191" s="309"/>
      <c r="G191" s="309"/>
      <c r="H191" s="309"/>
      <c r="I191" s="344"/>
      <c r="J191" s="309"/>
      <c r="K191" s="309"/>
      <c r="L191" s="309"/>
      <c r="M191" s="309"/>
      <c r="N191" s="309"/>
      <c r="O191" s="309"/>
      <c r="P191" s="309"/>
      <c r="Q191" s="133"/>
      <c r="R191" s="133"/>
      <c r="S191" s="149"/>
    </row>
    <row r="192" customFormat="false" ht="9.95" hidden="false" customHeight="true" outlineLevel="0" collapsed="false">
      <c r="A192" s="333"/>
      <c r="B192" s="345"/>
      <c r="C192" s="309"/>
      <c r="D192" s="309"/>
      <c r="E192" s="309"/>
      <c r="F192" s="309"/>
      <c r="G192" s="309"/>
      <c r="H192" s="309"/>
      <c r="I192" s="344"/>
      <c r="J192" s="309"/>
      <c r="K192" s="309"/>
      <c r="L192" s="309"/>
      <c r="M192" s="309"/>
      <c r="N192" s="309"/>
      <c r="O192" s="309"/>
      <c r="P192" s="52"/>
      <c r="Q192" s="133"/>
      <c r="R192" s="133"/>
      <c r="S192" s="149"/>
    </row>
    <row r="193" customFormat="false" ht="9.95" hidden="false" customHeight="true" outlineLevel="0" collapsed="false">
      <c r="A193" s="309"/>
      <c r="B193" s="345"/>
      <c r="C193" s="309"/>
      <c r="D193" s="309"/>
      <c r="E193" s="309"/>
      <c r="F193" s="309"/>
      <c r="G193" s="309"/>
      <c r="H193" s="309"/>
      <c r="I193" s="344"/>
      <c r="J193" s="309"/>
      <c r="K193" s="309"/>
      <c r="L193" s="309"/>
      <c r="M193" s="309"/>
      <c r="N193" s="309"/>
      <c r="O193" s="309"/>
      <c r="P193" s="309"/>
      <c r="Q193" s="133"/>
      <c r="R193" s="133"/>
      <c r="S193" s="149"/>
    </row>
    <row r="194" customFormat="false" ht="9.95" hidden="false" customHeight="true" outlineLevel="0" collapsed="false">
      <c r="A194" s="333"/>
      <c r="B194" s="345"/>
      <c r="C194" s="309"/>
      <c r="D194" s="309"/>
      <c r="E194" s="309"/>
      <c r="F194" s="309"/>
      <c r="G194" s="309"/>
      <c r="H194" s="309"/>
      <c r="I194" s="344"/>
      <c r="J194" s="309"/>
      <c r="K194" s="309"/>
      <c r="L194" s="309"/>
      <c r="M194" s="309"/>
      <c r="N194" s="309"/>
      <c r="O194" s="309"/>
      <c r="P194" s="52"/>
      <c r="Q194" s="133"/>
      <c r="R194" s="133"/>
      <c r="S194" s="149"/>
    </row>
    <row r="195" customFormat="false" ht="9.95" hidden="false" customHeight="true" outlineLevel="0" collapsed="false">
      <c r="A195" s="309"/>
      <c r="B195" s="345"/>
      <c r="C195" s="309"/>
      <c r="D195" s="309"/>
      <c r="E195" s="309"/>
      <c r="F195" s="309"/>
      <c r="G195" s="309"/>
      <c r="H195" s="309"/>
      <c r="I195" s="344"/>
      <c r="J195" s="309"/>
      <c r="K195" s="309"/>
      <c r="L195" s="309"/>
      <c r="M195" s="309"/>
      <c r="N195" s="309"/>
      <c r="O195" s="309"/>
      <c r="P195" s="309"/>
      <c r="Q195" s="133"/>
      <c r="R195" s="133"/>
      <c r="S195" s="149"/>
    </row>
    <row r="196" customFormat="false" ht="9.95" hidden="false" customHeight="true" outlineLevel="0" collapsed="false">
      <c r="A196" s="309"/>
      <c r="B196" s="334"/>
      <c r="C196" s="309"/>
      <c r="D196" s="309"/>
      <c r="E196" s="309"/>
      <c r="F196" s="309"/>
      <c r="G196" s="309"/>
      <c r="H196" s="309"/>
      <c r="I196" s="344"/>
      <c r="J196" s="309"/>
      <c r="K196" s="309"/>
      <c r="L196" s="309"/>
      <c r="M196" s="309"/>
      <c r="N196" s="309"/>
      <c r="O196" s="309"/>
      <c r="P196" s="309"/>
      <c r="Q196" s="133"/>
      <c r="R196" s="133"/>
      <c r="S196" s="149"/>
    </row>
    <row r="197" customFormat="false" ht="9.95" hidden="false" customHeight="true" outlineLevel="0" collapsed="false">
      <c r="A197" s="333"/>
      <c r="B197" s="334"/>
      <c r="C197" s="309"/>
      <c r="D197" s="309"/>
      <c r="E197" s="309"/>
      <c r="F197" s="309"/>
      <c r="G197" s="309"/>
      <c r="H197" s="309"/>
      <c r="I197" s="344"/>
      <c r="J197" s="309"/>
      <c r="K197" s="309"/>
      <c r="L197" s="309"/>
      <c r="M197" s="309"/>
      <c r="N197" s="309"/>
      <c r="O197" s="309"/>
      <c r="P197" s="52"/>
      <c r="Q197" s="133"/>
      <c r="R197" s="133"/>
      <c r="S197" s="149"/>
    </row>
    <row r="198" customFormat="false" ht="9.95" hidden="false" customHeight="true" outlineLevel="0" collapsed="false">
      <c r="A198" s="343"/>
      <c r="B198" s="334"/>
      <c r="C198" s="309"/>
      <c r="D198" s="309"/>
      <c r="E198" s="309"/>
      <c r="F198" s="309"/>
      <c r="G198" s="309"/>
      <c r="H198" s="309"/>
      <c r="I198" s="344"/>
      <c r="J198" s="309"/>
      <c r="K198" s="309"/>
      <c r="L198" s="309"/>
      <c r="M198" s="309"/>
      <c r="N198" s="309"/>
      <c r="O198" s="309"/>
      <c r="P198" s="346"/>
      <c r="Q198" s="133"/>
      <c r="R198" s="133"/>
      <c r="S198" s="149"/>
    </row>
    <row r="199" customFormat="false" ht="9.95" hidden="false" customHeight="true" outlineLevel="0" collapsed="false">
      <c r="A199" s="333"/>
      <c r="B199" s="334"/>
      <c r="C199" s="309"/>
      <c r="D199" s="309"/>
      <c r="E199" s="309"/>
      <c r="F199" s="309"/>
      <c r="G199" s="309"/>
      <c r="H199" s="309"/>
      <c r="I199" s="344"/>
      <c r="J199" s="309"/>
      <c r="K199" s="309"/>
      <c r="L199" s="309"/>
      <c r="M199" s="309"/>
      <c r="N199" s="309"/>
      <c r="O199" s="309"/>
      <c r="P199" s="346"/>
      <c r="Q199" s="133"/>
      <c r="R199" s="133"/>
      <c r="S199" s="149"/>
    </row>
    <row r="200" customFormat="false" ht="9.95" hidden="false" customHeight="true" outlineLevel="0" collapsed="false">
      <c r="A200" s="333"/>
      <c r="B200" s="347"/>
    </row>
    <row r="201" customFormat="false" ht="9.95" hidden="false" customHeight="true" outlineLevel="0" collapsed="false">
      <c r="A201" s="333"/>
      <c r="B201" s="345"/>
    </row>
    <row r="202" customFormat="false" ht="9.95" hidden="false" customHeight="true" outlineLevel="0" collapsed="false">
      <c r="A202" s="309"/>
      <c r="B202" s="345"/>
    </row>
    <row r="203" customFormat="false" ht="9.95" hidden="false" customHeight="true" outlineLevel="0" collapsed="false">
      <c r="A203" s="309"/>
      <c r="B203" s="334"/>
    </row>
    <row r="204" customFormat="false" ht="9.95" hidden="false" customHeight="true" outlineLevel="0" collapsed="false">
      <c r="A204" s="309"/>
      <c r="B204" s="345"/>
    </row>
    <row r="205" customFormat="false" ht="9.95" hidden="false" customHeight="true" outlineLevel="0" collapsed="false">
      <c r="A205" s="309"/>
      <c r="B205" s="334"/>
    </row>
    <row r="206" customFormat="false" ht="9.95" hidden="false" customHeight="true" outlineLevel="0" collapsed="false">
      <c r="A206" s="309"/>
      <c r="B206" s="345"/>
    </row>
    <row r="207" customFormat="false" ht="9.95" hidden="false" customHeight="true" outlineLevel="0" collapsed="false">
      <c r="A207" s="309"/>
      <c r="B207" s="345"/>
    </row>
    <row r="208" customFormat="false" ht="9.95" hidden="false" customHeight="true" outlineLevel="0" collapsed="false">
      <c r="A208" s="343"/>
      <c r="B208" s="334"/>
    </row>
    <row r="209" customFormat="false" ht="9.95" hidden="false" customHeight="true" outlineLevel="0" collapsed="false">
      <c r="A209" s="343"/>
      <c r="B209" s="334"/>
    </row>
    <row r="215" customFormat="false" ht="12.75" hidden="false" customHeight="false" outlineLevel="0" collapsed="false">
      <c r="B215" s="348"/>
    </row>
    <row r="216" customFormat="false" ht="12.75" hidden="false" customHeight="false" outlineLevel="0" collapsed="false">
      <c r="B216" s="348"/>
    </row>
    <row r="217" customFormat="false" ht="12.75" hidden="false" customHeight="false" outlineLevel="0" collapsed="false">
      <c r="B217" s="349"/>
    </row>
    <row r="218" customFormat="false" ht="12.75" hidden="false" customHeight="false" outlineLevel="0" collapsed="false">
      <c r="B218" s="348"/>
    </row>
    <row r="219" customFormat="false" ht="12.75" hidden="false" customHeight="false" outlineLevel="0" collapsed="false">
      <c r="B219" s="348"/>
    </row>
    <row r="220" customFormat="false" ht="12.75" hidden="false" customHeight="false" outlineLevel="0" collapsed="false">
      <c r="B220" s="349"/>
    </row>
    <row r="221" customFormat="false" ht="12.75" hidden="false" customHeight="false" outlineLevel="0" collapsed="false">
      <c r="B221" s="349"/>
    </row>
    <row r="222" customFormat="false" ht="12.75" hidden="false" customHeight="false" outlineLevel="0" collapsed="false">
      <c r="B222" s="348"/>
    </row>
    <row r="223" customFormat="false" ht="12.75" hidden="false" customHeight="false" outlineLevel="0" collapsed="false">
      <c r="B223" s="349"/>
    </row>
    <row r="224" customFormat="false" ht="12.75" hidden="false" customHeight="false" outlineLevel="0" collapsed="false">
      <c r="B224" s="348"/>
    </row>
    <row r="225" customFormat="false" ht="12.75" hidden="false" customHeight="false" outlineLevel="0" collapsed="false">
      <c r="B225" s="348"/>
    </row>
    <row r="226" customFormat="false" ht="12.75" hidden="false" customHeight="false" outlineLevel="0" collapsed="false">
      <c r="B226" s="349"/>
    </row>
    <row r="227" customFormat="false" ht="12.75" hidden="false" customHeight="false" outlineLevel="0" collapsed="false">
      <c r="B227" s="348"/>
    </row>
    <row r="228" customFormat="false" ht="12.75" hidden="false" customHeight="false" outlineLevel="0" collapsed="false">
      <c r="B228" s="349"/>
    </row>
    <row r="229" customFormat="false" ht="12.75" hidden="false" customHeight="false" outlineLevel="0" collapsed="false">
      <c r="B229" s="348"/>
    </row>
    <row r="230" customFormat="false" ht="12.75" hidden="false" customHeight="false" outlineLevel="0" collapsed="false">
      <c r="B230" s="349"/>
    </row>
    <row r="231" customFormat="false" ht="12.75" hidden="false" customHeight="false" outlineLevel="0" collapsed="false">
      <c r="B231" s="348"/>
    </row>
    <row r="232" customFormat="false" ht="12.75" hidden="false" customHeight="false" outlineLevel="0" collapsed="false">
      <c r="B232" s="348"/>
    </row>
    <row r="233" customFormat="false" ht="12.75" hidden="false" customHeight="false" outlineLevel="0" collapsed="false">
      <c r="B233" s="348"/>
    </row>
    <row r="234" customFormat="false" ht="12.75" hidden="false" customHeight="false" outlineLevel="0" collapsed="false">
      <c r="B234" s="349"/>
    </row>
    <row r="235" customFormat="false" ht="12.75" hidden="false" customHeight="false" outlineLevel="0" collapsed="false">
      <c r="B235" s="348"/>
    </row>
    <row r="236" customFormat="false" ht="12.75" hidden="false" customHeight="false" outlineLevel="0" collapsed="false">
      <c r="B236" s="349"/>
    </row>
    <row r="237" customFormat="false" ht="12.75" hidden="false" customHeight="false" outlineLevel="0" collapsed="false">
      <c r="B237" s="345"/>
    </row>
    <row r="238" customFormat="false" ht="12.75" hidden="false" customHeight="false" outlineLevel="0" collapsed="false">
      <c r="B238" s="345"/>
    </row>
    <row r="239" customFormat="false" ht="12.75" hidden="false" customHeight="false" outlineLevel="0" collapsed="false">
      <c r="B239" s="345"/>
    </row>
    <row r="240" customFormat="false" ht="12.75" hidden="false" customHeight="false" outlineLevel="0" collapsed="false">
      <c r="B240" s="345"/>
    </row>
    <row r="241" customFormat="false" ht="12.75" hidden="false" customHeight="false" outlineLevel="0" collapsed="false">
      <c r="B241" s="350"/>
    </row>
    <row r="242" customFormat="false" ht="12.75" hidden="false" customHeight="false" outlineLevel="0" collapsed="false">
      <c r="B242" s="350"/>
    </row>
    <row r="243" customFormat="false" ht="12.75" hidden="false" customHeight="false" outlineLevel="0" collapsed="false">
      <c r="B243" s="350"/>
    </row>
    <row r="244" customFormat="false" ht="12.75" hidden="false" customHeight="false" outlineLevel="0" collapsed="false">
      <c r="B244" s="350"/>
    </row>
    <row r="245" customFormat="false" ht="12.75" hidden="false" customHeight="false" outlineLevel="0" collapsed="false">
      <c r="B245" s="350"/>
    </row>
    <row r="246" customFormat="false" ht="12.75" hidden="false" customHeight="false" outlineLevel="0" collapsed="false">
      <c r="B246" s="350"/>
    </row>
    <row r="247" customFormat="false" ht="12.75" hidden="false" customHeight="false" outlineLevel="0" collapsed="false">
      <c r="B247" s="334"/>
    </row>
    <row r="248" customFormat="false" ht="12.75" hidden="false" customHeight="false" outlineLevel="0" collapsed="false">
      <c r="B248" s="350"/>
    </row>
    <row r="249" customFormat="false" ht="12.75" hidden="false" customHeight="false" outlineLevel="0" collapsed="false">
      <c r="B249" s="350"/>
    </row>
    <row r="250" customFormat="false" ht="12.75" hidden="false" customHeight="false" outlineLevel="0" collapsed="false">
      <c r="B250" s="350"/>
    </row>
    <row r="251" customFormat="false" ht="12.75" hidden="false" customHeight="false" outlineLevel="0" collapsed="false">
      <c r="B251" s="334"/>
    </row>
    <row r="252" customFormat="false" ht="12.75" hidden="false" customHeight="false" outlineLevel="0" collapsed="false">
      <c r="B252" s="345"/>
    </row>
    <row r="253" customFormat="false" ht="12.75" hidden="false" customHeight="false" outlineLevel="0" collapsed="false">
      <c r="B253" s="345"/>
    </row>
    <row r="254" customFormat="false" ht="12.75" hidden="false" customHeight="false" outlineLevel="0" collapsed="false">
      <c r="B254" s="334"/>
    </row>
    <row r="255" customFormat="false" ht="12.75" hidden="false" customHeight="false" outlineLevel="0" collapsed="false">
      <c r="B255" s="345"/>
    </row>
    <row r="256" customFormat="false" ht="12.75" hidden="false" customHeight="false" outlineLevel="0" collapsed="false">
      <c r="B256" s="345"/>
    </row>
    <row r="257" customFormat="false" ht="12.75" hidden="false" customHeight="false" outlineLevel="0" collapsed="false">
      <c r="B257" s="334"/>
    </row>
    <row r="258" customFormat="false" ht="12.75" hidden="false" customHeight="false" outlineLevel="0" collapsed="false">
      <c r="B258" s="345"/>
    </row>
    <row r="259" customFormat="false" ht="12.75" hidden="false" customHeight="false" outlineLevel="0" collapsed="false">
      <c r="B259" s="345"/>
    </row>
    <row r="260" customFormat="false" ht="12.75" hidden="false" customHeight="false" outlineLevel="0" collapsed="false">
      <c r="B260" s="334"/>
    </row>
    <row r="261" customFormat="false" ht="12.75" hidden="false" customHeight="false" outlineLevel="0" collapsed="false">
      <c r="B261" s="345"/>
    </row>
    <row r="262" customFormat="false" ht="12.75" hidden="false" customHeight="false" outlineLevel="0" collapsed="false">
      <c r="B262" s="345"/>
    </row>
    <row r="263" customFormat="false" ht="12.75" hidden="false" customHeight="false" outlineLevel="0" collapsed="false">
      <c r="B263" s="345"/>
    </row>
    <row r="264" customFormat="false" ht="12.75" hidden="false" customHeight="false" outlineLevel="0" collapsed="false">
      <c r="B264" s="345"/>
    </row>
    <row r="265" customFormat="false" ht="12.75" hidden="false" customHeight="false" outlineLevel="0" collapsed="false">
      <c r="B265" s="334"/>
    </row>
    <row r="266" customFormat="false" ht="12.75" hidden="false" customHeight="false" outlineLevel="0" collapsed="false">
      <c r="B266" s="345"/>
    </row>
    <row r="267" customFormat="false" ht="12.75" hidden="false" customHeight="false" outlineLevel="0" collapsed="false">
      <c r="B267" s="345"/>
    </row>
    <row r="268" customFormat="false" ht="12.75" hidden="false" customHeight="false" outlineLevel="0" collapsed="false">
      <c r="B268" s="345"/>
    </row>
    <row r="269" customFormat="false" ht="12.75" hidden="false" customHeight="false" outlineLevel="0" collapsed="false">
      <c r="B269" s="345"/>
    </row>
    <row r="270" customFormat="false" ht="12.75" hidden="false" customHeight="false" outlineLevel="0" collapsed="false">
      <c r="B270" s="350"/>
    </row>
    <row r="271" customFormat="false" ht="12.75" hidden="false" customHeight="false" outlineLevel="0" collapsed="false">
      <c r="B271" s="334"/>
    </row>
    <row r="272" customFormat="false" ht="12.75" hidden="false" customHeight="false" outlineLevel="0" collapsed="false">
      <c r="B272" s="350"/>
    </row>
    <row r="273" customFormat="false" ht="12.75" hidden="false" customHeight="false" outlineLevel="0" collapsed="false">
      <c r="B273" s="334"/>
    </row>
    <row r="274" customFormat="false" ht="12.75" hidden="false" customHeight="false" outlineLevel="0" collapsed="false">
      <c r="B274" s="345"/>
    </row>
    <row r="275" customFormat="false" ht="12.75" hidden="false" customHeight="false" outlineLevel="0" collapsed="false">
      <c r="B275" s="345"/>
    </row>
    <row r="276" customFormat="false" ht="12.75" hidden="false" customHeight="false" outlineLevel="0" collapsed="false">
      <c r="B276" s="345"/>
    </row>
    <row r="277" customFormat="false" ht="12.75" hidden="false" customHeight="false" outlineLevel="0" collapsed="false">
      <c r="B277" s="350"/>
    </row>
    <row r="278" customFormat="false" ht="12.75" hidden="false" customHeight="false" outlineLevel="0" collapsed="false">
      <c r="B278" s="350"/>
    </row>
    <row r="279" customFormat="false" ht="12.75" hidden="false" customHeight="false" outlineLevel="0" collapsed="false">
      <c r="B279" s="334"/>
    </row>
    <row r="280" customFormat="false" ht="12.75" hidden="false" customHeight="false" outlineLevel="0" collapsed="false">
      <c r="B280" s="345"/>
    </row>
    <row r="281" customFormat="false" ht="12.75" hidden="false" customHeight="false" outlineLevel="0" collapsed="false">
      <c r="B281" s="334"/>
    </row>
    <row r="282" customFormat="false" ht="12.75" hidden="false" customHeight="false" outlineLevel="0" collapsed="false">
      <c r="B282" s="345"/>
    </row>
    <row r="283" customFormat="false" ht="12.75" hidden="false" customHeight="false" outlineLevel="0" collapsed="false">
      <c r="B283" s="334"/>
    </row>
    <row r="284" customFormat="false" ht="12.75" hidden="false" customHeight="false" outlineLevel="0" collapsed="false">
      <c r="B284" s="345"/>
    </row>
    <row r="285" customFormat="false" ht="12.75" hidden="false" customHeight="false" outlineLevel="0" collapsed="false">
      <c r="B285" s="334"/>
    </row>
    <row r="286" customFormat="false" ht="12.75" hidden="false" customHeight="false" outlineLevel="0" collapsed="false">
      <c r="B286" s="345"/>
    </row>
    <row r="287" customFormat="false" ht="12.75" hidden="false" customHeight="false" outlineLevel="0" collapsed="false">
      <c r="B287" s="334"/>
    </row>
    <row r="288" customFormat="false" ht="12.75" hidden="false" customHeight="false" outlineLevel="0" collapsed="false">
      <c r="B288" s="334"/>
    </row>
    <row r="289" customFormat="false" ht="12.75" hidden="false" customHeight="false" outlineLevel="0" collapsed="false">
      <c r="B289" s="345"/>
    </row>
    <row r="290" customFormat="false" ht="12.75" hidden="false" customHeight="false" outlineLevel="0" collapsed="false">
      <c r="B290" s="345"/>
    </row>
    <row r="291" customFormat="false" ht="12.75" hidden="false" customHeight="false" outlineLevel="0" collapsed="false">
      <c r="B291" s="334"/>
    </row>
    <row r="292" customFormat="false" ht="12.75" hidden="false" customHeight="false" outlineLevel="0" collapsed="false">
      <c r="B292" s="345"/>
    </row>
    <row r="293" customFormat="false" ht="12.75" hidden="false" customHeight="false" outlineLevel="0" collapsed="false">
      <c r="B293" s="345"/>
    </row>
    <row r="294" customFormat="false" ht="12.75" hidden="false" customHeight="false" outlineLevel="0" collapsed="false">
      <c r="B294" s="345"/>
    </row>
    <row r="295" customFormat="false" ht="12.75" hidden="false" customHeight="false" outlineLevel="0" collapsed="false">
      <c r="B295" s="345"/>
    </row>
    <row r="296" customFormat="false" ht="12.75" hidden="false" customHeight="false" outlineLevel="0" collapsed="false">
      <c r="B296" s="334"/>
    </row>
    <row r="297" customFormat="false" ht="12.75" hidden="false" customHeight="false" outlineLevel="0" collapsed="false">
      <c r="B297" s="334"/>
    </row>
    <row r="298" customFormat="false" ht="12.75" hidden="false" customHeight="false" outlineLevel="0" collapsed="false">
      <c r="B298" s="334"/>
    </row>
    <row r="299" customFormat="false" ht="12.75" hidden="false" customHeight="false" outlineLevel="0" collapsed="false">
      <c r="B299" s="334"/>
    </row>
    <row r="300" customFormat="false" ht="12.75" hidden="false" customHeight="false" outlineLevel="0" collapsed="false">
      <c r="B300" s="334"/>
    </row>
    <row r="301" customFormat="false" ht="12.75" hidden="false" customHeight="false" outlineLevel="0" collapsed="false">
      <c r="B301" s="334"/>
    </row>
    <row r="302" customFormat="false" ht="12.75" hidden="false" customHeight="false" outlineLevel="0" collapsed="false">
      <c r="B302" s="345"/>
    </row>
    <row r="303" customFormat="false" ht="12.75" hidden="false" customHeight="false" outlineLevel="0" collapsed="false">
      <c r="B303" s="345"/>
    </row>
    <row r="304" customFormat="false" ht="12.75" hidden="false" customHeight="false" outlineLevel="0" collapsed="false">
      <c r="B304" s="345"/>
    </row>
    <row r="305" customFormat="false" ht="12.75" hidden="false" customHeight="false" outlineLevel="0" collapsed="false">
      <c r="B305" s="334"/>
    </row>
    <row r="306" customFormat="false" ht="12.75" hidden="false" customHeight="false" outlineLevel="0" collapsed="false">
      <c r="B306" s="345"/>
    </row>
    <row r="307" customFormat="false" ht="12.75" hidden="false" customHeight="false" outlineLevel="0" collapsed="false">
      <c r="B307" s="334"/>
    </row>
    <row r="308" customFormat="false" ht="12.75" hidden="false" customHeight="false" outlineLevel="0" collapsed="false">
      <c r="B308" s="345"/>
    </row>
    <row r="309" customFormat="false" ht="12.75" hidden="false" customHeight="false" outlineLevel="0" collapsed="false">
      <c r="B309" s="345"/>
    </row>
    <row r="310" customFormat="false" ht="12.75" hidden="false" customHeight="false" outlineLevel="0" collapsed="false">
      <c r="B310" s="334"/>
    </row>
    <row r="311" customFormat="false" ht="12.75" hidden="false" customHeight="false" outlineLevel="0" collapsed="false">
      <c r="B311" s="334"/>
    </row>
  </sheetData>
  <mergeCells count="47">
    <mergeCell ref="A1:C1"/>
    <mergeCell ref="H1:N1"/>
    <mergeCell ref="T1:V1"/>
    <mergeCell ref="A2:E2"/>
    <mergeCell ref="H2:N2"/>
    <mergeCell ref="T2:X2"/>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AD4:AF4"/>
    <mergeCell ref="AG4:AG7"/>
    <mergeCell ref="AH4:AH7"/>
    <mergeCell ref="AK4:AK7"/>
    <mergeCell ref="F5:F7"/>
    <mergeCell ref="I5:I7"/>
    <mergeCell ref="J5:L5"/>
    <mergeCell ref="V5:V7"/>
    <mergeCell ref="W5:Y5"/>
    <mergeCell ref="Z5:Z7"/>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30" useFirstPageNumber="true" horizontalDpi="300" verticalDpi="300" copies="1"/>
  <headerFooter differentFirst="false" differentOddEven="false">
    <oddHeader/>
    <oddFooter/>
  </headerFooter>
  <colBreaks count="3" manualBreakCount="3">
    <brk id="7" man="true" max="65535" min="0"/>
    <brk id="19" man="true" max="65535" min="0"/>
    <brk id="2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2.7"/>
    <col collapsed="false" customWidth="true" hidden="false" outlineLevel="0" max="3" min="3" style="3" width="13.14"/>
    <col collapsed="false" customWidth="true" hidden="false" outlineLevel="0" max="7" min="4" style="3" width="12.28"/>
    <col collapsed="false" customWidth="true" hidden="false" outlineLevel="0" max="8" min="8" style="162" width="12.28"/>
    <col collapsed="false" customWidth="true" hidden="false" outlineLevel="0" max="19" min="9" style="3" width="11.56"/>
    <col collapsed="false" customWidth="true" hidden="false" outlineLevel="0" max="21" min="20" style="3" width="4.7"/>
    <col collapsed="false" customWidth="true" hidden="false" outlineLevel="0" max="22" min="22" style="3" width="52.7"/>
    <col collapsed="false" customWidth="true" hidden="false" outlineLevel="0" max="23" min="23" style="3" width="13.14"/>
    <col collapsed="false" customWidth="true" hidden="false" outlineLevel="0" max="29" min="24" style="3" width="10.28"/>
    <col collapsed="false" customWidth="true" hidden="false" outlineLevel="0" max="39" min="30" style="3" width="12.7"/>
    <col collapsed="false" customWidth="true" hidden="false" outlineLevel="0" max="40" min="40" style="3" width="4.7"/>
    <col collapsed="false" customWidth="false" hidden="false" outlineLevel="0" max="50" min="41" style="150" width="10.99"/>
    <col collapsed="false" customWidth="false" hidden="false" outlineLevel="0" max="257" min="51" style="3" width="10.99"/>
  </cols>
  <sheetData>
    <row r="1" s="75" customFormat="true" ht="24.95" hidden="false" customHeight="true" outlineLevel="0" collapsed="false">
      <c r="A1" s="270" t="s">
        <v>331</v>
      </c>
      <c r="B1" s="164"/>
      <c r="C1" s="164"/>
      <c r="D1" s="164"/>
      <c r="E1" s="164"/>
      <c r="F1" s="351"/>
      <c r="G1" s="352"/>
      <c r="H1" s="353"/>
      <c r="I1" s="270" t="s">
        <v>331</v>
      </c>
      <c r="J1" s="84"/>
      <c r="K1" s="84"/>
      <c r="L1" s="84"/>
      <c r="M1" s="84"/>
      <c r="N1" s="84"/>
      <c r="O1" s="77"/>
      <c r="P1" s="77"/>
      <c r="Q1" s="231"/>
      <c r="R1" s="231"/>
      <c r="S1" s="77"/>
      <c r="T1" s="77"/>
      <c r="U1" s="270" t="s">
        <v>331</v>
      </c>
      <c r="V1" s="84"/>
      <c r="W1" s="84"/>
      <c r="X1" s="84"/>
      <c r="Y1" s="84"/>
      <c r="Z1" s="84"/>
      <c r="AA1" s="84"/>
      <c r="AB1" s="84"/>
      <c r="AC1" s="353"/>
      <c r="AD1" s="270" t="s">
        <v>331</v>
      </c>
      <c r="AE1" s="84"/>
      <c r="AF1" s="84"/>
      <c r="AG1" s="84"/>
      <c r="AH1" s="84"/>
      <c r="AI1" s="84"/>
      <c r="AJ1" s="84"/>
      <c r="AK1" s="84"/>
      <c r="AL1" s="84"/>
      <c r="AM1" s="84"/>
      <c r="AN1" s="84"/>
      <c r="AO1" s="157"/>
      <c r="AP1" s="157"/>
      <c r="AQ1" s="157"/>
      <c r="AR1" s="165"/>
      <c r="AS1" s="165"/>
      <c r="AT1" s="157"/>
      <c r="AU1" s="157"/>
      <c r="AV1" s="157"/>
      <c r="AW1" s="157"/>
      <c r="AX1" s="157"/>
    </row>
    <row r="2" s="75" customFormat="true" ht="20.1" hidden="false" customHeight="true" outlineLevel="0" collapsed="false">
      <c r="A2" s="354" t="s">
        <v>519</v>
      </c>
      <c r="B2" s="77"/>
      <c r="C2" s="77"/>
      <c r="D2" s="77"/>
      <c r="E2" s="77"/>
      <c r="F2" s="355"/>
      <c r="H2" s="80"/>
      <c r="I2" s="354" t="s">
        <v>519</v>
      </c>
      <c r="J2" s="166"/>
      <c r="K2" s="77"/>
      <c r="L2" s="77"/>
      <c r="M2" s="77"/>
      <c r="N2" s="77"/>
      <c r="O2" s="77"/>
      <c r="P2" s="77"/>
      <c r="Q2" s="231"/>
      <c r="R2" s="231"/>
      <c r="S2" s="77"/>
      <c r="T2" s="77"/>
      <c r="U2" s="354" t="s">
        <v>520</v>
      </c>
      <c r="V2" s="84"/>
      <c r="W2" s="84"/>
      <c r="X2" s="84"/>
      <c r="Y2" s="84"/>
      <c r="Z2" s="84"/>
      <c r="AB2" s="166"/>
      <c r="AC2" s="80"/>
      <c r="AD2" s="354" t="s">
        <v>520</v>
      </c>
      <c r="AE2" s="166"/>
      <c r="AF2" s="84"/>
      <c r="AG2" s="84"/>
      <c r="AH2" s="84"/>
      <c r="AI2" s="84"/>
      <c r="AJ2" s="84"/>
      <c r="AK2" s="84"/>
      <c r="AL2" s="84"/>
      <c r="AM2" s="84"/>
      <c r="AN2" s="84"/>
      <c r="AO2" s="157"/>
      <c r="AP2" s="157"/>
      <c r="AQ2" s="157"/>
      <c r="AR2" s="165"/>
      <c r="AS2" s="165"/>
      <c r="AT2" s="82"/>
      <c r="AU2" s="82"/>
      <c r="AV2" s="165"/>
      <c r="AW2" s="165"/>
      <c r="AX2" s="157"/>
    </row>
    <row r="3" s="75" customFormat="true" ht="12.75" hidden="false" customHeight="true" outlineLevel="0" collapsed="false">
      <c r="A3" s="168"/>
      <c r="B3" s="85"/>
      <c r="C3" s="85"/>
      <c r="D3" s="85"/>
      <c r="E3" s="85"/>
      <c r="F3" s="85"/>
      <c r="G3" s="167"/>
      <c r="H3" s="167"/>
      <c r="I3" s="167"/>
      <c r="J3" s="167"/>
      <c r="K3" s="85"/>
      <c r="L3" s="85"/>
      <c r="M3" s="85"/>
      <c r="N3" s="85"/>
      <c r="O3" s="85"/>
      <c r="P3" s="85"/>
      <c r="Q3" s="168"/>
      <c r="R3" s="85"/>
      <c r="S3" s="168"/>
      <c r="T3" s="168"/>
      <c r="U3" s="356"/>
      <c r="V3" s="357"/>
      <c r="W3" s="358"/>
      <c r="X3" s="173"/>
      <c r="Y3" s="173"/>
      <c r="Z3" s="173"/>
      <c r="AA3" s="167"/>
      <c r="AB3" s="167"/>
      <c r="AC3" s="167"/>
      <c r="AD3" s="167"/>
      <c r="AE3" s="167"/>
      <c r="AF3" s="85"/>
      <c r="AG3" s="85"/>
      <c r="AH3" s="85"/>
      <c r="AI3" s="85"/>
      <c r="AJ3" s="85"/>
      <c r="AK3" s="85"/>
      <c r="AL3" s="356"/>
      <c r="AM3" s="356"/>
      <c r="AN3" s="356"/>
      <c r="AO3" s="165"/>
      <c r="AP3" s="165"/>
      <c r="AQ3" s="165"/>
      <c r="AR3" s="165"/>
      <c r="AS3" s="165"/>
      <c r="AT3" s="157"/>
      <c r="AU3" s="157"/>
      <c r="AV3" s="157"/>
      <c r="AW3" s="157"/>
      <c r="AX3" s="157"/>
    </row>
    <row r="4" customFormat="false" ht="15" hidden="false" customHeight="true" outlineLevel="0" collapsed="false">
      <c r="A4" s="86" t="s">
        <v>137</v>
      </c>
      <c r="B4" s="359" t="s">
        <v>521</v>
      </c>
      <c r="C4" s="359"/>
      <c r="D4" s="171" t="s">
        <v>136</v>
      </c>
      <c r="E4" s="87" t="s">
        <v>187</v>
      </c>
      <c r="F4" s="171" t="s">
        <v>188</v>
      </c>
      <c r="G4" s="360" t="s">
        <v>189</v>
      </c>
      <c r="H4" s="361" t="s">
        <v>190</v>
      </c>
      <c r="I4" s="362" t="s">
        <v>191</v>
      </c>
      <c r="J4" s="171" t="s">
        <v>192</v>
      </c>
      <c r="K4" s="171"/>
      <c r="L4" s="171"/>
      <c r="M4" s="171"/>
      <c r="N4" s="171" t="s">
        <v>193</v>
      </c>
      <c r="O4" s="171" t="s">
        <v>194</v>
      </c>
      <c r="P4" s="171" t="s">
        <v>195</v>
      </c>
      <c r="Q4" s="171" t="s">
        <v>196</v>
      </c>
      <c r="R4" s="171" t="s">
        <v>197</v>
      </c>
      <c r="S4" s="87" t="s">
        <v>522</v>
      </c>
      <c r="T4" s="175" t="s">
        <v>137</v>
      </c>
      <c r="U4" s="86" t="s">
        <v>137</v>
      </c>
      <c r="V4" s="359" t="s">
        <v>521</v>
      </c>
      <c r="W4" s="359"/>
      <c r="X4" s="171" t="s">
        <v>199</v>
      </c>
      <c r="Y4" s="171"/>
      <c r="Z4" s="171"/>
      <c r="AA4" s="171"/>
      <c r="AB4" s="88"/>
      <c r="AC4" s="361" t="s">
        <v>523</v>
      </c>
      <c r="AD4" s="363" t="s">
        <v>524</v>
      </c>
      <c r="AE4" s="364"/>
      <c r="AF4" s="89" t="s">
        <v>201</v>
      </c>
      <c r="AG4" s="89"/>
      <c r="AH4" s="89"/>
      <c r="AI4" s="87" t="s">
        <v>202</v>
      </c>
      <c r="AJ4" s="87" t="s">
        <v>203</v>
      </c>
      <c r="AK4" s="87" t="s">
        <v>397</v>
      </c>
      <c r="AL4" s="87" t="s">
        <v>205</v>
      </c>
      <c r="AM4" s="87" t="s">
        <v>206</v>
      </c>
      <c r="AN4" s="175" t="s">
        <v>137</v>
      </c>
      <c r="AO4" s="91"/>
      <c r="AP4" s="91"/>
      <c r="AQ4" s="91"/>
      <c r="AR4" s="91"/>
      <c r="AS4" s="91"/>
      <c r="AT4" s="91"/>
      <c r="AU4" s="97"/>
      <c r="AV4" s="91"/>
      <c r="AW4" s="91"/>
      <c r="BB4" s="309"/>
      <c r="BC4" s="309"/>
      <c r="BD4" s="309"/>
      <c r="BE4" s="309"/>
      <c r="BF4" s="309"/>
      <c r="BG4" s="309"/>
      <c r="BH4" s="309"/>
      <c r="BI4" s="309"/>
      <c r="BJ4" s="309"/>
      <c r="BK4" s="309"/>
      <c r="BL4" s="309"/>
      <c r="BM4" s="309"/>
      <c r="BN4" s="309"/>
      <c r="BO4" s="309"/>
      <c r="BP4" s="309"/>
      <c r="BQ4" s="309"/>
      <c r="BR4" s="309"/>
      <c r="BS4" s="309"/>
      <c r="BT4" s="309"/>
      <c r="BU4" s="309"/>
      <c r="BV4" s="309"/>
      <c r="BW4" s="309"/>
      <c r="BX4" s="309"/>
      <c r="BY4" s="309"/>
      <c r="BZ4" s="309"/>
      <c r="CA4" s="309"/>
      <c r="CB4" s="309"/>
      <c r="CC4" s="309"/>
      <c r="CD4" s="309"/>
      <c r="CE4" s="309"/>
      <c r="CF4" s="309"/>
      <c r="CG4" s="309"/>
      <c r="CH4" s="309"/>
      <c r="CI4" s="309"/>
      <c r="CJ4" s="309"/>
      <c r="CK4" s="309"/>
      <c r="CL4" s="309"/>
      <c r="CM4" s="309"/>
      <c r="CN4" s="309"/>
      <c r="CO4" s="309"/>
      <c r="CP4" s="309"/>
      <c r="CQ4" s="309"/>
      <c r="CR4" s="309"/>
      <c r="CS4" s="309"/>
      <c r="CT4" s="309"/>
      <c r="CU4" s="309"/>
      <c r="CV4" s="309"/>
      <c r="CW4" s="309"/>
      <c r="CX4" s="309"/>
      <c r="CY4" s="309"/>
      <c r="CZ4" s="309"/>
      <c r="DA4" s="309"/>
      <c r="DB4" s="309"/>
      <c r="DC4" s="309"/>
      <c r="DD4" s="309"/>
      <c r="DE4" s="309"/>
      <c r="DF4" s="309"/>
      <c r="DG4" s="309"/>
      <c r="DH4" s="309"/>
      <c r="DI4" s="309"/>
      <c r="DJ4" s="309"/>
      <c r="DK4" s="309"/>
      <c r="DL4" s="309"/>
      <c r="DM4" s="309"/>
      <c r="DN4" s="309"/>
      <c r="DO4" s="309"/>
      <c r="DP4" s="309"/>
      <c r="DQ4" s="309"/>
      <c r="DR4" s="309"/>
      <c r="DS4" s="309"/>
    </row>
    <row r="5" customFormat="false" ht="15" hidden="false" customHeight="true" outlineLevel="0" collapsed="false">
      <c r="A5" s="86" t="s">
        <v>207</v>
      </c>
      <c r="B5" s="365" t="s">
        <v>525</v>
      </c>
      <c r="C5" s="359" t="s">
        <v>526</v>
      </c>
      <c r="D5" s="171"/>
      <c r="E5" s="87" t="s">
        <v>208</v>
      </c>
      <c r="F5" s="171"/>
      <c r="G5" s="253" t="s">
        <v>209</v>
      </c>
      <c r="H5" s="176" t="s">
        <v>210</v>
      </c>
      <c r="I5" s="174" t="s">
        <v>339</v>
      </c>
      <c r="J5" s="171" t="s">
        <v>209</v>
      </c>
      <c r="K5" s="171" t="s">
        <v>212</v>
      </c>
      <c r="L5" s="171"/>
      <c r="M5" s="171"/>
      <c r="N5" s="171"/>
      <c r="O5" s="171" t="s">
        <v>194</v>
      </c>
      <c r="P5" s="171"/>
      <c r="Q5" s="171"/>
      <c r="R5" s="171"/>
      <c r="S5" s="87"/>
      <c r="T5" s="175" t="s">
        <v>207</v>
      </c>
      <c r="U5" s="86" t="s">
        <v>207</v>
      </c>
      <c r="V5" s="365" t="s">
        <v>525</v>
      </c>
      <c r="W5" s="359" t="s">
        <v>526</v>
      </c>
      <c r="X5" s="87" t="s">
        <v>209</v>
      </c>
      <c r="Y5" s="171" t="s">
        <v>212</v>
      </c>
      <c r="Z5" s="171"/>
      <c r="AA5" s="171"/>
      <c r="AB5" s="87" t="s">
        <v>209</v>
      </c>
      <c r="AC5" s="366" t="s">
        <v>527</v>
      </c>
      <c r="AD5" s="367" t="s">
        <v>528</v>
      </c>
      <c r="AE5" s="89"/>
      <c r="AF5" s="86" t="s">
        <v>209</v>
      </c>
      <c r="AG5" s="171" t="s">
        <v>212</v>
      </c>
      <c r="AH5" s="171"/>
      <c r="AI5" s="87"/>
      <c r="AJ5" s="87"/>
      <c r="AK5" s="87" t="s">
        <v>214</v>
      </c>
      <c r="AL5" s="87" t="s">
        <v>215</v>
      </c>
      <c r="AM5" s="87"/>
      <c r="AN5" s="175" t="s">
        <v>207</v>
      </c>
      <c r="AO5" s="91"/>
      <c r="AP5" s="91"/>
      <c r="AQ5" s="91"/>
      <c r="AR5" s="91"/>
      <c r="AS5" s="91"/>
      <c r="AT5" s="91"/>
      <c r="AU5" s="97"/>
      <c r="AV5" s="97"/>
      <c r="AW5" s="97"/>
      <c r="BB5" s="309"/>
      <c r="BC5" s="309"/>
      <c r="BD5" s="309"/>
      <c r="BE5" s="309"/>
      <c r="BF5" s="309"/>
      <c r="BG5" s="309"/>
      <c r="BH5" s="309"/>
      <c r="BI5" s="309"/>
      <c r="BJ5" s="309"/>
      <c r="BK5" s="309"/>
      <c r="BL5" s="309"/>
      <c r="BM5" s="309"/>
      <c r="BN5" s="309"/>
      <c r="BO5" s="309"/>
      <c r="BP5" s="309"/>
      <c r="BQ5" s="309"/>
      <c r="BR5" s="309"/>
      <c r="BS5" s="309"/>
      <c r="BT5" s="309"/>
      <c r="BU5" s="309"/>
      <c r="BV5" s="309"/>
      <c r="BW5" s="309"/>
      <c r="BX5" s="309"/>
      <c r="BY5" s="309"/>
      <c r="BZ5" s="309"/>
      <c r="CA5" s="309"/>
      <c r="CB5" s="309"/>
      <c r="CC5" s="309"/>
      <c r="CD5" s="309"/>
      <c r="CE5" s="309"/>
      <c r="CF5" s="309"/>
      <c r="CG5" s="309"/>
      <c r="CH5" s="309"/>
      <c r="CI5" s="309"/>
      <c r="CJ5" s="309"/>
      <c r="CK5" s="309"/>
      <c r="CL5" s="309"/>
      <c r="CM5" s="309"/>
      <c r="CN5" s="309"/>
      <c r="CO5" s="309"/>
      <c r="CP5" s="309"/>
      <c r="CQ5" s="309"/>
      <c r="CR5" s="309"/>
      <c r="CS5" s="309"/>
      <c r="CT5" s="309"/>
      <c r="CU5" s="309"/>
      <c r="CV5" s="309"/>
      <c r="CW5" s="309"/>
      <c r="CX5" s="309"/>
      <c r="CY5" s="309"/>
      <c r="CZ5" s="309"/>
      <c r="DA5" s="309"/>
      <c r="DB5" s="309"/>
      <c r="DC5" s="309"/>
      <c r="DD5" s="309"/>
      <c r="DE5" s="309"/>
      <c r="DF5" s="309"/>
      <c r="DG5" s="309"/>
      <c r="DH5" s="309"/>
      <c r="DI5" s="309"/>
      <c r="DJ5" s="309"/>
      <c r="DK5" s="309"/>
      <c r="DL5" s="309"/>
      <c r="DM5" s="309"/>
      <c r="DN5" s="309"/>
      <c r="DO5" s="309"/>
      <c r="DP5" s="309"/>
      <c r="DQ5" s="309"/>
      <c r="DR5" s="309"/>
      <c r="DS5" s="309"/>
    </row>
    <row r="6" customFormat="false" ht="15" hidden="false" customHeight="true" outlineLevel="0" collapsed="false">
      <c r="A6" s="86" t="s">
        <v>216</v>
      </c>
      <c r="B6" s="365"/>
      <c r="C6" s="359" t="s">
        <v>529</v>
      </c>
      <c r="D6" s="171"/>
      <c r="E6" s="87" t="s">
        <v>217</v>
      </c>
      <c r="F6" s="171"/>
      <c r="G6" s="253"/>
      <c r="H6" s="88" t="s">
        <v>218</v>
      </c>
      <c r="I6" s="89" t="s">
        <v>219</v>
      </c>
      <c r="J6" s="171"/>
      <c r="K6" s="171" t="s">
        <v>220</v>
      </c>
      <c r="L6" s="171" t="s">
        <v>221</v>
      </c>
      <c r="M6" s="171" t="s">
        <v>222</v>
      </c>
      <c r="N6" s="171"/>
      <c r="O6" s="171"/>
      <c r="P6" s="171"/>
      <c r="Q6" s="171"/>
      <c r="R6" s="171"/>
      <c r="S6" s="87"/>
      <c r="T6" s="175" t="s">
        <v>216</v>
      </c>
      <c r="U6" s="86" t="s">
        <v>216</v>
      </c>
      <c r="V6" s="365"/>
      <c r="W6" s="359" t="s">
        <v>529</v>
      </c>
      <c r="X6" s="87"/>
      <c r="Y6" s="87" t="s">
        <v>223</v>
      </c>
      <c r="Z6" s="87" t="s">
        <v>224</v>
      </c>
      <c r="AA6" s="87" t="s">
        <v>341</v>
      </c>
      <c r="AB6" s="87"/>
      <c r="AC6" s="175" t="s">
        <v>342</v>
      </c>
      <c r="AD6" s="86" t="s">
        <v>227</v>
      </c>
      <c r="AE6" s="87" t="s">
        <v>228</v>
      </c>
      <c r="AF6" s="86"/>
      <c r="AG6" s="87" t="s">
        <v>229</v>
      </c>
      <c r="AH6" s="87" t="s">
        <v>230</v>
      </c>
      <c r="AI6" s="87"/>
      <c r="AJ6" s="87"/>
      <c r="AK6" s="87" t="s">
        <v>231</v>
      </c>
      <c r="AL6" s="87" t="s">
        <v>232</v>
      </c>
      <c r="AM6" s="87"/>
      <c r="AN6" s="175" t="s">
        <v>216</v>
      </c>
      <c r="AO6" s="91"/>
      <c r="AP6" s="91"/>
      <c r="AQ6" s="91"/>
      <c r="AR6" s="91"/>
      <c r="AS6" s="91"/>
      <c r="AT6" s="91"/>
      <c r="AU6" s="97"/>
      <c r="AV6" s="97"/>
      <c r="AW6" s="97"/>
      <c r="BB6" s="309"/>
      <c r="BC6" s="309"/>
      <c r="BD6" s="309"/>
      <c r="BE6" s="309"/>
      <c r="BF6" s="309"/>
      <c r="BG6" s="309"/>
      <c r="BH6" s="309"/>
      <c r="BI6" s="309"/>
      <c r="BJ6" s="309"/>
      <c r="BK6" s="309"/>
      <c r="BL6" s="309"/>
      <c r="BM6" s="309"/>
      <c r="BN6" s="309"/>
      <c r="BO6" s="309"/>
      <c r="BP6" s="309"/>
      <c r="BQ6" s="309"/>
      <c r="BR6" s="309"/>
      <c r="BS6" s="309"/>
      <c r="BT6" s="309"/>
      <c r="BU6" s="309"/>
      <c r="BV6" s="309"/>
      <c r="BW6" s="309"/>
      <c r="BX6" s="309"/>
      <c r="BY6" s="309"/>
      <c r="BZ6" s="309"/>
      <c r="CA6" s="309"/>
      <c r="CB6" s="309"/>
      <c r="CC6" s="309"/>
      <c r="CD6" s="309"/>
      <c r="CE6" s="309"/>
      <c r="CF6" s="309"/>
      <c r="CG6" s="309"/>
      <c r="CH6" s="309"/>
      <c r="CI6" s="309"/>
      <c r="CJ6" s="309"/>
      <c r="CK6" s="309"/>
      <c r="CL6" s="309"/>
      <c r="CM6" s="309"/>
      <c r="CN6" s="309"/>
      <c r="CO6" s="309"/>
      <c r="CP6" s="309"/>
      <c r="CQ6" s="309"/>
      <c r="CR6" s="309"/>
      <c r="CS6" s="309"/>
      <c r="CT6" s="309"/>
      <c r="CU6" s="309"/>
      <c r="CV6" s="309"/>
      <c r="CW6" s="309"/>
      <c r="CX6" s="309"/>
      <c r="CY6" s="309"/>
      <c r="CZ6" s="309"/>
      <c r="DA6" s="309"/>
      <c r="DB6" s="309"/>
      <c r="DC6" s="309"/>
      <c r="DD6" s="309"/>
      <c r="DE6" s="309"/>
      <c r="DF6" s="309"/>
      <c r="DG6" s="309"/>
      <c r="DH6" s="309"/>
      <c r="DI6" s="309"/>
      <c r="DJ6" s="309"/>
      <c r="DK6" s="309"/>
      <c r="DL6" s="309"/>
      <c r="DM6" s="309"/>
      <c r="DN6" s="309"/>
      <c r="DO6" s="309"/>
      <c r="DP6" s="309"/>
      <c r="DQ6" s="309"/>
      <c r="DR6" s="309"/>
      <c r="DS6" s="309"/>
    </row>
    <row r="7" customFormat="false" ht="15" hidden="false" customHeight="true" outlineLevel="0" collapsed="false">
      <c r="A7" s="86"/>
      <c r="B7" s="368" t="s">
        <v>530</v>
      </c>
      <c r="C7" s="369"/>
      <c r="D7" s="171"/>
      <c r="E7" s="87" t="s">
        <v>233</v>
      </c>
      <c r="F7" s="171"/>
      <c r="G7" s="253"/>
      <c r="H7" s="88"/>
      <c r="I7" s="89"/>
      <c r="J7" s="171"/>
      <c r="K7" s="171"/>
      <c r="L7" s="171"/>
      <c r="M7" s="171"/>
      <c r="N7" s="171"/>
      <c r="O7" s="171"/>
      <c r="P7" s="171"/>
      <c r="Q7" s="171"/>
      <c r="R7" s="171"/>
      <c r="S7" s="87"/>
      <c r="T7" s="175"/>
      <c r="U7" s="86"/>
      <c r="V7" s="368" t="s">
        <v>530</v>
      </c>
      <c r="W7" s="369"/>
      <c r="X7" s="87"/>
      <c r="Y7" s="87"/>
      <c r="Z7" s="87"/>
      <c r="AA7" s="87"/>
      <c r="AB7" s="87"/>
      <c r="AC7" s="175"/>
      <c r="AD7" s="86"/>
      <c r="AE7" s="87"/>
      <c r="AF7" s="86"/>
      <c r="AG7" s="87"/>
      <c r="AH7" s="87"/>
      <c r="AI7" s="87"/>
      <c r="AJ7" s="87"/>
      <c r="AK7" s="87"/>
      <c r="AL7" s="87"/>
      <c r="AM7" s="87"/>
      <c r="AN7" s="175"/>
      <c r="AO7" s="91"/>
      <c r="AP7" s="91"/>
      <c r="AQ7" s="91"/>
      <c r="AR7" s="91"/>
      <c r="AS7" s="91"/>
      <c r="AT7" s="91"/>
      <c r="AU7" s="97"/>
      <c r="AV7" s="97"/>
      <c r="AW7" s="97"/>
      <c r="BB7" s="309"/>
      <c r="BC7" s="309"/>
      <c r="BD7" s="309"/>
      <c r="BE7" s="309"/>
      <c r="BF7" s="309"/>
      <c r="BG7" s="309"/>
      <c r="BH7" s="309"/>
      <c r="BI7" s="309"/>
      <c r="BJ7" s="309"/>
      <c r="BK7" s="309"/>
      <c r="BL7" s="309"/>
      <c r="BM7" s="309"/>
      <c r="BN7" s="309"/>
      <c r="BO7" s="309"/>
      <c r="BP7" s="309"/>
      <c r="BQ7" s="309"/>
      <c r="BR7" s="309"/>
      <c r="BS7" s="309"/>
      <c r="BT7" s="309"/>
      <c r="BU7" s="309"/>
      <c r="BV7" s="309"/>
      <c r="BW7" s="309"/>
      <c r="BX7" s="309"/>
      <c r="BY7" s="309"/>
      <c r="BZ7" s="309"/>
      <c r="CA7" s="309"/>
      <c r="CB7" s="309"/>
      <c r="CC7" s="309"/>
      <c r="CD7" s="309"/>
      <c r="CE7" s="309"/>
      <c r="CF7" s="309"/>
      <c r="CG7" s="309"/>
      <c r="CH7" s="309"/>
      <c r="CI7" s="309"/>
      <c r="CJ7" s="309"/>
      <c r="CK7" s="309"/>
      <c r="CL7" s="309"/>
      <c r="CM7" s="309"/>
      <c r="CN7" s="309"/>
      <c r="CO7" s="309"/>
      <c r="CP7" s="309"/>
      <c r="CQ7" s="309"/>
      <c r="CR7" s="309"/>
      <c r="CS7" s="309"/>
      <c r="CT7" s="309"/>
      <c r="CU7" s="309"/>
      <c r="CV7" s="309"/>
      <c r="CW7" s="309"/>
      <c r="CX7" s="309"/>
      <c r="CY7" s="309"/>
      <c r="CZ7" s="309"/>
      <c r="DA7" s="309"/>
      <c r="DB7" s="309"/>
      <c r="DC7" s="309"/>
      <c r="DD7" s="309"/>
      <c r="DE7" s="309"/>
      <c r="DF7" s="309"/>
      <c r="DG7" s="309"/>
      <c r="DH7" s="309"/>
      <c r="DI7" s="309"/>
      <c r="DJ7" s="309"/>
      <c r="DK7" s="309"/>
      <c r="DL7" s="309"/>
      <c r="DM7" s="309"/>
      <c r="DN7" s="309"/>
      <c r="DO7" s="309"/>
      <c r="DP7" s="309"/>
      <c r="DQ7" s="309"/>
      <c r="DR7" s="309"/>
      <c r="DS7" s="309"/>
    </row>
    <row r="8" customFormat="false" ht="12.75" hidden="false" customHeight="false" outlineLevel="0" collapsed="false">
      <c r="A8" s="274"/>
      <c r="B8" s="370"/>
      <c r="C8" s="371"/>
      <c r="D8" s="370"/>
      <c r="E8" s="275"/>
      <c r="F8" s="277"/>
      <c r="G8" s="275"/>
      <c r="H8" s="275"/>
      <c r="I8" s="275"/>
      <c r="J8" s="275"/>
      <c r="K8" s="275"/>
      <c r="L8" s="275"/>
      <c r="M8" s="278"/>
      <c r="N8" s="274"/>
      <c r="O8" s="149"/>
      <c r="P8" s="149"/>
      <c r="Q8" s="149"/>
      <c r="R8" s="149"/>
      <c r="S8" s="149"/>
      <c r="T8" s="372"/>
      <c r="U8" s="276"/>
      <c r="V8" s="373"/>
      <c r="W8" s="374"/>
      <c r="X8" s="99"/>
      <c r="Y8" s="99"/>
      <c r="Z8" s="99"/>
      <c r="AA8" s="99"/>
      <c r="AB8" s="99"/>
      <c r="AC8" s="99"/>
      <c r="AD8" s="99"/>
      <c r="AE8" s="99"/>
      <c r="AF8" s="99"/>
      <c r="AG8" s="99"/>
      <c r="AH8" s="99"/>
      <c r="AI8" s="99"/>
      <c r="AJ8" s="99"/>
      <c r="AK8" s="99"/>
      <c r="AL8" s="99"/>
      <c r="AM8" s="210"/>
      <c r="AN8" s="372"/>
      <c r="AO8" s="91"/>
      <c r="AP8" s="91"/>
      <c r="AQ8" s="91"/>
      <c r="AR8" s="141"/>
      <c r="AS8" s="141"/>
      <c r="AT8" s="141"/>
      <c r="AU8" s="141"/>
      <c r="AV8" s="141"/>
      <c r="AW8" s="141"/>
    </row>
    <row r="9" customFormat="false" ht="15" hidden="false" customHeight="true" outlineLevel="0" collapsed="false">
      <c r="A9" s="375" t="n">
        <v>1</v>
      </c>
      <c r="B9" s="376" t="s">
        <v>531</v>
      </c>
      <c r="C9" s="377" t="s">
        <v>532</v>
      </c>
      <c r="D9" s="184" t="n">
        <v>655093</v>
      </c>
      <c r="E9" s="184" t="n">
        <v>547349</v>
      </c>
      <c r="F9" s="184" t="n">
        <v>107744</v>
      </c>
      <c r="G9" s="184" t="n">
        <v>58831</v>
      </c>
      <c r="H9" s="184" t="n">
        <v>25027</v>
      </c>
      <c r="I9" s="184" t="n">
        <v>33804</v>
      </c>
      <c r="J9" s="184" t="n">
        <v>93727</v>
      </c>
      <c r="K9" s="184" t="n">
        <v>54647</v>
      </c>
      <c r="L9" s="184" t="n">
        <v>22169</v>
      </c>
      <c r="M9" s="184" t="n">
        <v>16911</v>
      </c>
      <c r="N9" s="184" t="n">
        <v>47935</v>
      </c>
      <c r="O9" s="184" t="n">
        <v>25792</v>
      </c>
      <c r="P9" s="184" t="n">
        <v>6314</v>
      </c>
      <c r="Q9" s="184" t="n">
        <v>19469</v>
      </c>
      <c r="R9" s="184" t="n">
        <v>42186</v>
      </c>
      <c r="S9" s="184" t="n">
        <v>13192</v>
      </c>
      <c r="T9" s="378" t="n">
        <v>1</v>
      </c>
      <c r="U9" s="375" t="n">
        <v>1</v>
      </c>
      <c r="V9" s="376" t="s">
        <v>531</v>
      </c>
      <c r="W9" s="377" t="s">
        <v>532</v>
      </c>
      <c r="X9" s="184" t="n">
        <v>59560</v>
      </c>
      <c r="Y9" s="184" t="n">
        <v>10255</v>
      </c>
      <c r="Z9" s="184" t="n">
        <v>30575</v>
      </c>
      <c r="AA9" s="184" t="n">
        <v>18730</v>
      </c>
      <c r="AB9" s="184" t="n">
        <v>165707</v>
      </c>
      <c r="AC9" s="184" t="n">
        <v>44278</v>
      </c>
      <c r="AD9" s="184" t="n">
        <v>79892</v>
      </c>
      <c r="AE9" s="184" t="n">
        <v>41537</v>
      </c>
      <c r="AF9" s="184" t="n">
        <v>28068</v>
      </c>
      <c r="AG9" s="184" t="n">
        <v>19097</v>
      </c>
      <c r="AH9" s="184" t="n">
        <v>8971</v>
      </c>
      <c r="AI9" s="184" t="n">
        <v>9111</v>
      </c>
      <c r="AJ9" s="184" t="n">
        <v>33528</v>
      </c>
      <c r="AK9" s="184" t="n">
        <v>19114</v>
      </c>
      <c r="AL9" s="184" t="n">
        <v>16441</v>
      </c>
      <c r="AM9" s="184" t="n">
        <v>16118</v>
      </c>
      <c r="AN9" s="378" t="n">
        <v>1</v>
      </c>
      <c r="AO9" s="141"/>
      <c r="AP9" s="141"/>
      <c r="AQ9" s="141"/>
      <c r="AR9" s="141"/>
      <c r="AS9" s="141"/>
      <c r="AT9" s="141"/>
      <c r="AU9" s="141"/>
      <c r="AV9" s="141"/>
      <c r="AW9" s="141"/>
    </row>
    <row r="10" customFormat="false" ht="16.5" hidden="false" customHeight="true" outlineLevel="0" collapsed="false">
      <c r="A10" s="276"/>
      <c r="B10" s="379" t="s">
        <v>533</v>
      </c>
      <c r="C10" s="374"/>
      <c r="D10" s="282"/>
      <c r="E10" s="282"/>
      <c r="F10" s="282"/>
      <c r="G10" s="282"/>
      <c r="H10" s="282"/>
      <c r="I10" s="282"/>
      <c r="J10" s="282"/>
      <c r="K10" s="282"/>
      <c r="L10" s="282"/>
      <c r="M10" s="282"/>
      <c r="N10" s="282"/>
      <c r="O10" s="282"/>
      <c r="P10" s="282"/>
      <c r="Q10" s="282"/>
      <c r="R10" s="282"/>
      <c r="S10" s="282"/>
      <c r="T10" s="378"/>
      <c r="U10" s="276"/>
      <c r="V10" s="379" t="s">
        <v>533</v>
      </c>
      <c r="W10" s="374"/>
      <c r="X10" s="282"/>
      <c r="Y10" s="282"/>
      <c r="Z10" s="282"/>
      <c r="AA10" s="282"/>
      <c r="AB10" s="282"/>
      <c r="AC10" s="282"/>
      <c r="AD10" s="282"/>
      <c r="AE10" s="282"/>
      <c r="AF10" s="282"/>
      <c r="AG10" s="282"/>
      <c r="AH10" s="282"/>
      <c r="AI10" s="282"/>
      <c r="AJ10" s="282"/>
      <c r="AK10" s="282"/>
      <c r="AL10" s="282"/>
      <c r="AM10" s="282"/>
      <c r="AN10" s="378"/>
      <c r="AQ10" s="141"/>
      <c r="AR10" s="141"/>
      <c r="AS10" s="141"/>
      <c r="AT10" s="141"/>
      <c r="AU10" s="141"/>
      <c r="AV10" s="141"/>
      <c r="AW10" s="141"/>
    </row>
    <row r="11" customFormat="false" ht="15" hidden="false" customHeight="true" outlineLevel="0" collapsed="false">
      <c r="A11" s="375" t="n">
        <v>2</v>
      </c>
      <c r="B11" s="380" t="s">
        <v>534</v>
      </c>
      <c r="C11" s="374" t="s">
        <v>532</v>
      </c>
      <c r="D11" s="185" t="n">
        <v>501234</v>
      </c>
      <c r="E11" s="185" t="n">
        <v>417914</v>
      </c>
      <c r="F11" s="185" t="n">
        <v>83320</v>
      </c>
      <c r="G11" s="185" t="n">
        <v>38759</v>
      </c>
      <c r="H11" s="185" t="n">
        <v>14816</v>
      </c>
      <c r="I11" s="185" t="n">
        <v>23943</v>
      </c>
      <c r="J11" s="185" t="n">
        <v>61913</v>
      </c>
      <c r="K11" s="185" t="n">
        <v>35439</v>
      </c>
      <c r="L11" s="185" t="n">
        <v>15764</v>
      </c>
      <c r="M11" s="185" t="n">
        <v>10710</v>
      </c>
      <c r="N11" s="185" t="n">
        <v>33554</v>
      </c>
      <c r="O11" s="185" t="n">
        <v>18862</v>
      </c>
      <c r="P11" s="185" t="n">
        <v>4478</v>
      </c>
      <c r="Q11" s="185" t="n">
        <v>14989</v>
      </c>
      <c r="R11" s="185" t="n">
        <v>33267</v>
      </c>
      <c r="S11" s="185" t="n">
        <v>10219</v>
      </c>
      <c r="T11" s="378" t="n">
        <v>2</v>
      </c>
      <c r="U11" s="375" t="n">
        <v>2</v>
      </c>
      <c r="V11" s="380" t="s">
        <v>534</v>
      </c>
      <c r="W11" s="374" t="s">
        <v>532</v>
      </c>
      <c r="X11" s="185" t="n">
        <v>46833</v>
      </c>
      <c r="Y11" s="185" t="n">
        <v>8227</v>
      </c>
      <c r="Z11" s="185" t="n">
        <v>24241</v>
      </c>
      <c r="AA11" s="185" t="n">
        <v>14365</v>
      </c>
      <c r="AB11" s="185" t="n">
        <v>140243</v>
      </c>
      <c r="AC11" s="185" t="n">
        <v>35329</v>
      </c>
      <c r="AD11" s="185" t="n">
        <v>67995</v>
      </c>
      <c r="AE11" s="185" t="n">
        <v>36919</v>
      </c>
      <c r="AF11" s="185" t="n">
        <v>21888</v>
      </c>
      <c r="AG11" s="185" t="n">
        <v>15138</v>
      </c>
      <c r="AH11" s="185" t="n">
        <v>6750</v>
      </c>
      <c r="AI11" s="185" t="n">
        <v>7478</v>
      </c>
      <c r="AJ11" s="185" t="n">
        <v>25876</v>
      </c>
      <c r="AK11" s="185" t="n">
        <v>15925</v>
      </c>
      <c r="AL11" s="185" t="n">
        <v>14512</v>
      </c>
      <c r="AM11" s="185" t="n">
        <v>12438</v>
      </c>
      <c r="AN11" s="378" t="n">
        <v>2</v>
      </c>
      <c r="AO11" s="141"/>
      <c r="AP11" s="141"/>
      <c r="AQ11" s="141"/>
      <c r="AR11" s="141"/>
      <c r="AS11" s="141"/>
      <c r="AT11" s="141"/>
      <c r="AU11" s="141"/>
      <c r="AV11" s="141"/>
      <c r="AW11" s="141"/>
    </row>
    <row r="12" customFormat="false" ht="15" hidden="false" customHeight="true" outlineLevel="0" collapsed="false">
      <c r="A12" s="375" t="n">
        <v>3</v>
      </c>
      <c r="B12" s="380" t="s">
        <v>535</v>
      </c>
      <c r="C12" s="374" t="s">
        <v>532</v>
      </c>
      <c r="D12" s="185" t="n">
        <v>262</v>
      </c>
      <c r="E12" s="185" t="n">
        <v>248</v>
      </c>
      <c r="F12" s="185" t="n">
        <v>14</v>
      </c>
      <c r="G12" s="185" t="n">
        <v>25</v>
      </c>
      <c r="H12" s="185" t="n">
        <v>8</v>
      </c>
      <c r="I12" s="185" t="n">
        <v>17</v>
      </c>
      <c r="J12" s="185" t="n">
        <v>29</v>
      </c>
      <c r="K12" s="185" t="n">
        <v>22</v>
      </c>
      <c r="L12" s="185" t="n">
        <v>4</v>
      </c>
      <c r="M12" s="185" t="n">
        <v>3</v>
      </c>
      <c r="N12" s="185" t="n">
        <v>1</v>
      </c>
      <c r="O12" s="185" t="n">
        <v>4</v>
      </c>
      <c r="P12" s="185" t="n">
        <v>3</v>
      </c>
      <c r="Q12" s="185" t="n">
        <v>1</v>
      </c>
      <c r="R12" s="185" t="n">
        <v>34</v>
      </c>
      <c r="S12" s="185" t="n">
        <v>3</v>
      </c>
      <c r="T12" s="378" t="n">
        <v>3</v>
      </c>
      <c r="U12" s="375" t="n">
        <v>3</v>
      </c>
      <c r="V12" s="380" t="s">
        <v>535</v>
      </c>
      <c r="W12" s="374" t="s">
        <v>532</v>
      </c>
      <c r="X12" s="185" t="n">
        <v>118</v>
      </c>
      <c r="Y12" s="185" t="n">
        <v>13</v>
      </c>
      <c r="Z12" s="185" t="n">
        <v>69</v>
      </c>
      <c r="AA12" s="185" t="n">
        <v>36</v>
      </c>
      <c r="AB12" s="185" t="n">
        <v>28</v>
      </c>
      <c r="AC12" s="185" t="n">
        <v>14</v>
      </c>
      <c r="AD12" s="185" t="n">
        <v>12</v>
      </c>
      <c r="AE12" s="185" t="n">
        <v>2</v>
      </c>
      <c r="AF12" s="185" t="n">
        <v>4</v>
      </c>
      <c r="AG12" s="185" t="n">
        <v>4</v>
      </c>
      <c r="AH12" s="185" t="n">
        <v>0</v>
      </c>
      <c r="AI12" s="185" t="n">
        <v>4</v>
      </c>
      <c r="AJ12" s="185" t="n">
        <v>3</v>
      </c>
      <c r="AK12" s="185" t="n">
        <v>0</v>
      </c>
      <c r="AL12" s="185" t="n">
        <v>1</v>
      </c>
      <c r="AM12" s="185" t="n">
        <v>4</v>
      </c>
      <c r="AN12" s="378" t="n">
        <v>3</v>
      </c>
      <c r="AO12" s="141"/>
      <c r="AP12" s="141"/>
      <c r="AQ12" s="141"/>
      <c r="AR12" s="141"/>
      <c r="AS12" s="141"/>
      <c r="AT12" s="141"/>
      <c r="AU12" s="141"/>
      <c r="AV12" s="141"/>
      <c r="AW12" s="141"/>
    </row>
    <row r="13" customFormat="false" ht="15" hidden="false" customHeight="true" outlineLevel="0" collapsed="false">
      <c r="A13" s="375" t="n">
        <v>4</v>
      </c>
      <c r="B13" s="380" t="s">
        <v>536</v>
      </c>
      <c r="C13" s="374" t="s">
        <v>532</v>
      </c>
      <c r="D13" s="185" t="n">
        <v>153597</v>
      </c>
      <c r="E13" s="185" t="n">
        <v>129187</v>
      </c>
      <c r="F13" s="185" t="n">
        <v>24410</v>
      </c>
      <c r="G13" s="185" t="n">
        <v>20047</v>
      </c>
      <c r="H13" s="185" t="n">
        <v>10203</v>
      </c>
      <c r="I13" s="185" t="n">
        <v>9844</v>
      </c>
      <c r="J13" s="185" t="n">
        <v>31785</v>
      </c>
      <c r="K13" s="185" t="n">
        <v>19186</v>
      </c>
      <c r="L13" s="185" t="n">
        <v>6401</v>
      </c>
      <c r="M13" s="185" t="n">
        <v>6198</v>
      </c>
      <c r="N13" s="185" t="n">
        <v>14380</v>
      </c>
      <c r="O13" s="185" t="n">
        <v>6926</v>
      </c>
      <c r="P13" s="185" t="n">
        <v>1833</v>
      </c>
      <c r="Q13" s="185" t="n">
        <v>4479</v>
      </c>
      <c r="R13" s="185" t="n">
        <v>8885</v>
      </c>
      <c r="S13" s="185" t="n">
        <v>2970</v>
      </c>
      <c r="T13" s="378" t="n">
        <v>4</v>
      </c>
      <c r="U13" s="375" t="n">
        <v>4</v>
      </c>
      <c r="V13" s="380" t="s">
        <v>536</v>
      </c>
      <c r="W13" s="374" t="s">
        <v>532</v>
      </c>
      <c r="X13" s="185" t="n">
        <v>12609</v>
      </c>
      <c r="Y13" s="185" t="n">
        <v>2015</v>
      </c>
      <c r="Z13" s="185" t="n">
        <v>6265</v>
      </c>
      <c r="AA13" s="185" t="n">
        <v>4329</v>
      </c>
      <c r="AB13" s="185" t="n">
        <v>25436</v>
      </c>
      <c r="AC13" s="185" t="n">
        <v>8935</v>
      </c>
      <c r="AD13" s="185" t="n">
        <v>11885</v>
      </c>
      <c r="AE13" s="185" t="n">
        <v>4616</v>
      </c>
      <c r="AF13" s="185" t="n">
        <v>6176</v>
      </c>
      <c r="AG13" s="185" t="n">
        <v>3955</v>
      </c>
      <c r="AH13" s="185" t="n">
        <v>2221</v>
      </c>
      <c r="AI13" s="185" t="n">
        <v>1629</v>
      </c>
      <c r="AJ13" s="185" t="n">
        <v>7649</v>
      </c>
      <c r="AK13" s="185" t="n">
        <v>3189</v>
      </c>
      <c r="AL13" s="185" t="n">
        <v>1928</v>
      </c>
      <c r="AM13" s="185" t="n">
        <v>3676</v>
      </c>
      <c r="AN13" s="378" t="n">
        <v>4</v>
      </c>
      <c r="AO13" s="141"/>
      <c r="AP13" s="141"/>
      <c r="AQ13" s="141"/>
      <c r="AR13" s="141"/>
      <c r="AS13" s="141"/>
      <c r="AT13" s="141"/>
      <c r="AU13" s="141"/>
      <c r="AV13" s="141"/>
      <c r="AW13" s="141"/>
    </row>
    <row r="14" customFormat="false" ht="24.95" hidden="false" customHeight="true" outlineLevel="0" collapsed="false">
      <c r="A14" s="375" t="n">
        <v>5</v>
      </c>
      <c r="B14" s="373" t="s">
        <v>343</v>
      </c>
      <c r="C14" s="374" t="s">
        <v>537</v>
      </c>
      <c r="D14" s="185" t="n">
        <v>844424</v>
      </c>
      <c r="E14" s="185" t="n">
        <v>701053</v>
      </c>
      <c r="F14" s="185" t="n">
        <v>143371</v>
      </c>
      <c r="G14" s="185" t="n">
        <v>77923</v>
      </c>
      <c r="H14" s="185" t="n">
        <v>33869</v>
      </c>
      <c r="I14" s="185" t="n">
        <v>44054</v>
      </c>
      <c r="J14" s="185" t="n">
        <v>119788</v>
      </c>
      <c r="K14" s="185" t="n">
        <v>68572</v>
      </c>
      <c r="L14" s="185" t="n">
        <v>28230</v>
      </c>
      <c r="M14" s="185" t="n">
        <v>22986</v>
      </c>
      <c r="N14" s="185" t="n">
        <v>58430</v>
      </c>
      <c r="O14" s="185" t="n">
        <v>34505</v>
      </c>
      <c r="P14" s="185" t="n">
        <v>10537</v>
      </c>
      <c r="Q14" s="185" t="n">
        <v>23773</v>
      </c>
      <c r="R14" s="185" t="n">
        <v>54509</v>
      </c>
      <c r="S14" s="185" t="n">
        <v>18490</v>
      </c>
      <c r="T14" s="378" t="n">
        <v>5</v>
      </c>
      <c r="U14" s="375" t="n">
        <v>5</v>
      </c>
      <c r="V14" s="373" t="s">
        <v>343</v>
      </c>
      <c r="W14" s="374" t="s">
        <v>537</v>
      </c>
      <c r="X14" s="185" t="n">
        <v>74375</v>
      </c>
      <c r="Y14" s="185" t="n">
        <v>13142</v>
      </c>
      <c r="Z14" s="185" t="n">
        <v>37999</v>
      </c>
      <c r="AA14" s="185" t="n">
        <v>23234</v>
      </c>
      <c r="AB14" s="185" t="n">
        <v>211993</v>
      </c>
      <c r="AC14" s="185" t="n">
        <v>56915</v>
      </c>
      <c r="AD14" s="185" t="n">
        <v>103125</v>
      </c>
      <c r="AE14" s="185" t="n">
        <v>51953</v>
      </c>
      <c r="AF14" s="185" t="n">
        <v>34400</v>
      </c>
      <c r="AG14" s="185" t="n">
        <v>23228</v>
      </c>
      <c r="AH14" s="185" t="n">
        <v>11172</v>
      </c>
      <c r="AI14" s="185" t="n">
        <v>11283</v>
      </c>
      <c r="AJ14" s="185" t="n">
        <v>45217</v>
      </c>
      <c r="AK14" s="185" t="n">
        <v>23608</v>
      </c>
      <c r="AL14" s="185" t="n">
        <v>24042</v>
      </c>
      <c r="AM14" s="185" t="n">
        <v>21551</v>
      </c>
      <c r="AN14" s="378" t="n">
        <v>5</v>
      </c>
      <c r="AO14" s="141"/>
      <c r="AP14" s="141"/>
      <c r="AQ14" s="141"/>
      <c r="AR14" s="141"/>
      <c r="AS14" s="141"/>
      <c r="AT14" s="141"/>
      <c r="AU14" s="141"/>
      <c r="AV14" s="141"/>
      <c r="AW14" s="141"/>
    </row>
    <row r="15" customFormat="false" ht="15" hidden="false" customHeight="true" outlineLevel="0" collapsed="false">
      <c r="A15" s="375" t="n">
        <v>6</v>
      </c>
      <c r="B15" s="380" t="s">
        <v>538</v>
      </c>
      <c r="C15" s="374" t="s">
        <v>537</v>
      </c>
      <c r="D15" s="185" t="n">
        <v>259494</v>
      </c>
      <c r="E15" s="185" t="n">
        <v>213202</v>
      </c>
      <c r="F15" s="185" t="n">
        <v>46292</v>
      </c>
      <c r="G15" s="185" t="n">
        <v>23503</v>
      </c>
      <c r="H15" s="185" t="n">
        <v>10494</v>
      </c>
      <c r="I15" s="185" t="n">
        <v>13009</v>
      </c>
      <c r="J15" s="185" t="n">
        <v>33692</v>
      </c>
      <c r="K15" s="185" t="n">
        <v>18205</v>
      </c>
      <c r="L15" s="185" t="n">
        <v>8013</v>
      </c>
      <c r="M15" s="185" t="n">
        <v>7474</v>
      </c>
      <c r="N15" s="185" t="n">
        <v>18416</v>
      </c>
      <c r="O15" s="185" t="n">
        <v>11073</v>
      </c>
      <c r="P15" s="185" t="n">
        <v>4995</v>
      </c>
      <c r="Q15" s="185" t="n">
        <v>7015</v>
      </c>
      <c r="R15" s="185" t="n">
        <v>17389</v>
      </c>
      <c r="S15" s="185" t="n">
        <v>6597</v>
      </c>
      <c r="T15" s="378" t="n">
        <v>6</v>
      </c>
      <c r="U15" s="375" t="n">
        <v>6</v>
      </c>
      <c r="V15" s="380" t="s">
        <v>538</v>
      </c>
      <c r="W15" s="374" t="s">
        <v>537</v>
      </c>
      <c r="X15" s="185" t="n">
        <v>21330</v>
      </c>
      <c r="Y15" s="185" t="n">
        <v>3966</v>
      </c>
      <c r="Z15" s="185" t="n">
        <v>10958</v>
      </c>
      <c r="AA15" s="185" t="n">
        <v>6406</v>
      </c>
      <c r="AB15" s="185" t="n">
        <v>64001</v>
      </c>
      <c r="AC15" s="185" t="n">
        <v>17650</v>
      </c>
      <c r="AD15" s="185" t="n">
        <v>31650</v>
      </c>
      <c r="AE15" s="185" t="n">
        <v>14701</v>
      </c>
      <c r="AF15" s="185" t="n">
        <v>10428</v>
      </c>
      <c r="AG15" s="185" t="n">
        <v>6816</v>
      </c>
      <c r="AH15" s="185" t="n">
        <v>3612</v>
      </c>
      <c r="AI15" s="185" t="n">
        <v>3285</v>
      </c>
      <c r="AJ15" s="185" t="n">
        <v>15042</v>
      </c>
      <c r="AK15" s="185" t="n">
        <v>6624</v>
      </c>
      <c r="AL15" s="185" t="n">
        <v>9148</v>
      </c>
      <c r="AM15" s="185" t="n">
        <v>6956</v>
      </c>
      <c r="AN15" s="378" t="n">
        <v>6</v>
      </c>
      <c r="AO15" s="141"/>
      <c r="AP15" s="141"/>
      <c r="AQ15" s="141"/>
      <c r="AR15" s="141"/>
      <c r="AS15" s="141"/>
      <c r="AT15" s="141"/>
      <c r="AU15" s="141"/>
      <c r="AV15" s="141"/>
      <c r="AW15" s="141"/>
    </row>
    <row r="16" customFormat="false" ht="15" hidden="false" customHeight="true" outlineLevel="0" collapsed="false">
      <c r="A16" s="375" t="n">
        <v>7</v>
      </c>
      <c r="B16" s="380" t="s">
        <v>539</v>
      </c>
      <c r="C16" s="374" t="s">
        <v>537</v>
      </c>
      <c r="D16" s="185" t="n">
        <v>178744</v>
      </c>
      <c r="E16" s="185" t="n">
        <v>146173</v>
      </c>
      <c r="F16" s="185" t="n">
        <v>32571</v>
      </c>
      <c r="G16" s="185" t="n">
        <v>12518</v>
      </c>
      <c r="H16" s="185" t="n">
        <v>5580</v>
      </c>
      <c r="I16" s="185" t="n">
        <v>6938</v>
      </c>
      <c r="J16" s="185" t="n">
        <v>20646</v>
      </c>
      <c r="K16" s="185" t="n">
        <v>11643</v>
      </c>
      <c r="L16" s="185" t="n">
        <v>4457</v>
      </c>
      <c r="M16" s="185" t="n">
        <v>4546</v>
      </c>
      <c r="N16" s="185" t="n">
        <v>13961</v>
      </c>
      <c r="O16" s="185" t="n">
        <v>8402</v>
      </c>
      <c r="P16" s="185" t="n">
        <v>2556</v>
      </c>
      <c r="Q16" s="185" t="n">
        <v>5502</v>
      </c>
      <c r="R16" s="185" t="n">
        <v>11251</v>
      </c>
      <c r="S16" s="185" t="n">
        <v>4388</v>
      </c>
      <c r="T16" s="378" t="n">
        <v>7</v>
      </c>
      <c r="U16" s="375" t="n">
        <v>7</v>
      </c>
      <c r="V16" s="380" t="s">
        <v>539</v>
      </c>
      <c r="W16" s="374" t="s">
        <v>537</v>
      </c>
      <c r="X16" s="185" t="n">
        <v>14735</v>
      </c>
      <c r="Y16" s="185" t="n">
        <v>2410</v>
      </c>
      <c r="Z16" s="185" t="n">
        <v>7681</v>
      </c>
      <c r="AA16" s="185" t="n">
        <v>4644</v>
      </c>
      <c r="AB16" s="185" t="n">
        <v>52033</v>
      </c>
      <c r="AC16" s="185" t="n">
        <v>11629</v>
      </c>
      <c r="AD16" s="185" t="n">
        <v>26729</v>
      </c>
      <c r="AE16" s="185" t="n">
        <v>13675</v>
      </c>
      <c r="AF16" s="185" t="n">
        <v>5932</v>
      </c>
      <c r="AG16" s="185" t="n">
        <v>3735</v>
      </c>
      <c r="AH16" s="185" t="n">
        <v>2197</v>
      </c>
      <c r="AI16" s="185" t="n">
        <v>2126</v>
      </c>
      <c r="AJ16" s="185" t="n">
        <v>8917</v>
      </c>
      <c r="AK16" s="185" t="n">
        <v>5901</v>
      </c>
      <c r="AL16" s="185" t="n">
        <v>4913</v>
      </c>
      <c r="AM16" s="185" t="n">
        <v>4963</v>
      </c>
      <c r="AN16" s="378" t="n">
        <v>7</v>
      </c>
      <c r="AO16" s="141"/>
      <c r="AP16" s="141"/>
      <c r="AQ16" s="141"/>
      <c r="AR16" s="141"/>
      <c r="AS16" s="141"/>
      <c r="AT16" s="141"/>
      <c r="AU16" s="141"/>
      <c r="AV16" s="141"/>
      <c r="AW16" s="141"/>
    </row>
    <row r="17" customFormat="false" ht="15" hidden="false" customHeight="true" outlineLevel="0" collapsed="false">
      <c r="A17" s="375" t="n">
        <v>8</v>
      </c>
      <c r="B17" s="380" t="s">
        <v>540</v>
      </c>
      <c r="C17" s="374" t="s">
        <v>537</v>
      </c>
      <c r="D17" s="185" t="n">
        <v>16089</v>
      </c>
      <c r="E17" s="185" t="n">
        <v>13759</v>
      </c>
      <c r="F17" s="185" t="n">
        <v>2330</v>
      </c>
      <c r="G17" s="185" t="n">
        <v>730</v>
      </c>
      <c r="H17" s="185" t="n">
        <v>261</v>
      </c>
      <c r="I17" s="185" t="n">
        <v>469</v>
      </c>
      <c r="J17" s="185" t="n">
        <v>1313</v>
      </c>
      <c r="K17" s="185" t="n">
        <v>697</v>
      </c>
      <c r="L17" s="185" t="n">
        <v>299</v>
      </c>
      <c r="M17" s="185" t="n">
        <v>317</v>
      </c>
      <c r="N17" s="185" t="n">
        <v>2256</v>
      </c>
      <c r="O17" s="185" t="n">
        <v>491</v>
      </c>
      <c r="P17" s="185" t="n">
        <v>301</v>
      </c>
      <c r="Q17" s="185" t="n">
        <v>613</v>
      </c>
      <c r="R17" s="185" t="n">
        <v>1440</v>
      </c>
      <c r="S17" s="185" t="n">
        <v>270</v>
      </c>
      <c r="T17" s="378" t="n">
        <v>8</v>
      </c>
      <c r="U17" s="375" t="n">
        <v>8</v>
      </c>
      <c r="V17" s="380" t="s">
        <v>540</v>
      </c>
      <c r="W17" s="374" t="s">
        <v>537</v>
      </c>
      <c r="X17" s="185" t="n">
        <v>1408</v>
      </c>
      <c r="Y17" s="185" t="n">
        <v>191</v>
      </c>
      <c r="Z17" s="185" t="n">
        <v>740</v>
      </c>
      <c r="AA17" s="185" t="n">
        <v>477</v>
      </c>
      <c r="AB17" s="185" t="n">
        <v>4277</v>
      </c>
      <c r="AC17" s="185" t="n">
        <v>1026</v>
      </c>
      <c r="AD17" s="185" t="n">
        <v>2181</v>
      </c>
      <c r="AE17" s="185" t="n">
        <v>1070</v>
      </c>
      <c r="AF17" s="185" t="n">
        <v>844</v>
      </c>
      <c r="AG17" s="185" t="n">
        <v>539</v>
      </c>
      <c r="AH17" s="185" t="n">
        <v>305</v>
      </c>
      <c r="AI17" s="185" t="n">
        <v>268</v>
      </c>
      <c r="AJ17" s="185" t="n">
        <v>658</v>
      </c>
      <c r="AK17" s="185" t="n">
        <v>578</v>
      </c>
      <c r="AL17" s="185" t="n">
        <v>309</v>
      </c>
      <c r="AM17" s="185" t="n">
        <v>333</v>
      </c>
      <c r="AN17" s="378" t="n">
        <v>8</v>
      </c>
      <c r="AO17" s="141"/>
      <c r="AP17" s="141"/>
      <c r="AQ17" s="141"/>
      <c r="AR17" s="141"/>
      <c r="AS17" s="141"/>
      <c r="AT17" s="141"/>
      <c r="AU17" s="141"/>
      <c r="AV17" s="141"/>
      <c r="AW17" s="141"/>
    </row>
    <row r="18" customFormat="false" ht="15" hidden="false" customHeight="true" outlineLevel="0" collapsed="false">
      <c r="A18" s="375" t="n">
        <v>9</v>
      </c>
      <c r="B18" s="380" t="s">
        <v>541</v>
      </c>
      <c r="C18" s="374" t="s">
        <v>537</v>
      </c>
      <c r="D18" s="185" t="n">
        <v>349270</v>
      </c>
      <c r="E18" s="185" t="n">
        <v>293469</v>
      </c>
      <c r="F18" s="185" t="n">
        <v>55801</v>
      </c>
      <c r="G18" s="185" t="n">
        <v>38153</v>
      </c>
      <c r="H18" s="185" t="n">
        <v>16396</v>
      </c>
      <c r="I18" s="185" t="n">
        <v>21757</v>
      </c>
      <c r="J18" s="185" t="n">
        <v>58966</v>
      </c>
      <c r="K18" s="185" t="n">
        <v>35105</v>
      </c>
      <c r="L18" s="185" t="n">
        <v>14102</v>
      </c>
      <c r="M18" s="185" t="n">
        <v>9759</v>
      </c>
      <c r="N18" s="185" t="n">
        <v>19659</v>
      </c>
      <c r="O18" s="185" t="n">
        <v>13150</v>
      </c>
      <c r="P18" s="185" t="n">
        <v>2341</v>
      </c>
      <c r="Q18" s="185" t="n">
        <v>9215</v>
      </c>
      <c r="R18" s="185" t="n">
        <v>21701</v>
      </c>
      <c r="S18" s="185" t="n">
        <v>6511</v>
      </c>
      <c r="T18" s="378" t="n">
        <v>9</v>
      </c>
      <c r="U18" s="375" t="n">
        <v>9</v>
      </c>
      <c r="V18" s="380" t="s">
        <v>541</v>
      </c>
      <c r="W18" s="374" t="s">
        <v>537</v>
      </c>
      <c r="X18" s="185" t="n">
        <v>32829</v>
      </c>
      <c r="Y18" s="185" t="n">
        <v>5863</v>
      </c>
      <c r="Z18" s="185" t="n">
        <v>16404</v>
      </c>
      <c r="AA18" s="185" t="n">
        <v>10562</v>
      </c>
      <c r="AB18" s="185" t="n">
        <v>82074</v>
      </c>
      <c r="AC18" s="185" t="n">
        <v>23772</v>
      </c>
      <c r="AD18" s="185" t="n">
        <v>38028</v>
      </c>
      <c r="AE18" s="185" t="n">
        <v>20274</v>
      </c>
      <c r="AF18" s="185" t="n">
        <v>14776</v>
      </c>
      <c r="AG18" s="185" t="n">
        <v>10536</v>
      </c>
      <c r="AH18" s="185" t="n">
        <v>4240</v>
      </c>
      <c r="AI18" s="185" t="n">
        <v>4989</v>
      </c>
      <c r="AJ18" s="185" t="n">
        <v>18441</v>
      </c>
      <c r="AK18" s="185" t="n">
        <v>9314</v>
      </c>
      <c r="AL18" s="185" t="n">
        <v>8766</v>
      </c>
      <c r="AM18" s="185" t="n">
        <v>8385</v>
      </c>
      <c r="AN18" s="378" t="n">
        <v>9</v>
      </c>
      <c r="AO18" s="141"/>
      <c r="AP18" s="141"/>
      <c r="AQ18" s="141"/>
      <c r="AR18" s="141"/>
      <c r="AS18" s="141"/>
      <c r="AT18" s="141"/>
      <c r="AU18" s="141"/>
      <c r="AV18" s="141"/>
      <c r="AW18" s="141"/>
    </row>
    <row r="19" customFormat="false" ht="15" hidden="false" customHeight="true" outlineLevel="0" collapsed="false">
      <c r="A19" s="276" t="n">
        <v>10</v>
      </c>
      <c r="B19" s="380" t="s">
        <v>542</v>
      </c>
      <c r="C19" s="374" t="s">
        <v>537</v>
      </c>
      <c r="D19" s="185" t="n">
        <v>40827</v>
      </c>
      <c r="E19" s="185" t="n">
        <v>34450</v>
      </c>
      <c r="F19" s="185" t="n">
        <v>6377</v>
      </c>
      <c r="G19" s="185" t="n">
        <v>3019</v>
      </c>
      <c r="H19" s="185" t="n">
        <v>1138</v>
      </c>
      <c r="I19" s="185" t="n">
        <v>1881</v>
      </c>
      <c r="J19" s="185" t="n">
        <v>5171</v>
      </c>
      <c r="K19" s="185" t="n">
        <v>2922</v>
      </c>
      <c r="L19" s="185" t="n">
        <v>1359</v>
      </c>
      <c r="M19" s="185" t="n">
        <v>890</v>
      </c>
      <c r="N19" s="185" t="n">
        <v>4138</v>
      </c>
      <c r="O19" s="185" t="n">
        <v>1389</v>
      </c>
      <c r="P19" s="185" t="n">
        <v>344</v>
      </c>
      <c r="Q19" s="185" t="n">
        <v>1428</v>
      </c>
      <c r="R19" s="185" t="n">
        <v>2728</v>
      </c>
      <c r="S19" s="185" t="n">
        <v>724</v>
      </c>
      <c r="T19" s="381" t="n">
        <v>10</v>
      </c>
      <c r="U19" s="276" t="n">
        <v>10</v>
      </c>
      <c r="V19" s="380" t="s">
        <v>542</v>
      </c>
      <c r="W19" s="374" t="s">
        <v>537</v>
      </c>
      <c r="X19" s="185" t="n">
        <v>4073</v>
      </c>
      <c r="Y19" s="185" t="n">
        <v>712</v>
      </c>
      <c r="Z19" s="185" t="n">
        <v>2216</v>
      </c>
      <c r="AA19" s="185" t="n">
        <v>1145</v>
      </c>
      <c r="AB19" s="185" t="n">
        <v>9608</v>
      </c>
      <c r="AC19" s="185" t="n">
        <v>2838</v>
      </c>
      <c r="AD19" s="185" t="n">
        <v>4537</v>
      </c>
      <c r="AE19" s="185" t="n">
        <v>2233</v>
      </c>
      <c r="AF19" s="185" t="n">
        <v>2420</v>
      </c>
      <c r="AG19" s="185" t="n">
        <v>1602</v>
      </c>
      <c r="AH19" s="185" t="n">
        <v>818</v>
      </c>
      <c r="AI19" s="185" t="n">
        <v>615</v>
      </c>
      <c r="AJ19" s="185" t="n">
        <v>2159</v>
      </c>
      <c r="AK19" s="185" t="n">
        <v>1191</v>
      </c>
      <c r="AL19" s="185" t="n">
        <v>906</v>
      </c>
      <c r="AM19" s="185" t="n">
        <v>914</v>
      </c>
      <c r="AN19" s="381" t="n">
        <v>10</v>
      </c>
      <c r="AO19" s="141"/>
      <c r="AP19" s="141"/>
      <c r="AQ19" s="141"/>
      <c r="AR19" s="141"/>
      <c r="AS19" s="141"/>
      <c r="AT19" s="141"/>
      <c r="AU19" s="141"/>
      <c r="AV19" s="141"/>
      <c r="AW19" s="141"/>
    </row>
    <row r="20" customFormat="false" ht="24.95" hidden="false" customHeight="true" outlineLevel="0" collapsed="false">
      <c r="A20" s="276" t="n">
        <v>11</v>
      </c>
      <c r="B20" s="380" t="s">
        <v>543</v>
      </c>
      <c r="C20" s="374" t="s">
        <v>537</v>
      </c>
      <c r="D20" s="185" t="n">
        <v>630206</v>
      </c>
      <c r="E20" s="185" t="n">
        <v>519532</v>
      </c>
      <c r="F20" s="185" t="n">
        <v>110674</v>
      </c>
      <c r="G20" s="185" t="n">
        <v>46322</v>
      </c>
      <c r="H20" s="185" t="n">
        <v>18262</v>
      </c>
      <c r="I20" s="185" t="n">
        <v>28060</v>
      </c>
      <c r="J20" s="185" t="n">
        <v>73929</v>
      </c>
      <c r="K20" s="185" t="n">
        <v>41914</v>
      </c>
      <c r="L20" s="185" t="n">
        <v>18743</v>
      </c>
      <c r="M20" s="185" t="n">
        <v>13272</v>
      </c>
      <c r="N20" s="185" t="n">
        <v>41331</v>
      </c>
      <c r="O20" s="185" t="n">
        <v>26046</v>
      </c>
      <c r="P20" s="185" t="n">
        <v>7837</v>
      </c>
      <c r="Q20" s="185" t="n">
        <v>18078</v>
      </c>
      <c r="R20" s="185" t="n">
        <v>41864</v>
      </c>
      <c r="S20" s="185" t="n">
        <v>14383</v>
      </c>
      <c r="T20" s="381" t="n">
        <v>11</v>
      </c>
      <c r="U20" s="276" t="n">
        <v>11</v>
      </c>
      <c r="V20" s="380" t="s">
        <v>543</v>
      </c>
      <c r="W20" s="374" t="s">
        <v>537</v>
      </c>
      <c r="X20" s="185" t="n">
        <v>56778</v>
      </c>
      <c r="Y20" s="185" t="n">
        <v>10161</v>
      </c>
      <c r="Z20" s="185" t="n">
        <v>29283</v>
      </c>
      <c r="AA20" s="185" t="n">
        <v>17334</v>
      </c>
      <c r="AB20" s="185" t="n">
        <v>177407</v>
      </c>
      <c r="AC20" s="185" t="n">
        <v>44335</v>
      </c>
      <c r="AD20" s="185" t="n">
        <v>87335</v>
      </c>
      <c r="AE20" s="185" t="n">
        <v>45737</v>
      </c>
      <c r="AF20" s="185" t="n">
        <v>25534</v>
      </c>
      <c r="AG20" s="185" t="n">
        <v>17531</v>
      </c>
      <c r="AH20" s="185" t="n">
        <v>8003</v>
      </c>
      <c r="AI20" s="185" t="n">
        <v>9231</v>
      </c>
      <c r="AJ20" s="185" t="n">
        <v>34095</v>
      </c>
      <c r="AK20" s="185" t="n">
        <v>19634</v>
      </c>
      <c r="AL20" s="185" t="n">
        <v>21221</v>
      </c>
      <c r="AM20" s="185" t="n">
        <v>16516</v>
      </c>
      <c r="AN20" s="381" t="n">
        <v>11</v>
      </c>
      <c r="AO20" s="141"/>
      <c r="AP20" s="141"/>
      <c r="AQ20" s="141"/>
      <c r="AR20" s="141"/>
      <c r="AS20" s="141"/>
      <c r="AT20" s="141"/>
      <c r="AU20" s="141"/>
      <c r="AV20" s="141"/>
      <c r="AW20" s="141"/>
    </row>
    <row r="21" customFormat="false" ht="15" hidden="false" customHeight="true" outlineLevel="0" collapsed="false">
      <c r="A21" s="276" t="n">
        <v>12</v>
      </c>
      <c r="B21" s="380" t="s">
        <v>538</v>
      </c>
      <c r="C21" s="374" t="s">
        <v>537</v>
      </c>
      <c r="D21" s="185" t="n">
        <v>187207</v>
      </c>
      <c r="E21" s="185" t="n">
        <v>150867</v>
      </c>
      <c r="F21" s="185" t="n">
        <v>36340</v>
      </c>
      <c r="G21" s="185" t="n">
        <v>10925</v>
      </c>
      <c r="H21" s="185" t="n">
        <v>4583</v>
      </c>
      <c r="I21" s="185" t="n">
        <v>6342</v>
      </c>
      <c r="J21" s="185" t="n">
        <v>17870</v>
      </c>
      <c r="K21" s="185" t="n">
        <v>9794</v>
      </c>
      <c r="L21" s="185" t="n">
        <v>4503</v>
      </c>
      <c r="M21" s="185" t="n">
        <v>3573</v>
      </c>
      <c r="N21" s="185" t="n">
        <v>13596</v>
      </c>
      <c r="O21" s="185" t="n">
        <v>9095</v>
      </c>
      <c r="P21" s="185" t="n">
        <v>3997</v>
      </c>
      <c r="Q21" s="185" t="n">
        <v>5376</v>
      </c>
      <c r="R21" s="185" t="n">
        <v>12908</v>
      </c>
      <c r="S21" s="185" t="n">
        <v>5254</v>
      </c>
      <c r="T21" s="381" t="n">
        <v>12</v>
      </c>
      <c r="U21" s="276" t="n">
        <v>12</v>
      </c>
      <c r="V21" s="380" t="s">
        <v>538</v>
      </c>
      <c r="W21" s="374" t="s">
        <v>537</v>
      </c>
      <c r="X21" s="185" t="n">
        <v>15397</v>
      </c>
      <c r="Y21" s="185" t="n">
        <v>2826</v>
      </c>
      <c r="Z21" s="185" t="n">
        <v>8040</v>
      </c>
      <c r="AA21" s="185" t="n">
        <v>4531</v>
      </c>
      <c r="AB21" s="185" t="n">
        <v>52872</v>
      </c>
      <c r="AC21" s="185" t="n">
        <v>13321</v>
      </c>
      <c r="AD21" s="185" t="n">
        <v>26804</v>
      </c>
      <c r="AE21" s="185" t="n">
        <v>12747</v>
      </c>
      <c r="AF21" s="185" t="n">
        <v>7074</v>
      </c>
      <c r="AG21" s="185" t="n">
        <v>4666</v>
      </c>
      <c r="AH21" s="185" t="n">
        <v>2408</v>
      </c>
      <c r="AI21" s="185" t="n">
        <v>2715</v>
      </c>
      <c r="AJ21" s="185" t="n">
        <v>11060</v>
      </c>
      <c r="AK21" s="185" t="n">
        <v>5587</v>
      </c>
      <c r="AL21" s="185" t="n">
        <v>8137</v>
      </c>
      <c r="AM21" s="185" t="n">
        <v>5344</v>
      </c>
      <c r="AN21" s="381" t="n">
        <v>12</v>
      </c>
      <c r="AO21" s="141"/>
      <c r="AP21" s="141"/>
      <c r="AQ21" s="141"/>
      <c r="AR21" s="141"/>
      <c r="AS21" s="141"/>
      <c r="AT21" s="141"/>
      <c r="AU21" s="141"/>
      <c r="AV21" s="141"/>
      <c r="AW21" s="141"/>
    </row>
    <row r="22" customFormat="false" ht="15" hidden="false" customHeight="true" outlineLevel="0" collapsed="false">
      <c r="A22" s="276" t="n">
        <v>13</v>
      </c>
      <c r="B22" s="380" t="s">
        <v>539</v>
      </c>
      <c r="C22" s="374" t="s">
        <v>537</v>
      </c>
      <c r="D22" s="185" t="n">
        <v>119403</v>
      </c>
      <c r="E22" s="185" t="n">
        <v>97026</v>
      </c>
      <c r="F22" s="185" t="n">
        <v>22377</v>
      </c>
      <c r="G22" s="185" t="n">
        <v>5542</v>
      </c>
      <c r="H22" s="185" t="n">
        <v>2124</v>
      </c>
      <c r="I22" s="185" t="n">
        <v>3418</v>
      </c>
      <c r="J22" s="185" t="n">
        <v>9572</v>
      </c>
      <c r="K22" s="185" t="n">
        <v>5167</v>
      </c>
      <c r="L22" s="185" t="n">
        <v>2321</v>
      </c>
      <c r="M22" s="185" t="n">
        <v>2084</v>
      </c>
      <c r="N22" s="185" t="n">
        <v>8599</v>
      </c>
      <c r="O22" s="185" t="n">
        <v>5713</v>
      </c>
      <c r="P22" s="185" t="n">
        <v>1571</v>
      </c>
      <c r="Q22" s="185" t="n">
        <v>3524</v>
      </c>
      <c r="R22" s="185" t="n">
        <v>7877</v>
      </c>
      <c r="S22" s="185" t="n">
        <v>3047</v>
      </c>
      <c r="T22" s="381" t="n">
        <v>13</v>
      </c>
      <c r="U22" s="276" t="n">
        <v>13</v>
      </c>
      <c r="V22" s="380" t="s">
        <v>539</v>
      </c>
      <c r="W22" s="374" t="s">
        <v>537</v>
      </c>
      <c r="X22" s="185" t="n">
        <v>10106</v>
      </c>
      <c r="Y22" s="185" t="n">
        <v>1652</v>
      </c>
      <c r="Z22" s="185" t="n">
        <v>5416</v>
      </c>
      <c r="AA22" s="185" t="n">
        <v>3038</v>
      </c>
      <c r="AB22" s="185" t="n">
        <v>40843</v>
      </c>
      <c r="AC22" s="185" t="n">
        <v>8021</v>
      </c>
      <c r="AD22" s="185" t="n">
        <v>21032</v>
      </c>
      <c r="AE22" s="185" t="n">
        <v>11790</v>
      </c>
      <c r="AF22" s="185" t="n">
        <v>3660</v>
      </c>
      <c r="AG22" s="185" t="n">
        <v>2294</v>
      </c>
      <c r="AH22" s="185" t="n">
        <v>1366</v>
      </c>
      <c r="AI22" s="185" t="n">
        <v>1571</v>
      </c>
      <c r="AJ22" s="185" t="n">
        <v>5853</v>
      </c>
      <c r="AK22" s="185" t="n">
        <v>4540</v>
      </c>
      <c r="AL22" s="185" t="n">
        <v>4161</v>
      </c>
      <c r="AM22" s="185" t="n">
        <v>3224</v>
      </c>
      <c r="AN22" s="381" t="n">
        <v>13</v>
      </c>
      <c r="AO22" s="141"/>
      <c r="AP22" s="141"/>
      <c r="AQ22" s="141"/>
      <c r="AR22" s="141"/>
      <c r="AS22" s="141"/>
      <c r="AT22" s="141"/>
      <c r="AU22" s="141"/>
      <c r="AV22" s="141"/>
      <c r="AW22" s="141"/>
    </row>
    <row r="23" customFormat="false" ht="15" hidden="false" customHeight="true" outlineLevel="0" collapsed="false">
      <c r="A23" s="276" t="n">
        <v>14</v>
      </c>
      <c r="B23" s="380" t="s">
        <v>540</v>
      </c>
      <c r="C23" s="374" t="s">
        <v>537</v>
      </c>
      <c r="D23" s="185" t="n">
        <v>12283</v>
      </c>
      <c r="E23" s="185" t="n">
        <v>10498</v>
      </c>
      <c r="F23" s="185" t="n">
        <v>1785</v>
      </c>
      <c r="G23" s="185" t="n">
        <v>479</v>
      </c>
      <c r="H23" s="185" t="n">
        <v>151</v>
      </c>
      <c r="I23" s="185" t="n">
        <v>328</v>
      </c>
      <c r="J23" s="185" t="n">
        <v>827</v>
      </c>
      <c r="K23" s="185" t="n">
        <v>438</v>
      </c>
      <c r="L23" s="185" t="n">
        <v>196</v>
      </c>
      <c r="M23" s="185" t="n">
        <v>193</v>
      </c>
      <c r="N23" s="185" t="n">
        <v>1595</v>
      </c>
      <c r="O23" s="185" t="n">
        <v>370</v>
      </c>
      <c r="P23" s="185" t="n">
        <v>228</v>
      </c>
      <c r="Q23" s="185" t="n">
        <v>461</v>
      </c>
      <c r="R23" s="185" t="n">
        <v>1153</v>
      </c>
      <c r="S23" s="185" t="n">
        <v>201</v>
      </c>
      <c r="T23" s="381" t="n">
        <v>14</v>
      </c>
      <c r="U23" s="276" t="n">
        <v>14</v>
      </c>
      <c r="V23" s="380" t="s">
        <v>540</v>
      </c>
      <c r="W23" s="374" t="s">
        <v>537</v>
      </c>
      <c r="X23" s="185" t="n">
        <v>1056</v>
      </c>
      <c r="Y23" s="185" t="n">
        <v>134</v>
      </c>
      <c r="Z23" s="185" t="n">
        <v>571</v>
      </c>
      <c r="AA23" s="185" t="n">
        <v>351</v>
      </c>
      <c r="AB23" s="185" t="n">
        <v>3577</v>
      </c>
      <c r="AC23" s="185" t="n">
        <v>797</v>
      </c>
      <c r="AD23" s="185" t="n">
        <v>1823</v>
      </c>
      <c r="AE23" s="185" t="n">
        <v>957</v>
      </c>
      <c r="AF23" s="185" t="n">
        <v>636</v>
      </c>
      <c r="AG23" s="185" t="n">
        <v>411</v>
      </c>
      <c r="AH23" s="185" t="n">
        <v>225</v>
      </c>
      <c r="AI23" s="185" t="n">
        <v>216</v>
      </c>
      <c r="AJ23" s="185" t="n">
        <v>492</v>
      </c>
      <c r="AK23" s="185" t="n">
        <v>471</v>
      </c>
      <c r="AL23" s="185" t="n">
        <v>270</v>
      </c>
      <c r="AM23" s="185" t="n">
        <v>251</v>
      </c>
      <c r="AN23" s="381" t="n">
        <v>14</v>
      </c>
      <c r="AO23" s="141"/>
      <c r="AP23" s="141"/>
      <c r="AQ23" s="141"/>
      <c r="AR23" s="141"/>
      <c r="AS23" s="141"/>
      <c r="AT23" s="141"/>
      <c r="AU23" s="141"/>
      <c r="AV23" s="141"/>
      <c r="AW23" s="141"/>
    </row>
    <row r="24" customFormat="false" ht="15" hidden="false" customHeight="true" outlineLevel="0" collapsed="false">
      <c r="A24" s="276" t="n">
        <v>15</v>
      </c>
      <c r="B24" s="380" t="s">
        <v>541</v>
      </c>
      <c r="C24" s="374" t="s">
        <v>537</v>
      </c>
      <c r="D24" s="185" t="n">
        <v>276763</v>
      </c>
      <c r="E24" s="185" t="n">
        <v>232090</v>
      </c>
      <c r="F24" s="185" t="n">
        <v>44673</v>
      </c>
      <c r="G24" s="185" t="n">
        <v>27026</v>
      </c>
      <c r="H24" s="185" t="n">
        <v>10597</v>
      </c>
      <c r="I24" s="185" t="n">
        <v>16429</v>
      </c>
      <c r="J24" s="185" t="n">
        <v>41571</v>
      </c>
      <c r="K24" s="185" t="n">
        <v>24177</v>
      </c>
      <c r="L24" s="185" t="n">
        <v>10640</v>
      </c>
      <c r="M24" s="185" t="n">
        <v>6754</v>
      </c>
      <c r="N24" s="185" t="n">
        <v>14426</v>
      </c>
      <c r="O24" s="185" t="n">
        <v>9729</v>
      </c>
      <c r="P24" s="185" t="n">
        <v>1746</v>
      </c>
      <c r="Q24" s="185" t="n">
        <v>7479</v>
      </c>
      <c r="R24" s="185" t="n">
        <v>17556</v>
      </c>
      <c r="S24" s="185" t="n">
        <v>5247</v>
      </c>
      <c r="T24" s="381" t="n">
        <v>15</v>
      </c>
      <c r="U24" s="276" t="n">
        <v>15</v>
      </c>
      <c r="V24" s="380" t="s">
        <v>541</v>
      </c>
      <c r="W24" s="374" t="s">
        <v>537</v>
      </c>
      <c r="X24" s="185" t="n">
        <v>26723</v>
      </c>
      <c r="Y24" s="185" t="n">
        <v>4942</v>
      </c>
      <c r="Z24" s="185" t="n">
        <v>13347</v>
      </c>
      <c r="AA24" s="185" t="n">
        <v>8434</v>
      </c>
      <c r="AB24" s="185" t="n">
        <v>71469</v>
      </c>
      <c r="AC24" s="185" t="n">
        <v>19693</v>
      </c>
      <c r="AD24" s="185" t="n">
        <v>33602</v>
      </c>
      <c r="AE24" s="185" t="n">
        <v>18174</v>
      </c>
      <c r="AF24" s="185" t="n">
        <v>12101</v>
      </c>
      <c r="AG24" s="185" t="n">
        <v>8778</v>
      </c>
      <c r="AH24" s="185" t="n">
        <v>3323</v>
      </c>
      <c r="AI24" s="185" t="n">
        <v>4190</v>
      </c>
      <c r="AJ24" s="185" t="n">
        <v>14807</v>
      </c>
      <c r="AK24" s="185" t="n">
        <v>7965</v>
      </c>
      <c r="AL24" s="185" t="n">
        <v>7803</v>
      </c>
      <c r="AM24" s="185" t="n">
        <v>6925</v>
      </c>
      <c r="AN24" s="381" t="n">
        <v>15</v>
      </c>
      <c r="AO24" s="141"/>
      <c r="AP24" s="141"/>
      <c r="AQ24" s="141"/>
      <c r="AR24" s="141"/>
      <c r="AS24" s="141"/>
      <c r="AT24" s="141"/>
      <c r="AU24" s="141"/>
      <c r="AV24" s="141"/>
      <c r="AW24" s="141"/>
    </row>
    <row r="25" customFormat="false" ht="15" hidden="false" customHeight="true" outlineLevel="0" collapsed="false">
      <c r="A25" s="276" t="n">
        <v>16</v>
      </c>
      <c r="B25" s="380" t="s">
        <v>542</v>
      </c>
      <c r="C25" s="374" t="s">
        <v>537</v>
      </c>
      <c r="D25" s="185" t="n">
        <v>34550</v>
      </c>
      <c r="E25" s="185" t="n">
        <v>29051</v>
      </c>
      <c r="F25" s="185" t="n">
        <v>5499</v>
      </c>
      <c r="G25" s="185" t="n">
        <v>2350</v>
      </c>
      <c r="H25" s="185" t="n">
        <v>807</v>
      </c>
      <c r="I25" s="185" t="n">
        <v>1543</v>
      </c>
      <c r="J25" s="185" t="n">
        <v>4089</v>
      </c>
      <c r="K25" s="185" t="n">
        <v>2338</v>
      </c>
      <c r="L25" s="185" t="n">
        <v>1083</v>
      </c>
      <c r="M25" s="185" t="n">
        <v>668</v>
      </c>
      <c r="N25" s="185" t="n">
        <v>3115</v>
      </c>
      <c r="O25" s="185" t="n">
        <v>1139</v>
      </c>
      <c r="P25" s="185" t="n">
        <v>295</v>
      </c>
      <c r="Q25" s="185" t="n">
        <v>1238</v>
      </c>
      <c r="R25" s="185" t="n">
        <v>2370</v>
      </c>
      <c r="S25" s="185" t="n">
        <v>634</v>
      </c>
      <c r="T25" s="381" t="n">
        <v>16</v>
      </c>
      <c r="U25" s="276" t="n">
        <v>16</v>
      </c>
      <c r="V25" s="380" t="s">
        <v>542</v>
      </c>
      <c r="W25" s="374" t="s">
        <v>537</v>
      </c>
      <c r="X25" s="185" t="n">
        <v>3496</v>
      </c>
      <c r="Y25" s="185" t="n">
        <v>607</v>
      </c>
      <c r="Z25" s="185" t="n">
        <v>1909</v>
      </c>
      <c r="AA25" s="185" t="n">
        <v>980</v>
      </c>
      <c r="AB25" s="185" t="n">
        <v>8646</v>
      </c>
      <c r="AC25" s="185" t="n">
        <v>2503</v>
      </c>
      <c r="AD25" s="185" t="n">
        <v>4074</v>
      </c>
      <c r="AE25" s="185" t="n">
        <v>2069</v>
      </c>
      <c r="AF25" s="185" t="n">
        <v>2063</v>
      </c>
      <c r="AG25" s="185" t="n">
        <v>1382</v>
      </c>
      <c r="AH25" s="185" t="n">
        <v>681</v>
      </c>
      <c r="AI25" s="185" t="n">
        <v>539</v>
      </c>
      <c r="AJ25" s="185" t="n">
        <v>1883</v>
      </c>
      <c r="AK25" s="185" t="n">
        <v>1071</v>
      </c>
      <c r="AL25" s="185" t="n">
        <v>850</v>
      </c>
      <c r="AM25" s="185" t="n">
        <v>772</v>
      </c>
      <c r="AN25" s="381" t="n">
        <v>16</v>
      </c>
      <c r="AO25" s="141"/>
      <c r="AP25" s="141"/>
      <c r="AQ25" s="141"/>
      <c r="AR25" s="141"/>
      <c r="AS25" s="141"/>
      <c r="AT25" s="141"/>
      <c r="AU25" s="141"/>
      <c r="AV25" s="141"/>
      <c r="AW25" s="141"/>
    </row>
    <row r="26" customFormat="false" ht="24.95" hidden="false" customHeight="true" outlineLevel="0" collapsed="false">
      <c r="A26" s="276" t="n">
        <v>17</v>
      </c>
      <c r="B26" s="380" t="s">
        <v>544</v>
      </c>
      <c r="C26" s="374" t="s">
        <v>537</v>
      </c>
      <c r="D26" s="185" t="n">
        <v>638</v>
      </c>
      <c r="E26" s="185" t="n">
        <v>576</v>
      </c>
      <c r="F26" s="185" t="n">
        <v>62</v>
      </c>
      <c r="G26" s="185" t="n">
        <v>97</v>
      </c>
      <c r="H26" s="185" t="n">
        <v>42</v>
      </c>
      <c r="I26" s="185" t="n">
        <v>55</v>
      </c>
      <c r="J26" s="185" t="n">
        <v>103</v>
      </c>
      <c r="K26" s="185" t="n">
        <v>65</v>
      </c>
      <c r="L26" s="185" t="n">
        <v>28</v>
      </c>
      <c r="M26" s="185" t="n">
        <v>10</v>
      </c>
      <c r="N26" s="185" t="n">
        <v>14</v>
      </c>
      <c r="O26" s="185" t="n">
        <v>13</v>
      </c>
      <c r="P26" s="185" t="n">
        <v>2</v>
      </c>
      <c r="Q26" s="185" t="n">
        <v>1</v>
      </c>
      <c r="R26" s="185" t="n">
        <v>91</v>
      </c>
      <c r="S26" s="185" t="n">
        <v>10</v>
      </c>
      <c r="T26" s="381" t="n">
        <v>17</v>
      </c>
      <c r="U26" s="276" t="n">
        <v>17</v>
      </c>
      <c r="V26" s="380" t="s">
        <v>544</v>
      </c>
      <c r="W26" s="374" t="s">
        <v>537</v>
      </c>
      <c r="X26" s="185" t="n">
        <v>135</v>
      </c>
      <c r="Y26" s="185" t="n">
        <v>20</v>
      </c>
      <c r="Z26" s="185" t="n">
        <v>74</v>
      </c>
      <c r="AA26" s="185" t="n">
        <v>41</v>
      </c>
      <c r="AB26" s="185" t="n">
        <v>87</v>
      </c>
      <c r="AC26" s="185" t="n">
        <v>32</v>
      </c>
      <c r="AD26" s="185" t="n">
        <v>44</v>
      </c>
      <c r="AE26" s="185" t="n">
        <v>11</v>
      </c>
      <c r="AF26" s="185" t="n">
        <v>28</v>
      </c>
      <c r="AG26" s="185" t="n">
        <v>16</v>
      </c>
      <c r="AH26" s="185" t="n">
        <v>12</v>
      </c>
      <c r="AI26" s="185" t="n">
        <v>11</v>
      </c>
      <c r="AJ26" s="185" t="n">
        <v>13</v>
      </c>
      <c r="AK26" s="185" t="n">
        <v>12</v>
      </c>
      <c r="AL26" s="185" t="n">
        <v>7</v>
      </c>
      <c r="AM26" s="185" t="n">
        <v>14</v>
      </c>
      <c r="AN26" s="381" t="n">
        <v>17</v>
      </c>
      <c r="AO26" s="141"/>
      <c r="AP26" s="141"/>
      <c r="AQ26" s="141"/>
      <c r="AR26" s="141"/>
      <c r="AS26" s="141"/>
      <c r="AT26" s="141"/>
      <c r="AU26" s="141"/>
      <c r="AV26" s="141"/>
      <c r="AW26" s="141"/>
    </row>
    <row r="27" customFormat="false" ht="15" hidden="false" customHeight="true" outlineLevel="0" collapsed="false">
      <c r="A27" s="276" t="n">
        <v>18</v>
      </c>
      <c r="B27" s="380" t="s">
        <v>538</v>
      </c>
      <c r="C27" s="374" t="s">
        <v>537</v>
      </c>
      <c r="D27" s="185" t="n">
        <v>419</v>
      </c>
      <c r="E27" s="185" t="n">
        <v>369</v>
      </c>
      <c r="F27" s="185" t="n">
        <v>50</v>
      </c>
      <c r="G27" s="185" t="n">
        <v>72</v>
      </c>
      <c r="H27" s="185" t="n">
        <v>34</v>
      </c>
      <c r="I27" s="185" t="n">
        <v>38</v>
      </c>
      <c r="J27" s="185" t="n">
        <v>75</v>
      </c>
      <c r="K27" s="185" t="n">
        <v>44</v>
      </c>
      <c r="L27" s="185" t="n">
        <v>24</v>
      </c>
      <c r="M27" s="185" t="n">
        <v>7</v>
      </c>
      <c r="N27" s="185" t="n">
        <v>13</v>
      </c>
      <c r="O27" s="185" t="n">
        <v>9</v>
      </c>
      <c r="P27" s="185" t="n">
        <v>0</v>
      </c>
      <c r="Q27" s="185" t="n">
        <v>0</v>
      </c>
      <c r="R27" s="185" t="n">
        <v>64</v>
      </c>
      <c r="S27" s="185" t="n">
        <v>7</v>
      </c>
      <c r="T27" s="381" t="n">
        <v>18</v>
      </c>
      <c r="U27" s="276" t="n">
        <v>18</v>
      </c>
      <c r="V27" s="380" t="s">
        <v>538</v>
      </c>
      <c r="W27" s="374" t="s">
        <v>537</v>
      </c>
      <c r="X27" s="185" t="n">
        <v>43</v>
      </c>
      <c r="Y27" s="185" t="n">
        <v>10</v>
      </c>
      <c r="Z27" s="185" t="n">
        <v>22</v>
      </c>
      <c r="AA27" s="185" t="n">
        <v>11</v>
      </c>
      <c r="AB27" s="185" t="n">
        <v>64</v>
      </c>
      <c r="AC27" s="185" t="n">
        <v>20</v>
      </c>
      <c r="AD27" s="185" t="n">
        <v>35</v>
      </c>
      <c r="AE27" s="185" t="n">
        <v>9</v>
      </c>
      <c r="AF27" s="185" t="n">
        <v>24</v>
      </c>
      <c r="AG27" s="185" t="n">
        <v>12</v>
      </c>
      <c r="AH27" s="185" t="n">
        <v>12</v>
      </c>
      <c r="AI27" s="185" t="n">
        <v>8</v>
      </c>
      <c r="AJ27" s="185" t="n">
        <v>10</v>
      </c>
      <c r="AK27" s="185" t="n">
        <v>12</v>
      </c>
      <c r="AL27" s="185" t="n">
        <v>6</v>
      </c>
      <c r="AM27" s="185" t="n">
        <v>12</v>
      </c>
      <c r="AN27" s="381" t="n">
        <v>18</v>
      </c>
      <c r="AO27" s="141"/>
      <c r="AP27" s="141"/>
      <c r="AQ27" s="141"/>
      <c r="AR27" s="141"/>
      <c r="AS27" s="141"/>
      <c r="AT27" s="141"/>
      <c r="AU27" s="141"/>
      <c r="AV27" s="141"/>
      <c r="AW27" s="141"/>
    </row>
    <row r="28" customFormat="false" ht="15" hidden="false" customHeight="true" outlineLevel="0" collapsed="false">
      <c r="A28" s="276" t="n">
        <v>19</v>
      </c>
      <c r="B28" s="382" t="s">
        <v>539</v>
      </c>
      <c r="C28" s="374" t="s">
        <v>537</v>
      </c>
      <c r="D28" s="185" t="n">
        <v>79</v>
      </c>
      <c r="E28" s="185" t="n">
        <v>75</v>
      </c>
      <c r="F28" s="185" t="n">
        <v>4</v>
      </c>
      <c r="G28" s="185" t="n">
        <v>8</v>
      </c>
      <c r="H28" s="185" t="n">
        <v>5</v>
      </c>
      <c r="I28" s="185" t="n">
        <v>3</v>
      </c>
      <c r="J28" s="185" t="n">
        <v>14</v>
      </c>
      <c r="K28" s="185" t="n">
        <v>10</v>
      </c>
      <c r="L28" s="185" t="n">
        <v>2</v>
      </c>
      <c r="M28" s="185" t="n">
        <v>2</v>
      </c>
      <c r="N28" s="185" t="n">
        <v>1</v>
      </c>
      <c r="O28" s="185" t="n">
        <v>1</v>
      </c>
      <c r="P28" s="185" t="n">
        <v>0</v>
      </c>
      <c r="Q28" s="185" t="n">
        <v>1</v>
      </c>
      <c r="R28" s="185" t="n">
        <v>15</v>
      </c>
      <c r="S28" s="185" t="n">
        <v>2</v>
      </c>
      <c r="T28" s="381" t="n">
        <v>19</v>
      </c>
      <c r="U28" s="276" t="n">
        <v>19</v>
      </c>
      <c r="V28" s="382" t="s">
        <v>539</v>
      </c>
      <c r="W28" s="374" t="s">
        <v>537</v>
      </c>
      <c r="X28" s="185" t="n">
        <v>23</v>
      </c>
      <c r="Y28" s="185" t="n">
        <v>2</v>
      </c>
      <c r="Z28" s="185" t="n">
        <v>15</v>
      </c>
      <c r="AA28" s="185" t="n">
        <v>6</v>
      </c>
      <c r="AB28" s="185" t="n">
        <v>11</v>
      </c>
      <c r="AC28" s="185" t="n">
        <v>6</v>
      </c>
      <c r="AD28" s="185" t="n">
        <v>4</v>
      </c>
      <c r="AE28" s="185" t="n">
        <v>1</v>
      </c>
      <c r="AF28" s="185" t="n">
        <v>1</v>
      </c>
      <c r="AG28" s="185" t="n">
        <v>1</v>
      </c>
      <c r="AH28" s="185" t="n">
        <v>0</v>
      </c>
      <c r="AI28" s="185" t="n">
        <v>1</v>
      </c>
      <c r="AJ28" s="185" t="n">
        <v>1</v>
      </c>
      <c r="AK28" s="185" t="n">
        <v>0</v>
      </c>
      <c r="AL28" s="185" t="n">
        <v>0</v>
      </c>
      <c r="AM28" s="185" t="n">
        <v>0</v>
      </c>
      <c r="AN28" s="381" t="n">
        <v>19</v>
      </c>
      <c r="AO28" s="141"/>
      <c r="AP28" s="141"/>
      <c r="AQ28" s="141"/>
      <c r="AR28" s="141"/>
      <c r="AS28" s="141"/>
      <c r="AT28" s="141"/>
      <c r="AU28" s="141"/>
      <c r="AV28" s="141"/>
      <c r="AW28" s="141"/>
    </row>
    <row r="29" customFormat="false" ht="15" hidden="false" customHeight="true" outlineLevel="0" collapsed="false">
      <c r="A29" s="276" t="n">
        <v>20</v>
      </c>
      <c r="B29" s="380" t="s">
        <v>540</v>
      </c>
      <c r="C29" s="374" t="s">
        <v>537</v>
      </c>
      <c r="D29" s="185" t="n">
        <v>21</v>
      </c>
      <c r="E29" s="185" t="n">
        <v>21</v>
      </c>
      <c r="F29" s="185" t="n">
        <v>0</v>
      </c>
      <c r="G29" s="185" t="n">
        <v>0</v>
      </c>
      <c r="H29" s="185" t="n">
        <v>0</v>
      </c>
      <c r="I29" s="185" t="n">
        <v>0</v>
      </c>
      <c r="J29" s="185" t="n">
        <v>1</v>
      </c>
      <c r="K29" s="185" t="n">
        <v>1</v>
      </c>
      <c r="L29" s="185" t="n">
        <v>0</v>
      </c>
      <c r="M29" s="185" t="n">
        <v>0</v>
      </c>
      <c r="N29" s="185" t="n">
        <v>0</v>
      </c>
      <c r="O29" s="185" t="n">
        <v>0</v>
      </c>
      <c r="P29" s="185" t="n">
        <v>1</v>
      </c>
      <c r="Q29" s="185" t="n">
        <v>0</v>
      </c>
      <c r="R29" s="185" t="n">
        <v>2</v>
      </c>
      <c r="S29" s="185" t="n">
        <v>0</v>
      </c>
      <c r="T29" s="381" t="n">
        <v>20</v>
      </c>
      <c r="U29" s="276" t="n">
        <v>20</v>
      </c>
      <c r="V29" s="380" t="s">
        <v>540</v>
      </c>
      <c r="W29" s="374" t="s">
        <v>537</v>
      </c>
      <c r="X29" s="185" t="n">
        <v>15</v>
      </c>
      <c r="Y29" s="185" t="n">
        <v>2</v>
      </c>
      <c r="Z29" s="185" t="n">
        <v>12</v>
      </c>
      <c r="AA29" s="185" t="n">
        <v>1</v>
      </c>
      <c r="AB29" s="185" t="n">
        <v>1</v>
      </c>
      <c r="AC29" s="185" t="n">
        <v>1</v>
      </c>
      <c r="AD29" s="185" t="n">
        <v>0</v>
      </c>
      <c r="AE29" s="185" t="n">
        <v>0</v>
      </c>
      <c r="AF29" s="185" t="n">
        <v>0</v>
      </c>
      <c r="AG29" s="185" t="n">
        <v>0</v>
      </c>
      <c r="AH29" s="185" t="n">
        <v>0</v>
      </c>
      <c r="AI29" s="185" t="n">
        <v>1</v>
      </c>
      <c r="AJ29" s="185" t="n">
        <v>0</v>
      </c>
      <c r="AK29" s="185" t="n">
        <v>0</v>
      </c>
      <c r="AL29" s="185" t="n">
        <v>0</v>
      </c>
      <c r="AM29" s="185" t="n">
        <v>0</v>
      </c>
      <c r="AN29" s="381" t="n">
        <v>20</v>
      </c>
      <c r="AO29" s="141"/>
      <c r="AP29" s="141"/>
      <c r="AQ29" s="141"/>
      <c r="AR29" s="141"/>
      <c r="AS29" s="141"/>
      <c r="AT29" s="141"/>
      <c r="AU29" s="141"/>
      <c r="AV29" s="141"/>
      <c r="AW29" s="141"/>
    </row>
    <row r="30" customFormat="false" ht="15" hidden="false" customHeight="true" outlineLevel="0" collapsed="false">
      <c r="A30" s="276" t="n">
        <v>21</v>
      </c>
      <c r="B30" s="380" t="s">
        <v>541</v>
      </c>
      <c r="C30" s="374" t="s">
        <v>537</v>
      </c>
      <c r="D30" s="185" t="n">
        <v>101</v>
      </c>
      <c r="E30" s="185" t="n">
        <v>95</v>
      </c>
      <c r="F30" s="185" t="n">
        <v>6</v>
      </c>
      <c r="G30" s="185" t="n">
        <v>17</v>
      </c>
      <c r="H30" s="185" t="n">
        <v>3</v>
      </c>
      <c r="I30" s="185" t="n">
        <v>14</v>
      </c>
      <c r="J30" s="185" t="n">
        <v>13</v>
      </c>
      <c r="K30" s="185" t="n">
        <v>10</v>
      </c>
      <c r="L30" s="185" t="n">
        <v>2</v>
      </c>
      <c r="M30" s="185" t="n">
        <v>1</v>
      </c>
      <c r="N30" s="185" t="n">
        <v>0</v>
      </c>
      <c r="O30" s="185" t="n">
        <v>3</v>
      </c>
      <c r="P30" s="185" t="n">
        <v>1</v>
      </c>
      <c r="Q30" s="185" t="n">
        <v>0</v>
      </c>
      <c r="R30" s="185" t="n">
        <v>6</v>
      </c>
      <c r="S30" s="185" t="n">
        <v>1</v>
      </c>
      <c r="T30" s="381" t="n">
        <v>21</v>
      </c>
      <c r="U30" s="276" t="n">
        <v>21</v>
      </c>
      <c r="V30" s="380" t="s">
        <v>541</v>
      </c>
      <c r="W30" s="374" t="s">
        <v>537</v>
      </c>
      <c r="X30" s="185" t="n">
        <v>45</v>
      </c>
      <c r="Y30" s="185" t="n">
        <v>5</v>
      </c>
      <c r="Z30" s="185" t="n">
        <v>22</v>
      </c>
      <c r="AA30" s="185" t="n">
        <v>18</v>
      </c>
      <c r="AB30" s="185" t="n">
        <v>8</v>
      </c>
      <c r="AC30" s="185" t="n">
        <v>4</v>
      </c>
      <c r="AD30" s="185" t="n">
        <v>3</v>
      </c>
      <c r="AE30" s="185" t="n">
        <v>1</v>
      </c>
      <c r="AF30" s="185" t="n">
        <v>3</v>
      </c>
      <c r="AG30" s="185" t="n">
        <v>3</v>
      </c>
      <c r="AH30" s="185" t="n">
        <v>0</v>
      </c>
      <c r="AI30" s="185" t="n">
        <v>1</v>
      </c>
      <c r="AJ30" s="185" t="n">
        <v>2</v>
      </c>
      <c r="AK30" s="185" t="n">
        <v>0</v>
      </c>
      <c r="AL30" s="185" t="n">
        <v>1</v>
      </c>
      <c r="AM30" s="185" t="n">
        <v>0</v>
      </c>
      <c r="AN30" s="381" t="n">
        <v>21</v>
      </c>
      <c r="AO30" s="141"/>
      <c r="AP30" s="141"/>
      <c r="AQ30" s="141"/>
      <c r="AR30" s="141"/>
      <c r="AS30" s="141"/>
      <c r="AT30" s="141"/>
      <c r="AU30" s="141"/>
      <c r="AV30" s="141"/>
      <c r="AW30" s="141"/>
    </row>
    <row r="31" customFormat="false" ht="15" hidden="false" customHeight="true" outlineLevel="0" collapsed="false">
      <c r="A31" s="276" t="n">
        <v>22</v>
      </c>
      <c r="B31" s="380" t="s">
        <v>542</v>
      </c>
      <c r="C31" s="374" t="s">
        <v>537</v>
      </c>
      <c r="D31" s="185" t="n">
        <v>18</v>
      </c>
      <c r="E31" s="185" t="n">
        <v>16</v>
      </c>
      <c r="F31" s="185" t="n">
        <v>2</v>
      </c>
      <c r="G31" s="185" t="n">
        <v>0</v>
      </c>
      <c r="H31" s="185" t="n">
        <v>0</v>
      </c>
      <c r="I31" s="185" t="n">
        <v>0</v>
      </c>
      <c r="J31" s="185" t="n">
        <v>0</v>
      </c>
      <c r="K31" s="185" t="n">
        <v>0</v>
      </c>
      <c r="L31" s="185" t="n">
        <v>0</v>
      </c>
      <c r="M31" s="185" t="n">
        <v>0</v>
      </c>
      <c r="N31" s="185" t="n">
        <v>0</v>
      </c>
      <c r="O31" s="185" t="n">
        <v>0</v>
      </c>
      <c r="P31" s="185" t="n">
        <v>0</v>
      </c>
      <c r="Q31" s="185" t="n">
        <v>0</v>
      </c>
      <c r="R31" s="185" t="n">
        <v>4</v>
      </c>
      <c r="S31" s="185" t="n">
        <v>0</v>
      </c>
      <c r="T31" s="381" t="n">
        <v>22</v>
      </c>
      <c r="U31" s="276" t="n">
        <v>22</v>
      </c>
      <c r="V31" s="380" t="s">
        <v>542</v>
      </c>
      <c r="W31" s="374" t="s">
        <v>537</v>
      </c>
      <c r="X31" s="185" t="n">
        <v>9</v>
      </c>
      <c r="Y31" s="185" t="n">
        <v>1</v>
      </c>
      <c r="Z31" s="185" t="n">
        <v>3</v>
      </c>
      <c r="AA31" s="185" t="n">
        <v>5</v>
      </c>
      <c r="AB31" s="185" t="n">
        <v>3</v>
      </c>
      <c r="AC31" s="185" t="n">
        <v>1</v>
      </c>
      <c r="AD31" s="185" t="n">
        <v>2</v>
      </c>
      <c r="AE31" s="185" t="n">
        <v>0</v>
      </c>
      <c r="AF31" s="185" t="n">
        <v>0</v>
      </c>
      <c r="AG31" s="185" t="n">
        <v>0</v>
      </c>
      <c r="AH31" s="185" t="n">
        <v>0</v>
      </c>
      <c r="AI31" s="185" t="n">
        <v>0</v>
      </c>
      <c r="AJ31" s="185" t="n">
        <v>0</v>
      </c>
      <c r="AK31" s="185" t="n">
        <v>0</v>
      </c>
      <c r="AL31" s="185" t="n">
        <v>0</v>
      </c>
      <c r="AM31" s="185" t="n">
        <v>2</v>
      </c>
      <c r="AN31" s="381" t="n">
        <v>22</v>
      </c>
      <c r="AO31" s="141"/>
      <c r="AP31" s="141"/>
      <c r="AQ31" s="141"/>
      <c r="AR31" s="141"/>
      <c r="AS31" s="141"/>
      <c r="AT31" s="141"/>
      <c r="AU31" s="141"/>
      <c r="AV31" s="141"/>
      <c r="AW31" s="141"/>
    </row>
    <row r="32" customFormat="false" ht="24.95" hidden="false" customHeight="true" outlineLevel="0" collapsed="false">
      <c r="A32" s="276" t="n">
        <v>23</v>
      </c>
      <c r="B32" s="380" t="s">
        <v>545</v>
      </c>
      <c r="C32" s="374" t="s">
        <v>546</v>
      </c>
      <c r="D32" s="185" t="n">
        <v>679739</v>
      </c>
      <c r="E32" s="185" t="n">
        <v>565027</v>
      </c>
      <c r="F32" s="185" t="n">
        <v>114712</v>
      </c>
      <c r="G32" s="185" t="n">
        <v>60603</v>
      </c>
      <c r="H32" s="185" t="n">
        <v>25890</v>
      </c>
      <c r="I32" s="185" t="n">
        <v>34713</v>
      </c>
      <c r="J32" s="185" t="n">
        <v>96294</v>
      </c>
      <c r="K32" s="185" t="n">
        <v>55836</v>
      </c>
      <c r="L32" s="185" t="n">
        <v>22928</v>
      </c>
      <c r="M32" s="185" t="n">
        <v>17530</v>
      </c>
      <c r="N32" s="185" t="n">
        <v>50381</v>
      </c>
      <c r="O32" s="185" t="n">
        <v>26524</v>
      </c>
      <c r="P32" s="185" t="n">
        <v>6566</v>
      </c>
      <c r="Q32" s="185" t="n">
        <v>20662</v>
      </c>
      <c r="R32" s="185" t="n">
        <v>44378</v>
      </c>
      <c r="S32" s="185" t="n">
        <v>13850</v>
      </c>
      <c r="T32" s="381" t="n">
        <v>23</v>
      </c>
      <c r="U32" s="276" t="n">
        <v>23</v>
      </c>
      <c r="V32" s="380" t="s">
        <v>545</v>
      </c>
      <c r="W32" s="374" t="s">
        <v>546</v>
      </c>
      <c r="X32" s="185" t="n">
        <v>62058</v>
      </c>
      <c r="Y32" s="185" t="n">
        <v>10736</v>
      </c>
      <c r="Z32" s="185" t="n">
        <v>31811</v>
      </c>
      <c r="AA32" s="185" t="n">
        <v>19511</v>
      </c>
      <c r="AB32" s="185" t="n">
        <v>168269</v>
      </c>
      <c r="AC32" s="185" t="n">
        <v>45195</v>
      </c>
      <c r="AD32" s="185" t="n">
        <v>81140</v>
      </c>
      <c r="AE32" s="185" t="n">
        <v>41934</v>
      </c>
      <c r="AF32" s="185" t="n">
        <v>28938</v>
      </c>
      <c r="AG32" s="185" t="n">
        <v>19694</v>
      </c>
      <c r="AH32" s="185" t="n">
        <v>9244</v>
      </c>
      <c r="AI32" s="185" t="n">
        <v>9732</v>
      </c>
      <c r="AJ32" s="185" t="n">
        <v>36033</v>
      </c>
      <c r="AK32" s="185" t="n">
        <v>21114</v>
      </c>
      <c r="AL32" s="185" t="n">
        <v>17146</v>
      </c>
      <c r="AM32" s="185" t="n">
        <v>17191</v>
      </c>
      <c r="AN32" s="381" t="n">
        <v>23</v>
      </c>
      <c r="AO32" s="141"/>
      <c r="AP32" s="141"/>
      <c r="AQ32" s="141"/>
      <c r="AR32" s="141"/>
      <c r="AS32" s="141"/>
      <c r="AT32" s="141"/>
      <c r="AU32" s="141"/>
      <c r="AV32" s="141"/>
      <c r="AW32" s="141"/>
    </row>
    <row r="33" customFormat="false" ht="15" hidden="false" customHeight="true" outlineLevel="0" collapsed="false">
      <c r="A33" s="276" t="n">
        <v>24</v>
      </c>
      <c r="B33" s="380" t="s">
        <v>547</v>
      </c>
      <c r="C33" s="374" t="s">
        <v>546</v>
      </c>
      <c r="D33" s="185" t="n">
        <v>72320</v>
      </c>
      <c r="E33" s="185" t="n">
        <v>61186</v>
      </c>
      <c r="F33" s="185" t="n">
        <v>11134</v>
      </c>
      <c r="G33" s="185" t="n">
        <v>4585</v>
      </c>
      <c r="H33" s="185" t="n">
        <v>1693</v>
      </c>
      <c r="I33" s="185" t="n">
        <v>2892</v>
      </c>
      <c r="J33" s="185" t="n">
        <v>7747</v>
      </c>
      <c r="K33" s="185" t="n">
        <v>4343</v>
      </c>
      <c r="L33" s="185" t="n">
        <v>1978</v>
      </c>
      <c r="M33" s="185" t="n">
        <v>1426</v>
      </c>
      <c r="N33" s="185" t="n">
        <v>8137</v>
      </c>
      <c r="O33" s="185" t="n">
        <v>2380</v>
      </c>
      <c r="P33" s="185" t="n">
        <v>796</v>
      </c>
      <c r="Q33" s="185" t="n">
        <v>2790</v>
      </c>
      <c r="R33" s="185" t="n">
        <v>5245</v>
      </c>
      <c r="S33" s="185" t="n">
        <v>1349</v>
      </c>
      <c r="T33" s="381" t="n">
        <v>24</v>
      </c>
      <c r="U33" s="276" t="n">
        <v>24</v>
      </c>
      <c r="V33" s="380" t="s">
        <v>547</v>
      </c>
      <c r="W33" s="374" t="s">
        <v>546</v>
      </c>
      <c r="X33" s="185" t="n">
        <v>6856</v>
      </c>
      <c r="Y33" s="185" t="n">
        <v>1157</v>
      </c>
      <c r="Z33" s="185" t="n">
        <v>3731</v>
      </c>
      <c r="AA33" s="185" t="n">
        <v>1968</v>
      </c>
      <c r="AB33" s="185" t="n">
        <v>18018</v>
      </c>
      <c r="AC33" s="185" t="n">
        <v>5154</v>
      </c>
      <c r="AD33" s="185" t="n">
        <v>8544</v>
      </c>
      <c r="AE33" s="185" t="n">
        <v>4320</v>
      </c>
      <c r="AF33" s="185" t="n">
        <v>4180</v>
      </c>
      <c r="AG33" s="185" t="n">
        <v>2730</v>
      </c>
      <c r="AH33" s="185" t="n">
        <v>1450</v>
      </c>
      <c r="AI33" s="185" t="n">
        <v>1254</v>
      </c>
      <c r="AJ33" s="185" t="n">
        <v>3530</v>
      </c>
      <c r="AK33" s="185" t="n">
        <v>2309</v>
      </c>
      <c r="AL33" s="185" t="n">
        <v>1578</v>
      </c>
      <c r="AM33" s="185" t="n">
        <v>1566</v>
      </c>
      <c r="AN33" s="381" t="n">
        <v>24</v>
      </c>
      <c r="AO33" s="141"/>
      <c r="AP33" s="141"/>
      <c r="AQ33" s="141"/>
      <c r="AR33" s="141"/>
      <c r="AS33" s="141"/>
      <c r="AT33" s="141"/>
      <c r="AU33" s="141"/>
      <c r="AV33" s="141"/>
      <c r="AW33" s="141"/>
    </row>
    <row r="34" customFormat="false" ht="15" hidden="false" customHeight="true" outlineLevel="0" collapsed="false">
      <c r="A34" s="276"/>
      <c r="B34" s="383" t="s">
        <v>548</v>
      </c>
      <c r="C34" s="374"/>
      <c r="D34" s="282"/>
      <c r="E34" s="282"/>
      <c r="F34" s="282"/>
      <c r="G34" s="282"/>
      <c r="H34" s="282"/>
      <c r="I34" s="282"/>
      <c r="J34" s="282"/>
      <c r="K34" s="282"/>
      <c r="L34" s="282"/>
      <c r="M34" s="282"/>
      <c r="N34" s="282"/>
      <c r="O34" s="282"/>
      <c r="P34" s="282"/>
      <c r="Q34" s="282"/>
      <c r="R34" s="282"/>
      <c r="S34" s="282"/>
      <c r="T34" s="381"/>
      <c r="U34" s="276"/>
      <c r="V34" s="383" t="s">
        <v>548</v>
      </c>
      <c r="W34" s="374"/>
      <c r="X34" s="282"/>
      <c r="Y34" s="282"/>
      <c r="Z34" s="282"/>
      <c r="AA34" s="282"/>
      <c r="AB34" s="282"/>
      <c r="AC34" s="282"/>
      <c r="AD34" s="282"/>
      <c r="AE34" s="282"/>
      <c r="AF34" s="282"/>
      <c r="AG34" s="282"/>
      <c r="AH34" s="282"/>
      <c r="AI34" s="282"/>
      <c r="AJ34" s="282"/>
      <c r="AK34" s="282"/>
      <c r="AL34" s="282"/>
      <c r="AM34" s="282"/>
      <c r="AN34" s="381"/>
      <c r="AO34" s="91"/>
      <c r="AR34" s="141"/>
      <c r="AS34" s="141"/>
      <c r="AT34" s="141"/>
      <c r="AW34" s="141"/>
    </row>
    <row r="35" customFormat="false" ht="15" hidden="false" customHeight="true" outlineLevel="0" collapsed="false">
      <c r="A35" s="276" t="n">
        <v>25</v>
      </c>
      <c r="B35" s="380" t="s">
        <v>549</v>
      </c>
      <c r="C35" s="374" t="s">
        <v>546</v>
      </c>
      <c r="D35" s="185" t="n">
        <v>521922</v>
      </c>
      <c r="E35" s="185" t="n">
        <v>432698</v>
      </c>
      <c r="F35" s="185" t="n">
        <v>89224</v>
      </c>
      <c r="G35" s="185" t="n">
        <v>40106</v>
      </c>
      <c r="H35" s="185" t="n">
        <v>15458</v>
      </c>
      <c r="I35" s="185" t="n">
        <v>24648</v>
      </c>
      <c r="J35" s="185" t="n">
        <v>63916</v>
      </c>
      <c r="K35" s="185" t="n">
        <v>36407</v>
      </c>
      <c r="L35" s="185" t="n">
        <v>16332</v>
      </c>
      <c r="M35" s="185" t="n">
        <v>11177</v>
      </c>
      <c r="N35" s="185" t="n">
        <v>35490</v>
      </c>
      <c r="O35" s="185" t="n">
        <v>19429</v>
      </c>
      <c r="P35" s="185" t="n">
        <v>4682</v>
      </c>
      <c r="Q35" s="185" t="n">
        <v>16037</v>
      </c>
      <c r="R35" s="185" t="n">
        <v>35204</v>
      </c>
      <c r="S35" s="185" t="n">
        <v>10761</v>
      </c>
      <c r="T35" s="381" t="n">
        <v>25</v>
      </c>
      <c r="U35" s="276" t="n">
        <v>25</v>
      </c>
      <c r="V35" s="380" t="s">
        <v>549</v>
      </c>
      <c r="W35" s="374" t="s">
        <v>546</v>
      </c>
      <c r="X35" s="185" t="n">
        <v>48956</v>
      </c>
      <c r="Y35" s="185" t="n">
        <v>8632</v>
      </c>
      <c r="Z35" s="185" t="n">
        <v>25298</v>
      </c>
      <c r="AA35" s="185" t="n">
        <v>15026</v>
      </c>
      <c r="AB35" s="185" t="n">
        <v>142508</v>
      </c>
      <c r="AC35" s="185" t="n">
        <v>36101</v>
      </c>
      <c r="AD35" s="185" t="n">
        <v>69119</v>
      </c>
      <c r="AE35" s="185" t="n">
        <v>37288</v>
      </c>
      <c r="AF35" s="185" t="n">
        <v>22604</v>
      </c>
      <c r="AG35" s="185" t="n">
        <v>15638</v>
      </c>
      <c r="AH35" s="185" t="n">
        <v>6966</v>
      </c>
      <c r="AI35" s="185" t="n">
        <v>8027</v>
      </c>
      <c r="AJ35" s="185" t="n">
        <v>27977</v>
      </c>
      <c r="AK35" s="185" t="n">
        <v>17701</v>
      </c>
      <c r="AL35" s="185" t="n">
        <v>15168</v>
      </c>
      <c r="AM35" s="185" t="n">
        <v>13356</v>
      </c>
      <c r="AN35" s="381" t="n">
        <v>25</v>
      </c>
      <c r="AO35" s="141"/>
      <c r="AP35" s="141"/>
      <c r="AQ35" s="141"/>
      <c r="AR35" s="141"/>
      <c r="AS35" s="141"/>
      <c r="AT35" s="141"/>
      <c r="AU35" s="141"/>
      <c r="AV35" s="141"/>
      <c r="AW35" s="141"/>
    </row>
    <row r="36" customFormat="false" ht="15" hidden="false" customHeight="true" outlineLevel="0" collapsed="false">
      <c r="A36" s="276" t="n">
        <v>26</v>
      </c>
      <c r="B36" s="380" t="s">
        <v>550</v>
      </c>
      <c r="C36" s="374" t="s">
        <v>546</v>
      </c>
      <c r="D36" s="185" t="n">
        <v>275</v>
      </c>
      <c r="E36" s="185" t="n">
        <v>261</v>
      </c>
      <c r="F36" s="185" t="n">
        <v>14</v>
      </c>
      <c r="G36" s="185" t="n">
        <v>26</v>
      </c>
      <c r="H36" s="185" t="n">
        <v>8</v>
      </c>
      <c r="I36" s="185" t="n">
        <v>18</v>
      </c>
      <c r="J36" s="185" t="n">
        <v>32</v>
      </c>
      <c r="K36" s="185" t="n">
        <v>24</v>
      </c>
      <c r="L36" s="185" t="n">
        <v>5</v>
      </c>
      <c r="M36" s="185" t="n">
        <v>3</v>
      </c>
      <c r="N36" s="185" t="n">
        <v>1</v>
      </c>
      <c r="O36" s="185" t="n">
        <v>4</v>
      </c>
      <c r="P36" s="185" t="n">
        <v>3</v>
      </c>
      <c r="Q36" s="185" t="n">
        <v>1</v>
      </c>
      <c r="R36" s="185" t="n">
        <v>35</v>
      </c>
      <c r="S36" s="185" t="n">
        <v>3</v>
      </c>
      <c r="T36" s="381" t="n">
        <v>26</v>
      </c>
      <c r="U36" s="276" t="n">
        <v>26</v>
      </c>
      <c r="V36" s="380" t="s">
        <v>550</v>
      </c>
      <c r="W36" s="374" t="s">
        <v>546</v>
      </c>
      <c r="X36" s="185" t="n">
        <v>125</v>
      </c>
      <c r="Y36" s="185" t="n">
        <v>15</v>
      </c>
      <c r="Z36" s="185" t="n">
        <v>70</v>
      </c>
      <c r="AA36" s="185" t="n">
        <v>40</v>
      </c>
      <c r="AB36" s="185" t="n">
        <v>28</v>
      </c>
      <c r="AC36" s="185" t="n">
        <v>14</v>
      </c>
      <c r="AD36" s="185" t="n">
        <v>12</v>
      </c>
      <c r="AE36" s="185" t="n">
        <v>2</v>
      </c>
      <c r="AF36" s="185" t="n">
        <v>4</v>
      </c>
      <c r="AG36" s="185" t="n">
        <v>4</v>
      </c>
      <c r="AH36" s="185" t="n">
        <v>0</v>
      </c>
      <c r="AI36" s="185" t="n">
        <v>4</v>
      </c>
      <c r="AJ36" s="185" t="n">
        <v>3</v>
      </c>
      <c r="AK36" s="185" t="n">
        <v>0</v>
      </c>
      <c r="AL36" s="185" t="n">
        <v>2</v>
      </c>
      <c r="AM36" s="185" t="n">
        <v>4</v>
      </c>
      <c r="AN36" s="381" t="n">
        <v>26</v>
      </c>
      <c r="AO36" s="141"/>
      <c r="AP36" s="141"/>
      <c r="AQ36" s="141"/>
      <c r="AR36" s="141"/>
      <c r="AS36" s="141"/>
      <c r="AT36" s="141"/>
      <c r="AU36" s="141"/>
      <c r="AV36" s="141"/>
      <c r="AW36" s="141"/>
    </row>
    <row r="37" customFormat="false" ht="15" hidden="false" customHeight="true" outlineLevel="0" collapsed="false">
      <c r="A37" s="276" t="n">
        <v>27</v>
      </c>
      <c r="B37" s="380" t="s">
        <v>551</v>
      </c>
      <c r="C37" s="374" t="s">
        <v>546</v>
      </c>
      <c r="D37" s="185" t="n">
        <v>157542</v>
      </c>
      <c r="E37" s="185" t="n">
        <v>132068</v>
      </c>
      <c r="F37" s="185" t="n">
        <v>25474</v>
      </c>
      <c r="G37" s="185" t="n">
        <v>20471</v>
      </c>
      <c r="H37" s="185" t="n">
        <v>10424</v>
      </c>
      <c r="I37" s="185" t="n">
        <v>10047</v>
      </c>
      <c r="J37" s="185" t="n">
        <v>32346</v>
      </c>
      <c r="K37" s="185" t="n">
        <v>19405</v>
      </c>
      <c r="L37" s="185" t="n">
        <v>6591</v>
      </c>
      <c r="M37" s="185" t="n">
        <v>6350</v>
      </c>
      <c r="N37" s="185" t="n">
        <v>14890</v>
      </c>
      <c r="O37" s="185" t="n">
        <v>7091</v>
      </c>
      <c r="P37" s="185" t="n">
        <v>1881</v>
      </c>
      <c r="Q37" s="185" t="n">
        <v>4624</v>
      </c>
      <c r="R37" s="185" t="n">
        <v>9139</v>
      </c>
      <c r="S37" s="185" t="n">
        <v>3086</v>
      </c>
      <c r="T37" s="381" t="n">
        <v>27</v>
      </c>
      <c r="U37" s="276" t="n">
        <v>27</v>
      </c>
      <c r="V37" s="380" t="s">
        <v>551</v>
      </c>
      <c r="W37" s="374" t="s">
        <v>546</v>
      </c>
      <c r="X37" s="185" t="n">
        <v>12977</v>
      </c>
      <c r="Y37" s="185" t="n">
        <v>2089</v>
      </c>
      <c r="Z37" s="185" t="n">
        <v>6443</v>
      </c>
      <c r="AA37" s="185" t="n">
        <v>4445</v>
      </c>
      <c r="AB37" s="185" t="n">
        <v>25733</v>
      </c>
      <c r="AC37" s="185" t="n">
        <v>9080</v>
      </c>
      <c r="AD37" s="185" t="n">
        <v>12009</v>
      </c>
      <c r="AE37" s="185" t="n">
        <v>4644</v>
      </c>
      <c r="AF37" s="185" t="n">
        <v>6330</v>
      </c>
      <c r="AG37" s="185" t="n">
        <v>4052</v>
      </c>
      <c r="AH37" s="185" t="n">
        <v>2278</v>
      </c>
      <c r="AI37" s="185" t="n">
        <v>1701</v>
      </c>
      <c r="AJ37" s="185" t="n">
        <v>8053</v>
      </c>
      <c r="AK37" s="185" t="n">
        <v>3413</v>
      </c>
      <c r="AL37" s="185" t="n">
        <v>1976</v>
      </c>
      <c r="AM37" s="185" t="n">
        <v>3831</v>
      </c>
      <c r="AN37" s="381" t="n">
        <v>27</v>
      </c>
      <c r="AO37" s="141"/>
      <c r="AP37" s="141"/>
      <c r="AQ37" s="141"/>
      <c r="AR37" s="141"/>
      <c r="AS37" s="141"/>
      <c r="AT37" s="141"/>
      <c r="AU37" s="141"/>
      <c r="AV37" s="141"/>
      <c r="AW37" s="141"/>
    </row>
    <row r="38" customFormat="false" ht="24.95" hidden="false" customHeight="true" outlineLevel="0" collapsed="false">
      <c r="A38" s="276" t="n">
        <v>28</v>
      </c>
      <c r="B38" s="380" t="s">
        <v>552</v>
      </c>
      <c r="C38" s="374" t="s">
        <v>537</v>
      </c>
      <c r="D38" s="185" t="n">
        <v>584930</v>
      </c>
      <c r="E38" s="185" t="n">
        <v>487851</v>
      </c>
      <c r="F38" s="185" t="n">
        <v>97079</v>
      </c>
      <c r="G38" s="185" t="n">
        <v>54420</v>
      </c>
      <c r="H38" s="185" t="n">
        <v>23375</v>
      </c>
      <c r="I38" s="185" t="n">
        <v>31045</v>
      </c>
      <c r="J38" s="185" t="n">
        <v>86096</v>
      </c>
      <c r="K38" s="185" t="n">
        <v>50367</v>
      </c>
      <c r="L38" s="185" t="n">
        <v>20217</v>
      </c>
      <c r="M38" s="185" t="n">
        <v>15512</v>
      </c>
      <c r="N38" s="185" t="n">
        <v>40014</v>
      </c>
      <c r="O38" s="185" t="n">
        <v>23432</v>
      </c>
      <c r="P38" s="185" t="n">
        <v>5542</v>
      </c>
      <c r="Q38" s="185" t="n">
        <v>16758</v>
      </c>
      <c r="R38" s="185" t="n">
        <v>37120</v>
      </c>
      <c r="S38" s="185" t="n">
        <v>11893</v>
      </c>
      <c r="T38" s="381" t="n">
        <v>28</v>
      </c>
      <c r="U38" s="276" t="n">
        <v>28</v>
      </c>
      <c r="V38" s="380" t="s">
        <v>552</v>
      </c>
      <c r="W38" s="374" t="s">
        <v>537</v>
      </c>
      <c r="X38" s="185" t="n">
        <v>53045</v>
      </c>
      <c r="Y38" s="185" t="n">
        <v>9176</v>
      </c>
      <c r="Z38" s="185" t="n">
        <v>27041</v>
      </c>
      <c r="AA38" s="185" t="n">
        <v>16828</v>
      </c>
      <c r="AB38" s="185" t="n">
        <v>147992</v>
      </c>
      <c r="AC38" s="185" t="n">
        <v>39265</v>
      </c>
      <c r="AD38" s="185" t="n">
        <v>71475</v>
      </c>
      <c r="AE38" s="185" t="n">
        <v>37252</v>
      </c>
      <c r="AF38" s="185" t="n">
        <v>23972</v>
      </c>
      <c r="AG38" s="185" t="n">
        <v>16412</v>
      </c>
      <c r="AH38" s="185" t="n">
        <v>7560</v>
      </c>
      <c r="AI38" s="185" t="n">
        <v>7998</v>
      </c>
      <c r="AJ38" s="185" t="n">
        <v>30175</v>
      </c>
      <c r="AK38" s="185" t="n">
        <v>16984</v>
      </c>
      <c r="AL38" s="185" t="n">
        <v>14894</v>
      </c>
      <c r="AM38" s="185" t="n">
        <v>14595</v>
      </c>
      <c r="AN38" s="381" t="n">
        <v>28</v>
      </c>
      <c r="AO38" s="141"/>
      <c r="AP38" s="141"/>
      <c r="AQ38" s="141"/>
      <c r="AR38" s="141"/>
      <c r="AS38" s="141"/>
      <c r="AT38" s="141"/>
      <c r="AU38" s="141"/>
      <c r="AV38" s="141"/>
      <c r="AW38" s="141"/>
    </row>
    <row r="39" customFormat="false" ht="16.5" hidden="false" customHeight="true" outlineLevel="0" collapsed="false">
      <c r="A39" s="276"/>
      <c r="B39" s="384" t="s">
        <v>553</v>
      </c>
      <c r="C39" s="377"/>
      <c r="D39" s="282"/>
      <c r="E39" s="282"/>
      <c r="F39" s="282"/>
      <c r="G39" s="282"/>
      <c r="H39" s="282"/>
      <c r="I39" s="282"/>
      <c r="J39" s="282"/>
      <c r="K39" s="282"/>
      <c r="L39" s="282"/>
      <c r="M39" s="282"/>
      <c r="N39" s="282"/>
      <c r="O39" s="282"/>
      <c r="P39" s="282"/>
      <c r="Q39" s="282"/>
      <c r="R39" s="282"/>
      <c r="S39" s="282"/>
      <c r="T39" s="315"/>
      <c r="U39" s="276"/>
      <c r="V39" s="384" t="s">
        <v>553</v>
      </c>
      <c r="W39" s="377"/>
      <c r="X39" s="282"/>
      <c r="Y39" s="282"/>
      <c r="Z39" s="282"/>
      <c r="AA39" s="282"/>
      <c r="AB39" s="282"/>
      <c r="AC39" s="282"/>
      <c r="AD39" s="282"/>
      <c r="AE39" s="282"/>
      <c r="AF39" s="282"/>
      <c r="AG39" s="282"/>
      <c r="AH39" s="282"/>
      <c r="AI39" s="282"/>
      <c r="AJ39" s="282"/>
      <c r="AK39" s="282"/>
      <c r="AL39" s="282"/>
      <c r="AM39" s="282"/>
      <c r="AN39" s="315"/>
      <c r="AR39" s="141"/>
      <c r="AS39" s="141"/>
      <c r="AT39" s="141"/>
      <c r="AW39" s="141"/>
    </row>
    <row r="40" customFormat="false" ht="15" hidden="false" customHeight="true" outlineLevel="0" collapsed="false">
      <c r="A40" s="276" t="n">
        <v>29</v>
      </c>
      <c r="B40" s="380" t="s">
        <v>554</v>
      </c>
      <c r="C40" s="374" t="s">
        <v>537</v>
      </c>
      <c r="D40" s="185" t="n">
        <v>515196</v>
      </c>
      <c r="E40" s="185" t="n">
        <v>430400</v>
      </c>
      <c r="F40" s="185" t="n">
        <v>84796</v>
      </c>
      <c r="G40" s="185" t="n">
        <v>49694</v>
      </c>
      <c r="H40" s="185" t="n">
        <v>21495</v>
      </c>
      <c r="I40" s="185" t="n">
        <v>28199</v>
      </c>
      <c r="J40" s="185" t="n">
        <v>78002</v>
      </c>
      <c r="K40" s="185" t="n">
        <v>46000</v>
      </c>
      <c r="L40" s="185" t="n">
        <v>18093</v>
      </c>
      <c r="M40" s="185" t="n">
        <v>13909</v>
      </c>
      <c r="N40" s="185" t="n">
        <v>32449</v>
      </c>
      <c r="O40" s="185" t="n">
        <v>21233</v>
      </c>
      <c r="P40" s="185" t="n">
        <v>4766</v>
      </c>
      <c r="Q40" s="185" t="n">
        <v>14112</v>
      </c>
      <c r="R40" s="185" t="n">
        <v>31725</v>
      </c>
      <c r="S40" s="185" t="n">
        <v>10623</v>
      </c>
      <c r="T40" s="381" t="n">
        <v>29</v>
      </c>
      <c r="U40" s="276" t="n">
        <v>29</v>
      </c>
      <c r="V40" s="380" t="s">
        <v>554</v>
      </c>
      <c r="W40" s="374" t="s">
        <v>537</v>
      </c>
      <c r="X40" s="185" t="n">
        <v>46193</v>
      </c>
      <c r="Y40" s="185" t="n">
        <v>8034</v>
      </c>
      <c r="Z40" s="185" t="n">
        <v>23423</v>
      </c>
      <c r="AA40" s="185" t="n">
        <v>14736</v>
      </c>
      <c r="AB40" s="185" t="n">
        <v>132994</v>
      </c>
      <c r="AC40" s="185" t="n">
        <v>34976</v>
      </c>
      <c r="AD40" s="185" t="n">
        <v>64246</v>
      </c>
      <c r="AE40" s="185" t="n">
        <v>33772</v>
      </c>
      <c r="AF40" s="185" t="n">
        <v>20249</v>
      </c>
      <c r="AG40" s="185" t="n">
        <v>13951</v>
      </c>
      <c r="AH40" s="185" t="n">
        <v>6298</v>
      </c>
      <c r="AI40" s="185" t="n">
        <v>6858</v>
      </c>
      <c r="AJ40" s="185" t="n">
        <v>25986</v>
      </c>
      <c r="AK40" s="185" t="n">
        <v>14202</v>
      </c>
      <c r="AL40" s="185" t="n">
        <v>13358</v>
      </c>
      <c r="AM40" s="185" t="n">
        <v>12752</v>
      </c>
      <c r="AN40" s="381" t="n">
        <v>29</v>
      </c>
      <c r="AR40" s="141"/>
      <c r="AS40" s="141"/>
      <c r="AT40" s="141"/>
      <c r="AU40" s="141"/>
      <c r="AV40" s="141"/>
      <c r="AW40" s="141"/>
    </row>
    <row r="41" customFormat="false" ht="15" hidden="false" customHeight="true" outlineLevel="0" collapsed="false">
      <c r="A41" s="276" t="n">
        <v>30</v>
      </c>
      <c r="B41" s="380" t="s">
        <v>555</v>
      </c>
      <c r="C41" s="374" t="s">
        <v>537</v>
      </c>
      <c r="D41" s="185" t="n">
        <v>53672</v>
      </c>
      <c r="E41" s="185" t="n">
        <v>44524</v>
      </c>
      <c r="F41" s="185" t="n">
        <v>9148</v>
      </c>
      <c r="G41" s="185" t="n">
        <v>3812</v>
      </c>
      <c r="H41" s="185" t="n">
        <v>1494</v>
      </c>
      <c r="I41" s="185" t="n">
        <v>2318</v>
      </c>
      <c r="J41" s="185" t="n">
        <v>6583</v>
      </c>
      <c r="K41" s="185" t="n">
        <v>3577</v>
      </c>
      <c r="L41" s="185" t="n">
        <v>1717</v>
      </c>
      <c r="M41" s="185" t="n">
        <v>1289</v>
      </c>
      <c r="N41" s="185" t="n">
        <v>5694</v>
      </c>
      <c r="O41" s="185" t="n">
        <v>1678</v>
      </c>
      <c r="P41" s="185" t="n">
        <v>602</v>
      </c>
      <c r="Q41" s="185" t="n">
        <v>1877</v>
      </c>
      <c r="R41" s="185" t="n">
        <v>4190</v>
      </c>
      <c r="S41" s="185" t="n">
        <v>905</v>
      </c>
      <c r="T41" s="381" t="n">
        <v>30</v>
      </c>
      <c r="U41" s="276" t="n">
        <v>30</v>
      </c>
      <c r="V41" s="380" t="s">
        <v>555</v>
      </c>
      <c r="W41" s="374" t="s">
        <v>537</v>
      </c>
      <c r="X41" s="185" t="n">
        <v>5470</v>
      </c>
      <c r="Y41" s="185" t="n">
        <v>911</v>
      </c>
      <c r="Z41" s="185" t="n">
        <v>2900</v>
      </c>
      <c r="AA41" s="185" t="n">
        <v>1659</v>
      </c>
      <c r="AB41" s="185" t="n">
        <v>11380</v>
      </c>
      <c r="AC41" s="185" t="n">
        <v>3168</v>
      </c>
      <c r="AD41" s="185" t="n">
        <v>5574</v>
      </c>
      <c r="AE41" s="185" t="n">
        <v>2638</v>
      </c>
      <c r="AF41" s="185" t="n">
        <v>2883</v>
      </c>
      <c r="AG41" s="185" t="n">
        <v>1901</v>
      </c>
      <c r="AH41" s="185" t="n">
        <v>982</v>
      </c>
      <c r="AI41" s="185" t="n">
        <v>867</v>
      </c>
      <c r="AJ41" s="185" t="n">
        <v>3161</v>
      </c>
      <c r="AK41" s="185" t="n">
        <v>2021</v>
      </c>
      <c r="AL41" s="185" t="n">
        <v>1166</v>
      </c>
      <c r="AM41" s="185" t="n">
        <v>1383</v>
      </c>
      <c r="AN41" s="381" t="n">
        <v>30</v>
      </c>
      <c r="AO41" s="141"/>
      <c r="AP41" s="141"/>
      <c r="AQ41" s="141"/>
      <c r="AR41" s="141"/>
      <c r="AS41" s="141"/>
      <c r="AT41" s="141"/>
      <c r="AU41" s="141"/>
      <c r="AV41" s="141"/>
      <c r="AW41" s="141"/>
    </row>
    <row r="42" customFormat="false" ht="15" hidden="false" customHeight="true" outlineLevel="0" collapsed="false">
      <c r="A42" s="276" t="n">
        <v>31</v>
      </c>
      <c r="B42" s="380" t="s">
        <v>556</v>
      </c>
      <c r="C42" s="374" t="s">
        <v>537</v>
      </c>
      <c r="D42" s="185" t="n">
        <v>15267</v>
      </c>
      <c r="E42" s="185" t="n">
        <v>12326</v>
      </c>
      <c r="F42" s="185" t="n">
        <v>2941</v>
      </c>
      <c r="G42" s="185" t="n">
        <v>863</v>
      </c>
      <c r="H42" s="185" t="n">
        <v>363</v>
      </c>
      <c r="I42" s="185" t="n">
        <v>500</v>
      </c>
      <c r="J42" s="185" t="n">
        <v>1467</v>
      </c>
      <c r="K42" s="185" t="n">
        <v>767</v>
      </c>
      <c r="L42" s="185" t="n">
        <v>394</v>
      </c>
      <c r="M42" s="185" t="n">
        <v>306</v>
      </c>
      <c r="N42" s="185" t="n">
        <v>1778</v>
      </c>
      <c r="O42" s="185" t="n">
        <v>496</v>
      </c>
      <c r="P42" s="185" t="n">
        <v>168</v>
      </c>
      <c r="Q42" s="185" t="n">
        <v>725</v>
      </c>
      <c r="R42" s="185" t="n">
        <v>1145</v>
      </c>
      <c r="S42" s="185" t="n">
        <v>332</v>
      </c>
      <c r="T42" s="381" t="n">
        <v>31</v>
      </c>
      <c r="U42" s="276" t="n">
        <v>31</v>
      </c>
      <c r="V42" s="380" t="s">
        <v>556</v>
      </c>
      <c r="W42" s="374" t="s">
        <v>537</v>
      </c>
      <c r="X42" s="185" t="n">
        <v>1318</v>
      </c>
      <c r="Y42" s="185" t="n">
        <v>215</v>
      </c>
      <c r="Z42" s="185" t="n">
        <v>683</v>
      </c>
      <c r="AA42" s="185" t="n">
        <v>420</v>
      </c>
      <c r="AB42" s="185" t="n">
        <v>3475</v>
      </c>
      <c r="AC42" s="185" t="n">
        <v>1076</v>
      </c>
      <c r="AD42" s="185" t="n">
        <v>1585</v>
      </c>
      <c r="AE42" s="185" t="n">
        <v>814</v>
      </c>
      <c r="AF42" s="185" t="n">
        <v>800</v>
      </c>
      <c r="AG42" s="185" t="n">
        <v>533</v>
      </c>
      <c r="AH42" s="185" t="n">
        <v>267</v>
      </c>
      <c r="AI42" s="185" t="n">
        <v>244</v>
      </c>
      <c r="AJ42" s="185" t="n">
        <v>966</v>
      </c>
      <c r="AK42" s="185" t="n">
        <v>718</v>
      </c>
      <c r="AL42" s="185" t="n">
        <v>343</v>
      </c>
      <c r="AM42" s="185" t="n">
        <v>429</v>
      </c>
      <c r="AN42" s="381" t="n">
        <v>31</v>
      </c>
      <c r="AO42" s="141"/>
      <c r="AP42" s="141"/>
      <c r="AQ42" s="141"/>
      <c r="AR42" s="141"/>
      <c r="AS42" s="141"/>
      <c r="AT42" s="141"/>
      <c r="AU42" s="141"/>
      <c r="AV42" s="141"/>
      <c r="AW42" s="141"/>
    </row>
    <row r="43" customFormat="false" ht="15" hidden="false" customHeight="true" outlineLevel="0" collapsed="false">
      <c r="A43" s="276" t="n">
        <v>32</v>
      </c>
      <c r="B43" s="380" t="s">
        <v>557</v>
      </c>
      <c r="C43" s="374" t="s">
        <v>537</v>
      </c>
      <c r="D43" s="185" t="n">
        <v>680</v>
      </c>
      <c r="E43" s="185" t="n">
        <v>523</v>
      </c>
      <c r="F43" s="185" t="n">
        <v>157</v>
      </c>
      <c r="G43" s="185" t="n">
        <v>46</v>
      </c>
      <c r="H43" s="185" t="n">
        <v>21</v>
      </c>
      <c r="I43" s="185" t="n">
        <v>25</v>
      </c>
      <c r="J43" s="185" t="n">
        <v>37</v>
      </c>
      <c r="K43" s="185" t="n">
        <v>20</v>
      </c>
      <c r="L43" s="185" t="n">
        <v>9</v>
      </c>
      <c r="M43" s="185" t="n">
        <v>8</v>
      </c>
      <c r="N43" s="185" t="n">
        <v>91</v>
      </c>
      <c r="O43" s="185" t="n">
        <v>21</v>
      </c>
      <c r="P43" s="185" t="n">
        <v>5</v>
      </c>
      <c r="Q43" s="185" t="n">
        <v>40</v>
      </c>
      <c r="R43" s="185" t="n">
        <v>47</v>
      </c>
      <c r="S43" s="185" t="n">
        <v>23</v>
      </c>
      <c r="T43" s="381" t="n">
        <v>32</v>
      </c>
      <c r="U43" s="276" t="n">
        <v>32</v>
      </c>
      <c r="V43" s="380" t="s">
        <v>557</v>
      </c>
      <c r="W43" s="374" t="s">
        <v>537</v>
      </c>
      <c r="X43" s="185" t="n">
        <v>42</v>
      </c>
      <c r="Y43" s="185" t="n">
        <v>7</v>
      </c>
      <c r="Z43" s="185" t="n">
        <v>26</v>
      </c>
      <c r="AA43" s="185" t="n">
        <v>9</v>
      </c>
      <c r="AB43" s="185" t="n">
        <v>134</v>
      </c>
      <c r="AC43" s="185" t="n">
        <v>42</v>
      </c>
      <c r="AD43" s="185" t="n">
        <v>64</v>
      </c>
      <c r="AE43" s="185" t="n">
        <v>28</v>
      </c>
      <c r="AF43" s="185" t="n">
        <v>37</v>
      </c>
      <c r="AG43" s="185" t="n">
        <v>25</v>
      </c>
      <c r="AH43" s="185" t="n">
        <v>12</v>
      </c>
      <c r="AI43" s="185" t="n">
        <v>20</v>
      </c>
      <c r="AJ43" s="185" t="n">
        <v>54</v>
      </c>
      <c r="AK43" s="185" t="n">
        <v>31</v>
      </c>
      <c r="AL43" s="185" t="n">
        <v>24</v>
      </c>
      <c r="AM43" s="185" t="n">
        <v>28</v>
      </c>
      <c r="AN43" s="381" t="n">
        <v>32</v>
      </c>
      <c r="AO43" s="141"/>
      <c r="AP43" s="141"/>
      <c r="AQ43" s="141"/>
      <c r="AR43" s="141"/>
      <c r="AS43" s="141"/>
      <c r="AT43" s="141"/>
      <c r="AU43" s="141"/>
      <c r="AV43" s="141"/>
      <c r="AW43" s="141"/>
    </row>
    <row r="44" customFormat="false" ht="15" hidden="false" customHeight="true" outlineLevel="0" collapsed="false">
      <c r="A44" s="276" t="n">
        <v>33</v>
      </c>
      <c r="B44" s="380" t="s">
        <v>558</v>
      </c>
      <c r="C44" s="374" t="s">
        <v>537</v>
      </c>
      <c r="D44" s="185" t="n">
        <v>115</v>
      </c>
      <c r="E44" s="185" t="n">
        <v>78</v>
      </c>
      <c r="F44" s="185" t="n">
        <v>37</v>
      </c>
      <c r="G44" s="185" t="n">
        <v>5</v>
      </c>
      <c r="H44" s="185" t="n">
        <v>2</v>
      </c>
      <c r="I44" s="185" t="n">
        <v>3</v>
      </c>
      <c r="J44" s="185" t="n">
        <v>7</v>
      </c>
      <c r="K44" s="185" t="n">
        <v>3</v>
      </c>
      <c r="L44" s="185" t="n">
        <v>4</v>
      </c>
      <c r="M44" s="185" t="n">
        <v>0</v>
      </c>
      <c r="N44" s="185" t="n">
        <v>2</v>
      </c>
      <c r="O44" s="185" t="n">
        <v>4</v>
      </c>
      <c r="P44" s="185" t="n">
        <v>1</v>
      </c>
      <c r="Q44" s="185" t="n">
        <v>4</v>
      </c>
      <c r="R44" s="185" t="n">
        <v>13</v>
      </c>
      <c r="S44" s="185" t="n">
        <v>10</v>
      </c>
      <c r="T44" s="381" t="n">
        <v>33</v>
      </c>
      <c r="U44" s="276" t="n">
        <v>33</v>
      </c>
      <c r="V44" s="380" t="s">
        <v>558</v>
      </c>
      <c r="W44" s="374" t="s">
        <v>537</v>
      </c>
      <c r="X44" s="185" t="n">
        <v>22</v>
      </c>
      <c r="Y44" s="185" t="n">
        <v>9</v>
      </c>
      <c r="Z44" s="185" t="n">
        <v>9</v>
      </c>
      <c r="AA44" s="185" t="n">
        <v>4</v>
      </c>
      <c r="AB44" s="185" t="n">
        <v>9</v>
      </c>
      <c r="AC44" s="185" t="n">
        <v>3</v>
      </c>
      <c r="AD44" s="185" t="n">
        <v>6</v>
      </c>
      <c r="AE44" s="185" t="n">
        <v>0</v>
      </c>
      <c r="AF44" s="185" t="n">
        <v>3</v>
      </c>
      <c r="AG44" s="185" t="n">
        <v>2</v>
      </c>
      <c r="AH44" s="185" t="n">
        <v>1</v>
      </c>
      <c r="AI44" s="185" t="n">
        <v>9</v>
      </c>
      <c r="AJ44" s="185" t="n">
        <v>8</v>
      </c>
      <c r="AK44" s="185" t="n">
        <v>12</v>
      </c>
      <c r="AL44" s="185" t="n">
        <v>3</v>
      </c>
      <c r="AM44" s="185" t="n">
        <v>3</v>
      </c>
      <c r="AN44" s="381" t="n">
        <v>33</v>
      </c>
      <c r="AO44" s="141"/>
      <c r="AP44" s="141"/>
      <c r="AQ44" s="141"/>
      <c r="AR44" s="141"/>
      <c r="AS44" s="141"/>
      <c r="AT44" s="141"/>
      <c r="AU44" s="141"/>
      <c r="AV44" s="141"/>
      <c r="AW44" s="141"/>
    </row>
    <row r="45" customFormat="false" ht="16.5" hidden="false" customHeight="true" outlineLevel="0" collapsed="false">
      <c r="A45" s="276" t="n">
        <v>34</v>
      </c>
      <c r="B45" s="384" t="s">
        <v>559</v>
      </c>
      <c r="C45" s="374"/>
      <c r="D45" s="127"/>
      <c r="E45" s="127"/>
      <c r="F45" s="127"/>
      <c r="G45" s="127"/>
      <c r="H45" s="127"/>
      <c r="I45" s="127"/>
      <c r="J45" s="127"/>
      <c r="K45" s="127"/>
      <c r="L45" s="127"/>
      <c r="M45" s="127"/>
      <c r="N45" s="127"/>
      <c r="O45" s="127"/>
      <c r="P45" s="127"/>
      <c r="Q45" s="127"/>
      <c r="R45" s="127"/>
      <c r="S45" s="127"/>
      <c r="T45" s="381"/>
      <c r="U45" s="276" t="n">
        <v>34</v>
      </c>
      <c r="V45" s="384" t="s">
        <v>559</v>
      </c>
      <c r="W45" s="374"/>
      <c r="X45" s="127"/>
      <c r="Y45" s="127"/>
      <c r="Z45" s="127"/>
      <c r="AA45" s="127"/>
      <c r="AB45" s="127"/>
      <c r="AC45" s="127"/>
      <c r="AD45" s="127"/>
      <c r="AE45" s="127"/>
      <c r="AF45" s="127"/>
      <c r="AG45" s="127"/>
      <c r="AH45" s="127"/>
      <c r="AI45" s="127"/>
      <c r="AJ45" s="127"/>
      <c r="AK45" s="127"/>
      <c r="AL45" s="127"/>
      <c r="AM45" s="127"/>
      <c r="AN45" s="381"/>
      <c r="AO45" s="141"/>
      <c r="AP45" s="141"/>
      <c r="AQ45" s="141"/>
      <c r="AR45" s="141"/>
      <c r="AS45" s="141"/>
      <c r="AT45" s="141"/>
    </row>
    <row r="46" customFormat="false" ht="12" hidden="false" customHeight="true" outlineLevel="0" collapsed="false">
      <c r="A46" s="314"/>
      <c r="B46" s="380" t="s">
        <v>560</v>
      </c>
      <c r="C46" s="374" t="s">
        <v>546</v>
      </c>
      <c r="D46" s="385" t="n">
        <v>1.16208606158002</v>
      </c>
      <c r="E46" s="385" t="n">
        <v>1.15819584258308</v>
      </c>
      <c r="F46" s="385" t="n">
        <v>1.18163557515014</v>
      </c>
      <c r="G46" s="385" t="n">
        <v>1.11361631753032</v>
      </c>
      <c r="H46" s="385" t="n">
        <v>1.1075935828877</v>
      </c>
      <c r="I46" s="385" t="n">
        <v>1.11815107102593</v>
      </c>
      <c r="J46" s="385" t="n">
        <v>1.11844917301617</v>
      </c>
      <c r="K46" s="385" t="n">
        <v>1.10858300077432</v>
      </c>
      <c r="L46" s="385" t="n">
        <v>1.1340950685067</v>
      </c>
      <c r="M46" s="385" t="n">
        <v>1.13009283135637</v>
      </c>
      <c r="N46" s="385" t="n">
        <v>1.25908432048783</v>
      </c>
      <c r="O46" s="385" t="n">
        <v>1.13195629907818</v>
      </c>
      <c r="P46" s="385" t="n">
        <v>1.18477084085168</v>
      </c>
      <c r="Q46" s="385" t="n">
        <v>1.23296336078291</v>
      </c>
      <c r="R46" s="385" t="n">
        <v>1.19552801724138</v>
      </c>
      <c r="S46" s="385" t="n">
        <v>1.16455057596906</v>
      </c>
      <c r="T46" s="381" t="n">
        <v>34</v>
      </c>
      <c r="U46" s="314"/>
      <c r="V46" s="380" t="s">
        <v>560</v>
      </c>
      <c r="W46" s="374" t="s">
        <v>546</v>
      </c>
      <c r="X46" s="385" t="n">
        <v>1.16991233858045</v>
      </c>
      <c r="Y46" s="385" t="n">
        <v>1.17000871839582</v>
      </c>
      <c r="Z46" s="385" t="n">
        <v>1.17639880181946</v>
      </c>
      <c r="AA46" s="385" t="n">
        <v>1.15943665319705</v>
      </c>
      <c r="AB46" s="385" t="n">
        <v>1.13701416292773</v>
      </c>
      <c r="AC46" s="385" t="n">
        <v>1.15102508595441</v>
      </c>
      <c r="AD46" s="385" t="n">
        <v>1.13522210563134</v>
      </c>
      <c r="AE46" s="385" t="n">
        <v>1.12568452700526</v>
      </c>
      <c r="AF46" s="385" t="n">
        <v>1.20715835140998</v>
      </c>
      <c r="AG46" s="385" t="n">
        <v>1.19997562758957</v>
      </c>
      <c r="AH46" s="385" t="n">
        <v>1.22275132275132</v>
      </c>
      <c r="AI46" s="385" t="n">
        <v>1.21680420105026</v>
      </c>
      <c r="AJ46" s="385" t="n">
        <v>1.19413421706711</v>
      </c>
      <c r="AK46" s="385" t="n">
        <v>1.24317004239284</v>
      </c>
      <c r="AL46" s="385" t="n">
        <v>1.15120182623875</v>
      </c>
      <c r="AM46" s="385" t="n">
        <v>1.17786913326482</v>
      </c>
      <c r="AN46" s="381" t="n">
        <v>34</v>
      </c>
      <c r="AO46" s="141"/>
      <c r="AP46" s="141"/>
      <c r="AQ46" s="141"/>
      <c r="AR46" s="141"/>
      <c r="AS46" s="141"/>
      <c r="AT46" s="141"/>
      <c r="AU46" s="141"/>
      <c r="AV46" s="141"/>
      <c r="AW46" s="141"/>
    </row>
    <row r="47" customFormat="false" ht="24.95" hidden="false" customHeight="true" outlineLevel="0" collapsed="false">
      <c r="A47" s="314"/>
      <c r="B47" s="383" t="s">
        <v>561</v>
      </c>
      <c r="C47" s="374"/>
      <c r="D47" s="26"/>
      <c r="E47" s="26"/>
      <c r="F47" s="26"/>
      <c r="G47" s="26"/>
      <c r="H47" s="26"/>
      <c r="I47" s="26"/>
      <c r="J47" s="26"/>
      <c r="K47" s="26"/>
      <c r="L47" s="26"/>
      <c r="M47" s="26"/>
      <c r="N47" s="26"/>
      <c r="O47" s="26"/>
      <c r="P47" s="26"/>
      <c r="Q47" s="26"/>
      <c r="R47" s="26"/>
      <c r="S47" s="26"/>
      <c r="T47" s="381"/>
      <c r="U47" s="314"/>
      <c r="V47" s="383" t="s">
        <v>561</v>
      </c>
      <c r="W47" s="374"/>
      <c r="X47" s="26"/>
      <c r="Y47" s="26"/>
      <c r="Z47" s="26"/>
      <c r="AA47" s="26"/>
      <c r="AB47" s="26"/>
      <c r="AC47" s="26"/>
      <c r="AD47" s="26"/>
      <c r="AE47" s="26"/>
      <c r="AF47" s="26"/>
      <c r="AG47" s="26"/>
      <c r="AH47" s="26"/>
      <c r="AI47" s="26"/>
      <c r="AJ47" s="26"/>
      <c r="AK47" s="26"/>
      <c r="AL47" s="26"/>
      <c r="AM47" s="26"/>
      <c r="AN47" s="381"/>
      <c r="AO47" s="141"/>
      <c r="AP47" s="141"/>
      <c r="AQ47" s="141"/>
      <c r="AR47" s="141"/>
      <c r="AS47" s="141"/>
      <c r="AT47" s="141"/>
      <c r="AU47" s="141"/>
      <c r="AV47" s="141"/>
      <c r="AW47" s="141"/>
    </row>
    <row r="48" customFormat="false" ht="15" hidden="false" customHeight="true" outlineLevel="0" collapsed="false">
      <c r="A48" s="276" t="n">
        <v>35</v>
      </c>
      <c r="B48" s="380" t="s">
        <v>554</v>
      </c>
      <c r="C48" s="374" t="s">
        <v>537</v>
      </c>
      <c r="D48" s="185" t="n">
        <v>569179</v>
      </c>
      <c r="E48" s="185" t="n">
        <v>476348</v>
      </c>
      <c r="F48" s="185" t="n">
        <v>92831</v>
      </c>
      <c r="G48" s="185" t="n">
        <v>53265</v>
      </c>
      <c r="H48" s="185" t="n">
        <v>22810</v>
      </c>
      <c r="I48" s="185" t="n">
        <v>30455</v>
      </c>
      <c r="J48" s="185" t="n">
        <v>84270</v>
      </c>
      <c r="K48" s="185" t="n">
        <v>49530</v>
      </c>
      <c r="L48" s="185" t="n">
        <v>19679</v>
      </c>
      <c r="M48" s="185" t="n">
        <v>15061</v>
      </c>
      <c r="N48" s="185" t="n">
        <v>38453</v>
      </c>
      <c r="O48" s="185" t="n">
        <v>22989</v>
      </c>
      <c r="P48" s="185" t="n">
        <v>5380</v>
      </c>
      <c r="Q48" s="185" t="n">
        <v>16025</v>
      </c>
      <c r="R48" s="185" t="n">
        <v>35676</v>
      </c>
      <c r="S48" s="185" t="n">
        <v>11536</v>
      </c>
      <c r="T48" s="381" t="n">
        <v>35</v>
      </c>
      <c r="U48" s="276" t="n">
        <v>35</v>
      </c>
      <c r="V48" s="380" t="s">
        <v>554</v>
      </c>
      <c r="W48" s="374" t="s">
        <v>537</v>
      </c>
      <c r="X48" s="185" t="n">
        <v>51404</v>
      </c>
      <c r="Y48" s="185" t="n">
        <v>8877</v>
      </c>
      <c r="Z48" s="185" t="n">
        <v>26251</v>
      </c>
      <c r="AA48" s="185" t="n">
        <v>16276</v>
      </c>
      <c r="AB48" s="185" t="n">
        <v>146308</v>
      </c>
      <c r="AC48" s="185" t="n">
        <v>38663</v>
      </c>
      <c r="AD48" s="185" t="n">
        <v>70661</v>
      </c>
      <c r="AE48" s="185" t="n">
        <v>36984</v>
      </c>
      <c r="AF48" s="185" t="n">
        <v>23393</v>
      </c>
      <c r="AG48" s="185" t="n">
        <v>16004</v>
      </c>
      <c r="AH48" s="185" t="n">
        <v>7389</v>
      </c>
      <c r="AI48" s="185" t="n">
        <v>7693</v>
      </c>
      <c r="AJ48" s="185" t="n">
        <v>28588</v>
      </c>
      <c r="AK48" s="185" t="n">
        <v>15823</v>
      </c>
      <c r="AL48" s="185" t="n">
        <v>14481</v>
      </c>
      <c r="AM48" s="185" t="n">
        <v>13895</v>
      </c>
      <c r="AN48" s="381" t="n">
        <v>35</v>
      </c>
      <c r="AR48" s="141"/>
      <c r="AS48" s="141"/>
      <c r="AT48" s="141"/>
      <c r="AU48" s="141"/>
      <c r="AV48" s="141"/>
      <c r="AW48" s="141"/>
    </row>
    <row r="49" customFormat="false" ht="15" hidden="false" customHeight="true" outlineLevel="0" collapsed="false">
      <c r="A49" s="276" t="n">
        <v>36</v>
      </c>
      <c r="B49" s="380" t="s">
        <v>555</v>
      </c>
      <c r="C49" s="374" t="s">
        <v>537</v>
      </c>
      <c r="D49" s="185" t="n">
        <v>11955</v>
      </c>
      <c r="E49" s="185" t="n">
        <v>8866</v>
      </c>
      <c r="F49" s="185" t="n">
        <v>3089</v>
      </c>
      <c r="G49" s="185" t="n">
        <v>916</v>
      </c>
      <c r="H49" s="185" t="n">
        <v>432</v>
      </c>
      <c r="I49" s="185" t="n">
        <v>484</v>
      </c>
      <c r="J49" s="185" t="n">
        <v>1411</v>
      </c>
      <c r="K49" s="185" t="n">
        <v>645</v>
      </c>
      <c r="L49" s="185" t="n">
        <v>415</v>
      </c>
      <c r="M49" s="185" t="n">
        <v>351</v>
      </c>
      <c r="N49" s="185" t="n">
        <v>1161</v>
      </c>
      <c r="O49" s="185" t="n">
        <v>335</v>
      </c>
      <c r="P49" s="185" t="n">
        <v>124</v>
      </c>
      <c r="Q49" s="185" t="n">
        <v>519</v>
      </c>
      <c r="R49" s="185" t="n">
        <v>1126</v>
      </c>
      <c r="S49" s="185" t="n">
        <v>243</v>
      </c>
      <c r="T49" s="381" t="n">
        <v>36</v>
      </c>
      <c r="U49" s="276" t="n">
        <v>36</v>
      </c>
      <c r="V49" s="380" t="s">
        <v>555</v>
      </c>
      <c r="W49" s="374" t="s">
        <v>537</v>
      </c>
      <c r="X49" s="185" t="n">
        <v>1307</v>
      </c>
      <c r="Y49" s="185" t="n">
        <v>239</v>
      </c>
      <c r="Z49" s="185" t="n">
        <v>630</v>
      </c>
      <c r="AA49" s="185" t="n">
        <v>438</v>
      </c>
      <c r="AB49" s="185" t="n">
        <v>1314</v>
      </c>
      <c r="AC49" s="185" t="n">
        <v>479</v>
      </c>
      <c r="AD49" s="185" t="n">
        <v>628</v>
      </c>
      <c r="AE49" s="185" t="n">
        <v>207</v>
      </c>
      <c r="AF49" s="185" t="n">
        <v>456</v>
      </c>
      <c r="AG49" s="185" t="n">
        <v>322</v>
      </c>
      <c r="AH49" s="185" t="n">
        <v>134</v>
      </c>
      <c r="AI49" s="185" t="n">
        <v>221</v>
      </c>
      <c r="AJ49" s="185" t="n">
        <v>1182</v>
      </c>
      <c r="AK49" s="185" t="n">
        <v>815</v>
      </c>
      <c r="AL49" s="185" t="n">
        <v>311</v>
      </c>
      <c r="AM49" s="185" t="n">
        <v>514</v>
      </c>
      <c r="AN49" s="381" t="n">
        <v>36</v>
      </c>
      <c r="AO49" s="141"/>
      <c r="AP49" s="141"/>
      <c r="AQ49" s="141"/>
      <c r="AR49" s="141"/>
      <c r="AS49" s="141"/>
      <c r="AT49" s="141"/>
      <c r="AU49" s="141"/>
      <c r="AV49" s="141"/>
      <c r="AW49" s="141"/>
    </row>
    <row r="50" customFormat="false" ht="15" hidden="false" customHeight="true" outlineLevel="0" collapsed="false">
      <c r="A50" s="276" t="n">
        <v>37</v>
      </c>
      <c r="B50" s="380" t="s">
        <v>556</v>
      </c>
      <c r="C50" s="374" t="s">
        <v>537</v>
      </c>
      <c r="D50" s="185" t="n">
        <v>3493</v>
      </c>
      <c r="E50" s="185" t="n">
        <v>2446</v>
      </c>
      <c r="F50" s="185" t="n">
        <v>1047</v>
      </c>
      <c r="G50" s="185" t="n">
        <v>220</v>
      </c>
      <c r="H50" s="185" t="n">
        <v>122</v>
      </c>
      <c r="I50" s="185" t="n">
        <v>98</v>
      </c>
      <c r="J50" s="185" t="n">
        <v>393</v>
      </c>
      <c r="K50" s="185" t="n">
        <v>184</v>
      </c>
      <c r="L50" s="185" t="n">
        <v>114</v>
      </c>
      <c r="M50" s="185" t="n">
        <v>95</v>
      </c>
      <c r="N50" s="185" t="n">
        <v>365</v>
      </c>
      <c r="O50" s="185" t="n">
        <v>100</v>
      </c>
      <c r="P50" s="185" t="n">
        <v>36</v>
      </c>
      <c r="Q50" s="185" t="n">
        <v>200</v>
      </c>
      <c r="R50" s="185" t="n">
        <v>292</v>
      </c>
      <c r="S50" s="185" t="n">
        <v>97</v>
      </c>
      <c r="T50" s="381" t="n">
        <v>37</v>
      </c>
      <c r="U50" s="276" t="n">
        <v>37</v>
      </c>
      <c r="V50" s="380" t="s">
        <v>556</v>
      </c>
      <c r="W50" s="374" t="s">
        <v>537</v>
      </c>
      <c r="X50" s="185" t="n">
        <v>314</v>
      </c>
      <c r="Y50" s="185" t="n">
        <v>54</v>
      </c>
      <c r="Z50" s="185" t="n">
        <v>150</v>
      </c>
      <c r="AA50" s="185" t="n">
        <v>110</v>
      </c>
      <c r="AB50" s="185" t="n">
        <v>351</v>
      </c>
      <c r="AC50" s="185" t="n">
        <v>119</v>
      </c>
      <c r="AD50" s="185" t="n">
        <v>174</v>
      </c>
      <c r="AE50" s="185" t="n">
        <v>58</v>
      </c>
      <c r="AF50" s="185" t="n">
        <v>112</v>
      </c>
      <c r="AG50" s="185" t="n">
        <v>78</v>
      </c>
      <c r="AH50" s="185" t="n">
        <v>34</v>
      </c>
      <c r="AI50" s="185" t="n">
        <v>70</v>
      </c>
      <c r="AJ50" s="185" t="n">
        <v>366</v>
      </c>
      <c r="AK50" s="185" t="n">
        <v>316</v>
      </c>
      <c r="AL50" s="185" t="n">
        <v>93</v>
      </c>
      <c r="AM50" s="185" t="n">
        <v>168</v>
      </c>
      <c r="AN50" s="381" t="n">
        <v>37</v>
      </c>
      <c r="AO50" s="141"/>
      <c r="AP50" s="141"/>
      <c r="AQ50" s="141"/>
      <c r="AR50" s="141"/>
      <c r="AS50" s="141"/>
      <c r="AT50" s="141"/>
      <c r="AU50" s="141"/>
      <c r="AV50" s="141"/>
      <c r="AW50" s="141"/>
    </row>
    <row r="51" customFormat="false" ht="15" hidden="false" customHeight="true" outlineLevel="0" collapsed="false">
      <c r="A51" s="276" t="n">
        <v>38</v>
      </c>
      <c r="B51" s="380" t="s">
        <v>557</v>
      </c>
      <c r="C51" s="374" t="s">
        <v>537</v>
      </c>
      <c r="D51" s="185" t="n">
        <v>258</v>
      </c>
      <c r="E51" s="185" t="n">
        <v>170</v>
      </c>
      <c r="F51" s="185" t="n">
        <v>88</v>
      </c>
      <c r="G51" s="185" t="n">
        <v>15</v>
      </c>
      <c r="H51" s="185" t="n">
        <v>9</v>
      </c>
      <c r="I51" s="185" t="n">
        <v>6</v>
      </c>
      <c r="J51" s="185" t="n">
        <v>20</v>
      </c>
      <c r="K51" s="185" t="n">
        <v>7</v>
      </c>
      <c r="L51" s="185" t="n">
        <v>8</v>
      </c>
      <c r="M51" s="185" t="n">
        <v>5</v>
      </c>
      <c r="N51" s="185" t="n">
        <v>34</v>
      </c>
      <c r="O51" s="185" t="n">
        <v>7</v>
      </c>
      <c r="P51" s="185" t="n">
        <v>2</v>
      </c>
      <c r="Q51" s="185" t="n">
        <v>13</v>
      </c>
      <c r="R51" s="185" t="n">
        <v>22</v>
      </c>
      <c r="S51" s="185" t="n">
        <v>9</v>
      </c>
      <c r="T51" s="381" t="n">
        <v>38</v>
      </c>
      <c r="U51" s="276" t="n">
        <v>38</v>
      </c>
      <c r="V51" s="380" t="s">
        <v>557</v>
      </c>
      <c r="W51" s="374" t="s">
        <v>537</v>
      </c>
      <c r="X51" s="185" t="n">
        <v>18</v>
      </c>
      <c r="Y51" s="185" t="n">
        <v>6</v>
      </c>
      <c r="Z51" s="185" t="n">
        <v>9</v>
      </c>
      <c r="AA51" s="185" t="n">
        <v>3</v>
      </c>
      <c r="AB51" s="185" t="n">
        <v>17</v>
      </c>
      <c r="AC51" s="185" t="n">
        <v>4</v>
      </c>
      <c r="AD51" s="185" t="n">
        <v>10</v>
      </c>
      <c r="AE51" s="185" t="n">
        <v>3</v>
      </c>
      <c r="AF51" s="185" t="n">
        <v>8</v>
      </c>
      <c r="AG51" s="185" t="n">
        <v>6</v>
      </c>
      <c r="AH51" s="185" t="n">
        <v>2</v>
      </c>
      <c r="AI51" s="185" t="n">
        <v>14</v>
      </c>
      <c r="AJ51" s="185" t="n">
        <v>33</v>
      </c>
      <c r="AK51" s="185" t="n">
        <v>22</v>
      </c>
      <c r="AL51" s="185" t="n">
        <v>7</v>
      </c>
      <c r="AM51" s="185" t="n">
        <v>17</v>
      </c>
      <c r="AN51" s="381" t="n">
        <v>38</v>
      </c>
      <c r="AO51" s="141"/>
      <c r="AP51" s="141"/>
      <c r="AQ51" s="141"/>
      <c r="AR51" s="141"/>
      <c r="AS51" s="141"/>
      <c r="AT51" s="141"/>
      <c r="AU51" s="141"/>
      <c r="AV51" s="141"/>
      <c r="AW51" s="141"/>
    </row>
    <row r="52" customFormat="false" ht="15" hidden="false" customHeight="true" outlineLevel="0" collapsed="false">
      <c r="A52" s="276" t="n">
        <v>39</v>
      </c>
      <c r="B52" s="380" t="s">
        <v>558</v>
      </c>
      <c r="C52" s="374" t="s">
        <v>537</v>
      </c>
      <c r="D52" s="185" t="n">
        <v>45</v>
      </c>
      <c r="E52" s="185" t="n">
        <v>21</v>
      </c>
      <c r="F52" s="185" t="n">
        <v>24</v>
      </c>
      <c r="G52" s="185" t="n">
        <v>4</v>
      </c>
      <c r="H52" s="185" t="n">
        <v>2</v>
      </c>
      <c r="I52" s="185" t="n">
        <v>2</v>
      </c>
      <c r="J52" s="185" t="n">
        <v>2</v>
      </c>
      <c r="K52" s="185" t="n">
        <v>1</v>
      </c>
      <c r="L52" s="185" t="n">
        <v>1</v>
      </c>
      <c r="M52" s="185" t="n">
        <v>0</v>
      </c>
      <c r="N52" s="185" t="n">
        <v>1</v>
      </c>
      <c r="O52" s="185" t="n">
        <v>1</v>
      </c>
      <c r="P52" s="185" t="n">
        <v>0</v>
      </c>
      <c r="Q52" s="185" t="n">
        <v>1</v>
      </c>
      <c r="R52" s="185" t="n">
        <v>4</v>
      </c>
      <c r="S52" s="185" t="n">
        <v>8</v>
      </c>
      <c r="T52" s="381" t="n">
        <v>39</v>
      </c>
      <c r="U52" s="276" t="n">
        <v>39</v>
      </c>
      <c r="V52" s="380" t="s">
        <v>558</v>
      </c>
      <c r="W52" s="374" t="s">
        <v>537</v>
      </c>
      <c r="X52" s="185" t="n">
        <v>2</v>
      </c>
      <c r="Y52" s="185" t="n">
        <v>0</v>
      </c>
      <c r="Z52" s="185" t="n">
        <v>1</v>
      </c>
      <c r="AA52" s="185" t="n">
        <v>1</v>
      </c>
      <c r="AB52" s="185" t="n">
        <v>2</v>
      </c>
      <c r="AC52" s="185" t="n">
        <v>0</v>
      </c>
      <c r="AD52" s="185" t="n">
        <v>2</v>
      </c>
      <c r="AE52" s="185" t="n">
        <v>0</v>
      </c>
      <c r="AF52" s="185" t="n">
        <v>3</v>
      </c>
      <c r="AG52" s="185" t="n">
        <v>2</v>
      </c>
      <c r="AH52" s="185" t="n">
        <v>1</v>
      </c>
      <c r="AI52" s="185" t="n">
        <v>0</v>
      </c>
      <c r="AJ52" s="185" t="n">
        <v>6</v>
      </c>
      <c r="AK52" s="185" t="n">
        <v>8</v>
      </c>
      <c r="AL52" s="185" t="n">
        <v>2</v>
      </c>
      <c r="AM52" s="185" t="n">
        <v>1</v>
      </c>
      <c r="AN52" s="381" t="n">
        <v>39</v>
      </c>
      <c r="AO52" s="141"/>
      <c r="AP52" s="141"/>
      <c r="AQ52" s="141"/>
      <c r="AR52" s="141"/>
      <c r="AS52" s="141"/>
      <c r="AT52" s="141"/>
      <c r="AU52" s="141"/>
      <c r="AV52" s="141"/>
      <c r="AW52" s="141"/>
    </row>
    <row r="53" customFormat="false" ht="15" hidden="false" customHeight="true" outlineLevel="0" collapsed="false">
      <c r="A53" s="276" t="n">
        <v>40</v>
      </c>
      <c r="B53" s="384" t="s">
        <v>562</v>
      </c>
      <c r="C53" s="374"/>
      <c r="D53" s="127"/>
      <c r="E53" s="127"/>
      <c r="F53" s="127"/>
      <c r="G53" s="127"/>
      <c r="H53" s="127"/>
      <c r="I53" s="127"/>
      <c r="J53" s="127"/>
      <c r="K53" s="127"/>
      <c r="L53" s="127"/>
      <c r="M53" s="127"/>
      <c r="N53" s="127"/>
      <c r="O53" s="127"/>
      <c r="P53" s="127"/>
      <c r="Q53" s="127"/>
      <c r="R53" s="127"/>
      <c r="S53" s="127"/>
      <c r="T53" s="381"/>
      <c r="U53" s="276" t="n">
        <v>40</v>
      </c>
      <c r="V53" s="384" t="s">
        <v>562</v>
      </c>
      <c r="W53" s="374"/>
      <c r="X53" s="127"/>
      <c r="Y53" s="127"/>
      <c r="Z53" s="127"/>
      <c r="AA53" s="127"/>
      <c r="AB53" s="127"/>
      <c r="AC53" s="127"/>
      <c r="AD53" s="127"/>
      <c r="AE53" s="127"/>
      <c r="AF53" s="127"/>
      <c r="AG53" s="127"/>
      <c r="AH53" s="127"/>
      <c r="AI53" s="127"/>
      <c r="AJ53" s="127"/>
      <c r="AK53" s="127"/>
      <c r="AL53" s="127"/>
      <c r="AM53" s="127"/>
      <c r="AN53" s="381"/>
    </row>
    <row r="54" customFormat="false" ht="12" hidden="false" customHeight="true" outlineLevel="0" collapsed="false">
      <c r="A54" s="314"/>
      <c r="B54" s="380" t="s">
        <v>563</v>
      </c>
      <c r="C54" s="374" t="s">
        <v>546</v>
      </c>
      <c r="D54" s="385" t="n">
        <v>1.03844733557862</v>
      </c>
      <c r="E54" s="385" t="n">
        <v>1.03277640099129</v>
      </c>
      <c r="F54" s="385" t="n">
        <v>1.0669454773947</v>
      </c>
      <c r="G54" s="385" t="n">
        <v>1.02936420433664</v>
      </c>
      <c r="H54" s="385" t="n">
        <v>1.03516577540107</v>
      </c>
      <c r="I54" s="385" t="n">
        <v>1.02499597358673</v>
      </c>
      <c r="J54" s="385" t="n">
        <v>1.02846822152016</v>
      </c>
      <c r="K54" s="385" t="n">
        <v>1.02235590763794</v>
      </c>
      <c r="L54" s="385" t="n">
        <v>1.03625661571944</v>
      </c>
      <c r="M54" s="385" t="n">
        <v>1.03816400206292</v>
      </c>
      <c r="N54" s="385" t="n">
        <v>1.05573049432699</v>
      </c>
      <c r="O54" s="385" t="n">
        <v>1.03038579720041</v>
      </c>
      <c r="P54" s="385" t="n">
        <v>1.04114038253338</v>
      </c>
      <c r="Q54" s="385" t="n">
        <v>1.06647571309225</v>
      </c>
      <c r="R54" s="385" t="n">
        <v>1.05422952586207</v>
      </c>
      <c r="S54" s="385" t="n">
        <v>1.05112250903893</v>
      </c>
      <c r="T54" s="381" t="n">
        <v>40</v>
      </c>
      <c r="U54" s="314"/>
      <c r="V54" s="380" t="s">
        <v>563</v>
      </c>
      <c r="W54" s="374" t="s">
        <v>546</v>
      </c>
      <c r="X54" s="385" t="n">
        <v>1.04066358752003</v>
      </c>
      <c r="Y54" s="385" t="n">
        <v>1.04391891891892</v>
      </c>
      <c r="Z54" s="385" t="n">
        <v>1.03842313523908</v>
      </c>
      <c r="AA54" s="385" t="n">
        <v>1.04248870929403</v>
      </c>
      <c r="AB54" s="385" t="n">
        <v>1.0152643386129</v>
      </c>
      <c r="AC54" s="385" t="n">
        <v>1.01976314784159</v>
      </c>
      <c r="AD54" s="385" t="n">
        <v>1.01568380552641</v>
      </c>
      <c r="AE54" s="385" t="n">
        <v>1.00971759905508</v>
      </c>
      <c r="AF54" s="385" t="n">
        <v>1.03278825296179</v>
      </c>
      <c r="AG54" s="385" t="n">
        <v>1.03363392639532</v>
      </c>
      <c r="AH54" s="385" t="n">
        <v>1.03095238095238</v>
      </c>
      <c r="AI54" s="385" t="n">
        <v>1.06001500375094</v>
      </c>
      <c r="AJ54" s="385" t="n">
        <v>1.07714995857498</v>
      </c>
      <c r="AK54" s="385" t="n">
        <v>1.10721855864343</v>
      </c>
      <c r="AL54" s="385" t="n">
        <v>1.04525312206258</v>
      </c>
      <c r="AM54" s="385" t="n">
        <v>1.07057211373758</v>
      </c>
      <c r="AN54" s="381" t="n">
        <v>40</v>
      </c>
      <c r="AR54" s="141"/>
      <c r="AS54" s="141"/>
      <c r="AT54" s="141"/>
      <c r="AU54" s="141"/>
      <c r="AV54" s="141"/>
      <c r="AW54" s="141"/>
    </row>
    <row r="55" customFormat="false" ht="30" hidden="false" customHeight="true" outlineLevel="0" collapsed="false">
      <c r="A55" s="314"/>
      <c r="B55" s="384" t="s">
        <v>564</v>
      </c>
      <c r="C55" s="374"/>
      <c r="D55" s="26"/>
      <c r="E55" s="26"/>
      <c r="F55" s="26"/>
      <c r="G55" s="26"/>
      <c r="H55" s="26"/>
      <c r="I55" s="26"/>
      <c r="J55" s="26"/>
      <c r="K55" s="26"/>
      <c r="L55" s="26"/>
      <c r="M55" s="26"/>
      <c r="N55" s="26"/>
      <c r="O55" s="26"/>
      <c r="P55" s="26"/>
      <c r="Q55" s="26"/>
      <c r="R55" s="26"/>
      <c r="S55" s="26"/>
      <c r="T55" s="381"/>
      <c r="U55" s="314"/>
      <c r="V55" s="384" t="s">
        <v>564</v>
      </c>
      <c r="W55" s="374"/>
      <c r="X55" s="26"/>
      <c r="Y55" s="26"/>
      <c r="Z55" s="26"/>
      <c r="AA55" s="26"/>
      <c r="AB55" s="26"/>
      <c r="AC55" s="26"/>
      <c r="AD55" s="26"/>
      <c r="AE55" s="26"/>
      <c r="AF55" s="26"/>
      <c r="AG55" s="26"/>
      <c r="AH55" s="26"/>
      <c r="AI55" s="26"/>
      <c r="AJ55" s="26"/>
      <c r="AK55" s="26"/>
      <c r="AL55" s="26"/>
      <c r="AM55" s="26"/>
      <c r="AN55" s="381"/>
      <c r="AO55" s="141"/>
      <c r="AP55" s="141"/>
      <c r="AQ55" s="141"/>
      <c r="AS55" s="141"/>
    </row>
    <row r="56" customFormat="false" ht="15" hidden="false" customHeight="true" outlineLevel="0" collapsed="false">
      <c r="A56" s="276" t="n">
        <v>41</v>
      </c>
      <c r="B56" s="380" t="s">
        <v>565</v>
      </c>
      <c r="C56" s="374" t="s">
        <v>537</v>
      </c>
      <c r="D56" s="185" t="n">
        <v>544812</v>
      </c>
      <c r="E56" s="185" t="n">
        <v>455234</v>
      </c>
      <c r="F56" s="185" t="n">
        <v>89578</v>
      </c>
      <c r="G56" s="185" t="n">
        <v>52090</v>
      </c>
      <c r="H56" s="185" t="n">
        <v>22230</v>
      </c>
      <c r="I56" s="185" t="n">
        <v>29860</v>
      </c>
      <c r="J56" s="185" t="n">
        <v>82576</v>
      </c>
      <c r="K56" s="185" t="n">
        <v>48430</v>
      </c>
      <c r="L56" s="185" t="n">
        <v>19386</v>
      </c>
      <c r="M56" s="185" t="n">
        <v>14760</v>
      </c>
      <c r="N56" s="185" t="n">
        <v>35822</v>
      </c>
      <c r="O56" s="185" t="n">
        <v>21446</v>
      </c>
      <c r="P56" s="185" t="n">
        <v>5084</v>
      </c>
      <c r="Q56" s="185" t="n">
        <v>15698</v>
      </c>
      <c r="R56" s="185" t="n">
        <v>34044</v>
      </c>
      <c r="S56" s="185" t="n">
        <v>11264</v>
      </c>
      <c r="T56" s="381" t="n">
        <v>41</v>
      </c>
      <c r="U56" s="276" t="n">
        <v>41</v>
      </c>
      <c r="V56" s="380" t="s">
        <v>565</v>
      </c>
      <c r="W56" s="374" t="s">
        <v>537</v>
      </c>
      <c r="X56" s="185" t="n">
        <v>49804</v>
      </c>
      <c r="Y56" s="185" t="n">
        <v>8702</v>
      </c>
      <c r="Z56" s="185" t="n">
        <v>25455</v>
      </c>
      <c r="AA56" s="185" t="n">
        <v>15647</v>
      </c>
      <c r="AB56" s="185" t="n">
        <v>136550</v>
      </c>
      <c r="AC56" s="185" t="n">
        <v>36543</v>
      </c>
      <c r="AD56" s="185" t="n">
        <v>66040</v>
      </c>
      <c r="AE56" s="185" t="n">
        <v>33967</v>
      </c>
      <c r="AF56" s="185" t="n">
        <v>22476</v>
      </c>
      <c r="AG56" s="185" t="n">
        <v>15459</v>
      </c>
      <c r="AH56" s="185" t="n">
        <v>7017</v>
      </c>
      <c r="AI56" s="185" t="n">
        <v>7217</v>
      </c>
      <c r="AJ56" s="185" t="n">
        <v>27436</v>
      </c>
      <c r="AK56" s="185" t="n">
        <v>15682</v>
      </c>
      <c r="AL56" s="185" t="n">
        <v>13873</v>
      </c>
      <c r="AM56" s="185" t="n">
        <v>13750</v>
      </c>
      <c r="AN56" s="381" t="n">
        <v>41</v>
      </c>
      <c r="AR56" s="141"/>
      <c r="AS56" s="141"/>
      <c r="AT56" s="141"/>
      <c r="AU56" s="141"/>
      <c r="AV56" s="141"/>
      <c r="AW56" s="141"/>
    </row>
    <row r="57" customFormat="false" ht="15" hidden="false" customHeight="true" outlineLevel="0" collapsed="false">
      <c r="A57" s="276" t="n">
        <v>42</v>
      </c>
      <c r="B57" s="380" t="s">
        <v>566</v>
      </c>
      <c r="C57" s="374" t="s">
        <v>567</v>
      </c>
      <c r="D57" s="185" t="n">
        <v>622134</v>
      </c>
      <c r="E57" s="185" t="n">
        <v>519183</v>
      </c>
      <c r="F57" s="185" t="n">
        <v>102951</v>
      </c>
      <c r="G57" s="185" t="n">
        <v>60527</v>
      </c>
      <c r="H57" s="185" t="n">
        <v>25372</v>
      </c>
      <c r="I57" s="185" t="n">
        <v>35155</v>
      </c>
      <c r="J57" s="185" t="n">
        <v>93122</v>
      </c>
      <c r="K57" s="185" t="n">
        <v>54510</v>
      </c>
      <c r="L57" s="185" t="n">
        <v>21919</v>
      </c>
      <c r="M57" s="185" t="n">
        <v>16693</v>
      </c>
      <c r="N57" s="185" t="n">
        <v>39991</v>
      </c>
      <c r="O57" s="185" t="n">
        <v>23936</v>
      </c>
      <c r="P57" s="185" t="n">
        <v>5916</v>
      </c>
      <c r="Q57" s="185" t="n">
        <v>17688</v>
      </c>
      <c r="R57" s="185" t="n">
        <v>38804</v>
      </c>
      <c r="S57" s="185" t="n">
        <v>13199</v>
      </c>
      <c r="T57" s="381" t="n">
        <v>42</v>
      </c>
      <c r="U57" s="276" t="n">
        <v>42</v>
      </c>
      <c r="V57" s="380" t="s">
        <v>566</v>
      </c>
      <c r="W57" s="374" t="s">
        <v>567</v>
      </c>
      <c r="X57" s="185" t="n">
        <v>58764</v>
      </c>
      <c r="Y57" s="185" t="n">
        <v>10223</v>
      </c>
      <c r="Z57" s="185" t="n">
        <v>30089</v>
      </c>
      <c r="AA57" s="185" t="n">
        <v>18452</v>
      </c>
      <c r="AB57" s="185" t="n">
        <v>154458</v>
      </c>
      <c r="AC57" s="185" t="n">
        <v>42369</v>
      </c>
      <c r="AD57" s="185" t="n">
        <v>74084</v>
      </c>
      <c r="AE57" s="185" t="n">
        <v>38005</v>
      </c>
      <c r="AF57" s="185" t="n">
        <v>25720</v>
      </c>
      <c r="AG57" s="185" t="n">
        <v>17867</v>
      </c>
      <c r="AH57" s="185" t="n">
        <v>7853</v>
      </c>
      <c r="AI57" s="185" t="n">
        <v>8172</v>
      </c>
      <c r="AJ57" s="185" t="n">
        <v>31470</v>
      </c>
      <c r="AK57" s="185" t="n">
        <v>18416</v>
      </c>
      <c r="AL57" s="185" t="n">
        <v>16021</v>
      </c>
      <c r="AM57" s="185" t="n">
        <v>15930</v>
      </c>
      <c r="AN57" s="381" t="n">
        <v>42</v>
      </c>
      <c r="AO57" s="141"/>
      <c r="AP57" s="141"/>
      <c r="AQ57" s="141"/>
      <c r="AR57" s="141"/>
      <c r="AS57" s="141"/>
      <c r="AT57" s="141"/>
      <c r="AU57" s="141"/>
      <c r="AV57" s="141"/>
      <c r="AW57" s="141"/>
    </row>
    <row r="58" customFormat="false" ht="15" hidden="false" customHeight="true" outlineLevel="0" collapsed="false">
      <c r="A58" s="276" t="n">
        <v>43</v>
      </c>
      <c r="B58" s="380" t="s">
        <v>568</v>
      </c>
      <c r="C58" s="374" t="s">
        <v>537</v>
      </c>
      <c r="D58" s="185" t="n">
        <v>272733</v>
      </c>
      <c r="E58" s="185" t="n">
        <v>232090</v>
      </c>
      <c r="F58" s="185" t="n">
        <v>40643</v>
      </c>
      <c r="G58" s="185" t="n">
        <v>27528</v>
      </c>
      <c r="H58" s="185" t="n">
        <v>12133</v>
      </c>
      <c r="I58" s="185" t="n">
        <v>15395</v>
      </c>
      <c r="J58" s="185" t="n">
        <v>41731</v>
      </c>
      <c r="K58" s="185" t="n">
        <v>25547</v>
      </c>
      <c r="L58" s="185" t="n">
        <v>9305</v>
      </c>
      <c r="M58" s="185" t="n">
        <v>6879</v>
      </c>
      <c r="N58" s="185" t="n">
        <v>19347</v>
      </c>
      <c r="O58" s="185" t="n">
        <v>8495</v>
      </c>
      <c r="P58" s="185" t="n">
        <v>2616</v>
      </c>
      <c r="Q58" s="185" t="n">
        <v>8937</v>
      </c>
      <c r="R58" s="185" t="n">
        <v>18377</v>
      </c>
      <c r="S58" s="185" t="n">
        <v>5588</v>
      </c>
      <c r="T58" s="381" t="n">
        <v>43</v>
      </c>
      <c r="U58" s="276" t="n">
        <v>43</v>
      </c>
      <c r="V58" s="380" t="s">
        <v>568</v>
      </c>
      <c r="W58" s="374" t="s">
        <v>537</v>
      </c>
      <c r="X58" s="185" t="n">
        <v>22493</v>
      </c>
      <c r="Y58" s="185" t="n">
        <v>3995</v>
      </c>
      <c r="Z58" s="185" t="n">
        <v>11055</v>
      </c>
      <c r="AA58" s="185" t="n">
        <v>7443</v>
      </c>
      <c r="AB58" s="185" t="n">
        <v>67401</v>
      </c>
      <c r="AC58" s="185" t="n">
        <v>18184</v>
      </c>
      <c r="AD58" s="185" t="n">
        <v>31433</v>
      </c>
      <c r="AE58" s="185" t="n">
        <v>17784</v>
      </c>
      <c r="AF58" s="185" t="n">
        <v>12432</v>
      </c>
      <c r="AG58" s="185" t="n">
        <v>8701</v>
      </c>
      <c r="AH58" s="185" t="n">
        <v>3731</v>
      </c>
      <c r="AI58" s="185" t="n">
        <v>4067</v>
      </c>
      <c r="AJ58" s="185" t="n">
        <v>12873</v>
      </c>
      <c r="AK58" s="185" t="n">
        <v>6909</v>
      </c>
      <c r="AL58" s="185" t="n">
        <v>7161</v>
      </c>
      <c r="AM58" s="185" t="n">
        <v>6778</v>
      </c>
      <c r="AN58" s="381" t="n">
        <v>43</v>
      </c>
      <c r="AO58" s="141"/>
      <c r="AP58" s="141"/>
      <c r="AQ58" s="141"/>
      <c r="AR58" s="141"/>
      <c r="AS58" s="141"/>
      <c r="AT58" s="141"/>
      <c r="AU58" s="141"/>
      <c r="AV58" s="141"/>
      <c r="AW58" s="141"/>
    </row>
    <row r="59" customFormat="false" ht="15" hidden="false" customHeight="true" outlineLevel="0" collapsed="false">
      <c r="A59" s="276" t="n">
        <v>44</v>
      </c>
      <c r="B59" s="380" t="s">
        <v>569</v>
      </c>
      <c r="C59" s="374" t="s">
        <v>567</v>
      </c>
      <c r="D59" s="185" t="n">
        <v>302175</v>
      </c>
      <c r="E59" s="185" t="n">
        <v>256912</v>
      </c>
      <c r="F59" s="185" t="n">
        <v>45263</v>
      </c>
      <c r="G59" s="185" t="n">
        <v>30824</v>
      </c>
      <c r="H59" s="185" t="n">
        <v>13510</v>
      </c>
      <c r="I59" s="185" t="n">
        <v>17314</v>
      </c>
      <c r="J59" s="185" t="n">
        <v>45740</v>
      </c>
      <c r="K59" s="185" t="n">
        <v>28039</v>
      </c>
      <c r="L59" s="185" t="n">
        <v>10191</v>
      </c>
      <c r="M59" s="185" t="n">
        <v>7510</v>
      </c>
      <c r="N59" s="185" t="n">
        <v>21962</v>
      </c>
      <c r="O59" s="185" t="n">
        <v>9197</v>
      </c>
      <c r="P59" s="185" t="n">
        <v>2951</v>
      </c>
      <c r="Q59" s="185" t="n">
        <v>9762</v>
      </c>
      <c r="R59" s="185" t="n">
        <v>20313</v>
      </c>
      <c r="S59" s="185" t="n">
        <v>6389</v>
      </c>
      <c r="T59" s="381" t="n">
        <v>44</v>
      </c>
      <c r="U59" s="276" t="n">
        <v>44</v>
      </c>
      <c r="V59" s="380" t="s">
        <v>569</v>
      </c>
      <c r="W59" s="374" t="s">
        <v>567</v>
      </c>
      <c r="X59" s="185" t="n">
        <v>25034</v>
      </c>
      <c r="Y59" s="185" t="n">
        <v>4402</v>
      </c>
      <c r="Z59" s="185" t="n">
        <v>12368</v>
      </c>
      <c r="AA59" s="185" t="n">
        <v>8264</v>
      </c>
      <c r="AB59" s="185" t="n">
        <v>74326</v>
      </c>
      <c r="AC59" s="185" t="n">
        <v>20294</v>
      </c>
      <c r="AD59" s="185" t="n">
        <v>34459</v>
      </c>
      <c r="AE59" s="185" t="n">
        <v>19573</v>
      </c>
      <c r="AF59" s="185" t="n">
        <v>13640</v>
      </c>
      <c r="AG59" s="185" t="n">
        <v>9631</v>
      </c>
      <c r="AH59" s="185" t="n">
        <v>4009</v>
      </c>
      <c r="AI59" s="185" t="n">
        <v>4417</v>
      </c>
      <c r="AJ59" s="185" t="n">
        <v>14348</v>
      </c>
      <c r="AK59" s="185" t="n">
        <v>7762</v>
      </c>
      <c r="AL59" s="185" t="n">
        <v>7943</v>
      </c>
      <c r="AM59" s="185" t="n">
        <v>7567</v>
      </c>
      <c r="AN59" s="381" t="n">
        <v>44</v>
      </c>
      <c r="AO59" s="141"/>
      <c r="AP59" s="141"/>
      <c r="AQ59" s="141"/>
      <c r="AR59" s="141"/>
      <c r="AS59" s="141"/>
      <c r="AT59" s="141"/>
      <c r="AU59" s="141"/>
      <c r="AV59" s="141"/>
      <c r="AW59" s="141"/>
    </row>
    <row r="60" customFormat="false" ht="15" hidden="false" customHeight="true" outlineLevel="0" collapsed="false">
      <c r="A60" s="276" t="n">
        <v>45</v>
      </c>
      <c r="B60" s="380" t="s">
        <v>570</v>
      </c>
      <c r="C60" s="374" t="s">
        <v>537</v>
      </c>
      <c r="D60" s="185" t="n">
        <v>10111</v>
      </c>
      <c r="E60" s="185" t="n">
        <v>8432</v>
      </c>
      <c r="F60" s="185" t="n">
        <v>1679</v>
      </c>
      <c r="G60" s="185" t="n">
        <v>1136</v>
      </c>
      <c r="H60" s="185" t="n">
        <v>453</v>
      </c>
      <c r="I60" s="185" t="n">
        <v>683</v>
      </c>
      <c r="J60" s="185" t="n">
        <v>1467</v>
      </c>
      <c r="K60" s="185" t="n">
        <v>817</v>
      </c>
      <c r="L60" s="185" t="n">
        <v>351</v>
      </c>
      <c r="M60" s="185" t="n">
        <v>299</v>
      </c>
      <c r="N60" s="185" t="n">
        <v>709</v>
      </c>
      <c r="O60" s="185" t="n">
        <v>314</v>
      </c>
      <c r="P60" s="185" t="n">
        <v>105</v>
      </c>
      <c r="Q60" s="185" t="n">
        <v>336</v>
      </c>
      <c r="R60" s="185" t="n">
        <v>646</v>
      </c>
      <c r="S60" s="185" t="n">
        <v>247</v>
      </c>
      <c r="T60" s="381" t="n">
        <v>45</v>
      </c>
      <c r="U60" s="276" t="n">
        <v>45</v>
      </c>
      <c r="V60" s="380" t="s">
        <v>570</v>
      </c>
      <c r="W60" s="374" t="s">
        <v>537</v>
      </c>
      <c r="X60" s="185" t="n">
        <v>977</v>
      </c>
      <c r="Y60" s="185" t="n">
        <v>123</v>
      </c>
      <c r="Z60" s="185" t="n">
        <v>439</v>
      </c>
      <c r="AA60" s="185" t="n">
        <v>415</v>
      </c>
      <c r="AB60" s="185" t="n">
        <v>1911</v>
      </c>
      <c r="AC60" s="185" t="n">
        <v>414</v>
      </c>
      <c r="AD60" s="185" t="n">
        <v>1030</v>
      </c>
      <c r="AE60" s="185" t="n">
        <v>467</v>
      </c>
      <c r="AF60" s="185" t="n">
        <v>530</v>
      </c>
      <c r="AG60" s="185" t="n">
        <v>314</v>
      </c>
      <c r="AH60" s="185" t="n">
        <v>216</v>
      </c>
      <c r="AI60" s="185" t="n">
        <v>252</v>
      </c>
      <c r="AJ60" s="185" t="n">
        <v>431</v>
      </c>
      <c r="AK60" s="185" t="n">
        <v>377</v>
      </c>
      <c r="AL60" s="185" t="n">
        <v>363</v>
      </c>
      <c r="AM60" s="185" t="n">
        <v>310</v>
      </c>
      <c r="AN60" s="381" t="n">
        <v>45</v>
      </c>
      <c r="AO60" s="141"/>
      <c r="AP60" s="141"/>
      <c r="AQ60" s="141"/>
      <c r="AR60" s="141"/>
      <c r="AS60" s="141"/>
      <c r="AT60" s="141"/>
      <c r="AU60" s="141"/>
      <c r="AV60" s="141"/>
      <c r="AW60" s="141"/>
    </row>
    <row r="61" customFormat="false" ht="15" hidden="false" customHeight="true" outlineLevel="0" collapsed="false">
      <c r="A61" s="276" t="n">
        <v>46</v>
      </c>
      <c r="B61" s="380" t="s">
        <v>571</v>
      </c>
      <c r="C61" s="374" t="s">
        <v>537</v>
      </c>
      <c r="D61" s="185" t="n">
        <v>62</v>
      </c>
      <c r="E61" s="185" t="n">
        <v>54</v>
      </c>
      <c r="F61" s="185" t="n">
        <v>8</v>
      </c>
      <c r="G61" s="185" t="n">
        <v>13</v>
      </c>
      <c r="H61" s="185" t="n">
        <v>5</v>
      </c>
      <c r="I61" s="185" t="n">
        <v>8</v>
      </c>
      <c r="J61" s="185" t="n">
        <v>15</v>
      </c>
      <c r="K61" s="185" t="n">
        <v>9</v>
      </c>
      <c r="L61" s="185" t="n">
        <v>3</v>
      </c>
      <c r="M61" s="185" t="n">
        <v>3</v>
      </c>
      <c r="N61" s="185" t="n">
        <v>0</v>
      </c>
      <c r="O61" s="185" t="n">
        <v>3</v>
      </c>
      <c r="P61" s="185" t="n">
        <v>1</v>
      </c>
      <c r="Q61" s="185" t="n">
        <v>0</v>
      </c>
      <c r="R61" s="185" t="n">
        <v>4</v>
      </c>
      <c r="S61" s="185" t="n">
        <v>1</v>
      </c>
      <c r="T61" s="381" t="n">
        <v>46</v>
      </c>
      <c r="U61" s="276" t="n">
        <v>46</v>
      </c>
      <c r="V61" s="380" t="s">
        <v>571</v>
      </c>
      <c r="W61" s="374" t="s">
        <v>537</v>
      </c>
      <c r="X61" s="185" t="n">
        <v>8</v>
      </c>
      <c r="Y61" s="185" t="n">
        <v>1</v>
      </c>
      <c r="Z61" s="185" t="n">
        <v>4</v>
      </c>
      <c r="AA61" s="185" t="n">
        <v>3</v>
      </c>
      <c r="AB61" s="185" t="n">
        <v>11</v>
      </c>
      <c r="AC61" s="185" t="n">
        <v>6</v>
      </c>
      <c r="AD61" s="185" t="n">
        <v>3</v>
      </c>
      <c r="AE61" s="185" t="n">
        <v>2</v>
      </c>
      <c r="AF61" s="185" t="n">
        <v>1</v>
      </c>
      <c r="AG61" s="185" t="n">
        <v>1</v>
      </c>
      <c r="AH61" s="185" t="n">
        <v>0</v>
      </c>
      <c r="AI61" s="185" t="n">
        <v>0</v>
      </c>
      <c r="AJ61" s="185" t="n">
        <v>2</v>
      </c>
      <c r="AK61" s="185" t="n">
        <v>0</v>
      </c>
      <c r="AL61" s="185" t="n">
        <v>1</v>
      </c>
      <c r="AM61" s="185" t="n">
        <v>2</v>
      </c>
      <c r="AN61" s="381" t="n">
        <v>46</v>
      </c>
      <c r="AO61" s="141"/>
      <c r="AP61" s="141"/>
      <c r="AQ61" s="141"/>
      <c r="AR61" s="141"/>
      <c r="AS61" s="141"/>
      <c r="AT61" s="141"/>
      <c r="AU61" s="141"/>
      <c r="AV61" s="141"/>
      <c r="AW61" s="141"/>
    </row>
    <row r="62" customFormat="false" ht="15" hidden="false" customHeight="true" outlineLevel="0" collapsed="false">
      <c r="A62" s="276" t="n">
        <v>47</v>
      </c>
      <c r="B62" s="380" t="s">
        <v>572</v>
      </c>
      <c r="C62" s="374" t="s">
        <v>537</v>
      </c>
      <c r="D62" s="185" t="n">
        <v>1305</v>
      </c>
      <c r="E62" s="185" t="n">
        <v>1011</v>
      </c>
      <c r="F62" s="185" t="n">
        <v>294</v>
      </c>
      <c r="G62" s="185" t="n">
        <v>330</v>
      </c>
      <c r="H62" s="185" t="n">
        <v>132</v>
      </c>
      <c r="I62" s="185" t="n">
        <v>198</v>
      </c>
      <c r="J62" s="185" t="n">
        <v>52</v>
      </c>
      <c r="K62" s="185" t="n">
        <v>34</v>
      </c>
      <c r="L62" s="185" t="n">
        <v>9</v>
      </c>
      <c r="M62" s="185" t="n">
        <v>9</v>
      </c>
      <c r="N62" s="185" t="n">
        <v>132</v>
      </c>
      <c r="O62" s="185" t="n">
        <v>41</v>
      </c>
      <c r="P62" s="185" t="n">
        <v>8</v>
      </c>
      <c r="Q62" s="185" t="n">
        <v>35</v>
      </c>
      <c r="R62" s="185" t="n">
        <v>60</v>
      </c>
      <c r="S62" s="185" t="n">
        <v>109</v>
      </c>
      <c r="T62" s="381" t="n">
        <v>47</v>
      </c>
      <c r="U62" s="276" t="n">
        <v>47</v>
      </c>
      <c r="V62" s="380" t="s">
        <v>572</v>
      </c>
      <c r="W62" s="374" t="s">
        <v>537</v>
      </c>
      <c r="X62" s="185" t="n">
        <v>71</v>
      </c>
      <c r="Y62" s="185" t="n">
        <v>9</v>
      </c>
      <c r="Z62" s="185" t="n">
        <v>32</v>
      </c>
      <c r="AA62" s="185" t="n">
        <v>30</v>
      </c>
      <c r="AB62" s="185" t="n">
        <v>221</v>
      </c>
      <c r="AC62" s="185" t="n">
        <v>45</v>
      </c>
      <c r="AD62" s="185" t="n">
        <v>115</v>
      </c>
      <c r="AE62" s="185" t="n">
        <v>61</v>
      </c>
      <c r="AF62" s="185" t="n">
        <v>40</v>
      </c>
      <c r="AG62" s="185" t="n">
        <v>27</v>
      </c>
      <c r="AH62" s="185" t="n">
        <v>13</v>
      </c>
      <c r="AI62" s="185" t="n">
        <v>14</v>
      </c>
      <c r="AJ62" s="185" t="n">
        <v>45</v>
      </c>
      <c r="AK62" s="185" t="n">
        <v>43</v>
      </c>
      <c r="AL62" s="185" t="n">
        <v>48</v>
      </c>
      <c r="AM62" s="185" t="n">
        <v>56</v>
      </c>
      <c r="AN62" s="381" t="n">
        <v>47</v>
      </c>
      <c r="AO62" s="141"/>
      <c r="AP62" s="141"/>
      <c r="AQ62" s="141"/>
      <c r="AR62" s="141"/>
      <c r="AS62" s="141"/>
      <c r="AT62" s="141"/>
      <c r="AU62" s="141"/>
      <c r="AV62" s="141"/>
      <c r="AW62" s="141"/>
    </row>
    <row r="63" customFormat="false" ht="15" hidden="false" customHeight="true" outlineLevel="0" collapsed="false">
      <c r="A63" s="276" t="n">
        <v>48</v>
      </c>
      <c r="B63" s="380" t="s">
        <v>573</v>
      </c>
      <c r="C63" s="374" t="s">
        <v>537</v>
      </c>
      <c r="D63" s="185" t="n">
        <v>15047</v>
      </c>
      <c r="E63" s="185" t="n">
        <v>12461</v>
      </c>
      <c r="F63" s="185" t="n">
        <v>2586</v>
      </c>
      <c r="G63" s="185" t="n">
        <v>2351</v>
      </c>
      <c r="H63" s="185" t="n">
        <v>1270</v>
      </c>
      <c r="I63" s="185" t="n">
        <v>1081</v>
      </c>
      <c r="J63" s="185" t="n">
        <v>3784</v>
      </c>
      <c r="K63" s="185" t="n">
        <v>2560</v>
      </c>
      <c r="L63" s="185" t="n">
        <v>732</v>
      </c>
      <c r="M63" s="185" t="n">
        <v>492</v>
      </c>
      <c r="N63" s="185" t="n">
        <v>993</v>
      </c>
      <c r="O63" s="185" t="n">
        <v>315</v>
      </c>
      <c r="P63" s="185" t="n">
        <v>65</v>
      </c>
      <c r="Q63" s="185" t="n">
        <v>334</v>
      </c>
      <c r="R63" s="185" t="n">
        <v>1461</v>
      </c>
      <c r="S63" s="185" t="n">
        <v>352</v>
      </c>
      <c r="T63" s="381" t="n">
        <v>48</v>
      </c>
      <c r="U63" s="276" t="n">
        <v>48</v>
      </c>
      <c r="V63" s="380" t="s">
        <v>573</v>
      </c>
      <c r="W63" s="374" t="s">
        <v>537</v>
      </c>
      <c r="X63" s="185" t="n">
        <v>778</v>
      </c>
      <c r="Y63" s="185" t="n">
        <v>96</v>
      </c>
      <c r="Z63" s="185" t="n">
        <v>537</v>
      </c>
      <c r="AA63" s="185" t="n">
        <v>145</v>
      </c>
      <c r="AB63" s="185" t="n">
        <v>1695</v>
      </c>
      <c r="AC63" s="185" t="n">
        <v>421</v>
      </c>
      <c r="AD63" s="185" t="n">
        <v>665</v>
      </c>
      <c r="AE63" s="185" t="n">
        <v>609</v>
      </c>
      <c r="AF63" s="185" t="n">
        <v>656</v>
      </c>
      <c r="AG63" s="185" t="n">
        <v>466</v>
      </c>
      <c r="AH63" s="185" t="n">
        <v>190</v>
      </c>
      <c r="AI63" s="185" t="n">
        <v>134</v>
      </c>
      <c r="AJ63" s="185" t="n">
        <v>1037</v>
      </c>
      <c r="AK63" s="185" t="n">
        <v>324</v>
      </c>
      <c r="AL63" s="185" t="n">
        <v>210</v>
      </c>
      <c r="AM63" s="185" t="n">
        <v>558</v>
      </c>
      <c r="AN63" s="381" t="n">
        <v>48</v>
      </c>
      <c r="AO63" s="141"/>
      <c r="AP63" s="141"/>
      <c r="AQ63" s="141"/>
      <c r="AR63" s="141"/>
      <c r="AS63" s="141"/>
      <c r="AT63" s="141"/>
      <c r="AU63" s="141"/>
      <c r="AV63" s="141"/>
      <c r="AW63" s="141"/>
    </row>
    <row r="64" customFormat="false" ht="15" hidden="false" customHeight="true" outlineLevel="0" collapsed="false">
      <c r="A64" s="276" t="n">
        <v>49</v>
      </c>
      <c r="B64" s="380" t="s">
        <v>574</v>
      </c>
      <c r="C64" s="374" t="s">
        <v>537</v>
      </c>
      <c r="D64" s="185" t="n">
        <v>28888</v>
      </c>
      <c r="E64" s="185" t="n">
        <v>24772</v>
      </c>
      <c r="F64" s="185" t="n">
        <v>4116</v>
      </c>
      <c r="G64" s="185" t="n">
        <v>3139</v>
      </c>
      <c r="H64" s="185" t="n">
        <v>1247</v>
      </c>
      <c r="I64" s="185" t="n">
        <v>1892</v>
      </c>
      <c r="J64" s="185" t="n">
        <v>5687</v>
      </c>
      <c r="K64" s="185" t="n">
        <v>3370</v>
      </c>
      <c r="L64" s="185" t="n">
        <v>1488</v>
      </c>
      <c r="M64" s="185" t="n">
        <v>829</v>
      </c>
      <c r="N64" s="185" t="n">
        <v>3768</v>
      </c>
      <c r="O64" s="185" t="n">
        <v>1200</v>
      </c>
      <c r="P64" s="185" t="n">
        <v>288</v>
      </c>
      <c r="Q64" s="185" t="n">
        <v>1312</v>
      </c>
      <c r="R64" s="185" t="n">
        <v>2583</v>
      </c>
      <c r="S64" s="185" t="n">
        <v>324</v>
      </c>
      <c r="T64" s="381" t="n">
        <v>49</v>
      </c>
      <c r="U64" s="276" t="n">
        <v>49</v>
      </c>
      <c r="V64" s="380" t="s">
        <v>574</v>
      </c>
      <c r="W64" s="374" t="s">
        <v>537</v>
      </c>
      <c r="X64" s="185" t="n">
        <v>1602</v>
      </c>
      <c r="Y64" s="185" t="n">
        <v>286</v>
      </c>
      <c r="Z64" s="185" t="n">
        <v>792</v>
      </c>
      <c r="AA64" s="185" t="n">
        <v>524</v>
      </c>
      <c r="AB64" s="185" t="n">
        <v>4673</v>
      </c>
      <c r="AC64" s="185" t="n">
        <v>1167</v>
      </c>
      <c r="AD64" s="185" t="n">
        <v>2195</v>
      </c>
      <c r="AE64" s="185" t="n">
        <v>1311</v>
      </c>
      <c r="AF64" s="185" t="n">
        <v>964</v>
      </c>
      <c r="AG64" s="185" t="n">
        <v>542</v>
      </c>
      <c r="AH64" s="185" t="n">
        <v>422</v>
      </c>
      <c r="AI64" s="185" t="n">
        <v>343</v>
      </c>
      <c r="AJ64" s="185" t="n">
        <v>1648</v>
      </c>
      <c r="AK64" s="185" t="n">
        <v>554</v>
      </c>
      <c r="AL64" s="185" t="n">
        <v>413</v>
      </c>
      <c r="AM64" s="185" t="n">
        <v>390</v>
      </c>
      <c r="AN64" s="381" t="n">
        <v>49</v>
      </c>
      <c r="AO64" s="141"/>
      <c r="AP64" s="141"/>
      <c r="AQ64" s="141"/>
      <c r="AR64" s="141"/>
      <c r="AS64" s="141"/>
      <c r="AT64" s="141"/>
      <c r="AU64" s="141"/>
      <c r="AV64" s="141"/>
      <c r="AW64" s="141"/>
    </row>
    <row r="65" customFormat="false" ht="15" hidden="false" customHeight="true" outlineLevel="0" collapsed="false">
      <c r="A65" s="276" t="n">
        <v>50</v>
      </c>
      <c r="B65" s="380" t="s">
        <v>575</v>
      </c>
      <c r="C65" s="374" t="s">
        <v>537</v>
      </c>
      <c r="D65" s="185" t="n">
        <v>154476</v>
      </c>
      <c r="E65" s="185" t="n">
        <v>127307</v>
      </c>
      <c r="F65" s="185" t="n">
        <v>27169</v>
      </c>
      <c r="G65" s="185" t="n">
        <v>12122</v>
      </c>
      <c r="H65" s="185" t="n">
        <v>4412</v>
      </c>
      <c r="I65" s="185" t="n">
        <v>7710</v>
      </c>
      <c r="J65" s="185" t="n">
        <v>18965</v>
      </c>
      <c r="K65" s="185" t="n">
        <v>11623</v>
      </c>
      <c r="L65" s="185" t="n">
        <v>4509</v>
      </c>
      <c r="M65" s="185" t="n">
        <v>2833</v>
      </c>
      <c r="N65" s="185" t="n">
        <v>11946</v>
      </c>
      <c r="O65" s="185" t="n">
        <v>6840</v>
      </c>
      <c r="P65" s="185" t="n">
        <v>1485</v>
      </c>
      <c r="Q65" s="185" t="n">
        <v>3849</v>
      </c>
      <c r="R65" s="185" t="n">
        <v>9144</v>
      </c>
      <c r="S65" s="185" t="n">
        <v>3604</v>
      </c>
      <c r="T65" s="381" t="n">
        <v>50</v>
      </c>
      <c r="U65" s="276" t="n">
        <v>50</v>
      </c>
      <c r="V65" s="380" t="s">
        <v>575</v>
      </c>
      <c r="W65" s="374" t="s">
        <v>537</v>
      </c>
      <c r="X65" s="185" t="n">
        <v>15281</v>
      </c>
      <c r="Y65" s="185" t="n">
        <v>3086</v>
      </c>
      <c r="Z65" s="185" t="n">
        <v>8801</v>
      </c>
      <c r="AA65" s="185" t="n">
        <v>3394</v>
      </c>
      <c r="AB65" s="185" t="n">
        <v>42359</v>
      </c>
      <c r="AC65" s="185" t="n">
        <v>13992</v>
      </c>
      <c r="AD65" s="185" t="n">
        <v>18853</v>
      </c>
      <c r="AE65" s="185" t="n">
        <v>9514</v>
      </c>
      <c r="AF65" s="185" t="n">
        <v>6377</v>
      </c>
      <c r="AG65" s="185" t="n">
        <v>4402</v>
      </c>
      <c r="AH65" s="185" t="n">
        <v>1975</v>
      </c>
      <c r="AI65" s="185" t="n">
        <v>1444</v>
      </c>
      <c r="AJ65" s="185" t="n">
        <v>7401</v>
      </c>
      <c r="AK65" s="185" t="n">
        <v>5650</v>
      </c>
      <c r="AL65" s="185" t="n">
        <v>4335</v>
      </c>
      <c r="AM65" s="185" t="n">
        <v>3674</v>
      </c>
      <c r="AN65" s="381" t="n">
        <v>50</v>
      </c>
      <c r="AO65" s="141"/>
      <c r="AP65" s="141"/>
      <c r="AQ65" s="141"/>
      <c r="AR65" s="141"/>
      <c r="AS65" s="141"/>
      <c r="AT65" s="141"/>
      <c r="AU65" s="141"/>
      <c r="AV65" s="141"/>
      <c r="AW65" s="141"/>
    </row>
    <row r="66" customFormat="false" ht="15" hidden="false" customHeight="true" outlineLevel="0" collapsed="false">
      <c r="A66" s="314"/>
      <c r="B66" s="380"/>
      <c r="C66" s="386"/>
      <c r="D66" s="335"/>
      <c r="E66" s="335"/>
      <c r="F66" s="335"/>
      <c r="G66" s="114"/>
      <c r="H66" s="114"/>
      <c r="I66" s="114"/>
      <c r="J66" s="114"/>
      <c r="K66" s="114"/>
      <c r="L66" s="114"/>
      <c r="M66" s="114"/>
      <c r="N66" s="114"/>
      <c r="O66" s="114"/>
      <c r="P66" s="114"/>
      <c r="Q66" s="114"/>
      <c r="R66" s="114"/>
      <c r="S66" s="114"/>
      <c r="T66" s="314"/>
      <c r="U66" s="314"/>
      <c r="V66" s="380"/>
      <c r="W66" s="386"/>
      <c r="X66" s="114"/>
      <c r="Y66" s="114"/>
      <c r="Z66" s="114"/>
      <c r="AA66" s="114"/>
      <c r="AB66" s="114"/>
      <c r="AC66" s="114"/>
      <c r="AD66" s="114"/>
      <c r="AE66" s="114"/>
      <c r="AF66" s="114"/>
      <c r="AG66" s="114"/>
      <c r="AH66" s="114"/>
      <c r="AI66" s="114"/>
      <c r="AJ66" s="335"/>
      <c r="AK66" s="335"/>
      <c r="AL66" s="335"/>
      <c r="AM66" s="114"/>
      <c r="AN66" s="314"/>
      <c r="AO66" s="141"/>
      <c r="AP66" s="141"/>
      <c r="AQ66" s="141"/>
      <c r="AR66" s="141"/>
      <c r="AS66" s="141"/>
      <c r="AT66" s="141"/>
      <c r="AU66" s="141"/>
      <c r="AV66" s="141"/>
      <c r="AW66" s="141"/>
    </row>
    <row r="67" customFormat="false" ht="15" hidden="false" customHeight="true" outlineLevel="0" collapsed="false">
      <c r="A67" s="314"/>
      <c r="B67" s="380"/>
      <c r="C67" s="386"/>
      <c r="D67" s="335"/>
      <c r="E67" s="335"/>
      <c r="F67" s="335"/>
      <c r="G67" s="114"/>
      <c r="H67" s="114"/>
      <c r="I67" s="114"/>
      <c r="J67" s="114"/>
      <c r="K67" s="114"/>
      <c r="L67" s="114"/>
      <c r="M67" s="114"/>
      <c r="N67" s="114"/>
      <c r="O67" s="114"/>
      <c r="P67" s="114"/>
      <c r="Q67" s="114"/>
      <c r="R67" s="114"/>
      <c r="S67" s="114"/>
      <c r="T67" s="314"/>
      <c r="U67" s="314"/>
      <c r="V67" s="380"/>
      <c r="W67" s="386"/>
      <c r="X67" s="114"/>
      <c r="Y67" s="114"/>
      <c r="Z67" s="114"/>
      <c r="AA67" s="114"/>
      <c r="AB67" s="114"/>
      <c r="AC67" s="114"/>
      <c r="AD67" s="114"/>
      <c r="AE67" s="114"/>
      <c r="AF67" s="114"/>
      <c r="AG67" s="114"/>
      <c r="AH67" s="114"/>
      <c r="AI67" s="114"/>
      <c r="AJ67" s="335"/>
      <c r="AK67" s="335"/>
      <c r="AL67" s="335"/>
      <c r="AM67" s="114"/>
      <c r="AN67" s="314"/>
      <c r="AO67" s="141"/>
      <c r="AP67" s="141"/>
      <c r="AQ67" s="141"/>
      <c r="AR67" s="141"/>
      <c r="AS67" s="141"/>
      <c r="AT67" s="141"/>
      <c r="AU67" s="141"/>
      <c r="AV67" s="141"/>
      <c r="AW67" s="141"/>
    </row>
    <row r="68" s="36" customFormat="true" ht="16.5" hidden="false" customHeight="true" outlineLevel="0" collapsed="false">
      <c r="A68" s="153" t="n">
        <v>34</v>
      </c>
      <c r="B68" s="38"/>
      <c r="C68" s="154"/>
      <c r="D68" s="38"/>
      <c r="E68" s="38"/>
      <c r="F68" s="38"/>
      <c r="G68" s="155"/>
      <c r="H68" s="155" t="s">
        <v>92</v>
      </c>
      <c r="I68" s="156" t="s">
        <v>92</v>
      </c>
      <c r="J68" s="35"/>
      <c r="K68" s="35"/>
      <c r="L68" s="35"/>
      <c r="M68" s="35"/>
      <c r="N68" s="35"/>
      <c r="O68" s="35"/>
      <c r="P68" s="35"/>
      <c r="Q68" s="35"/>
      <c r="R68" s="35"/>
      <c r="S68" s="35"/>
      <c r="T68" s="35" t="n">
        <v>35</v>
      </c>
      <c r="U68" s="153" t="n">
        <v>36</v>
      </c>
      <c r="V68" s="35"/>
      <c r="W68" s="35"/>
      <c r="X68" s="35"/>
      <c r="Z68" s="35"/>
      <c r="AA68" s="35"/>
      <c r="AB68" s="35"/>
      <c r="AC68" s="155" t="s">
        <v>92</v>
      </c>
      <c r="AD68" s="156" t="s">
        <v>92</v>
      </c>
      <c r="AE68" s="35"/>
      <c r="AF68" s="35"/>
      <c r="AG68" s="35"/>
      <c r="AH68" s="35"/>
      <c r="AI68" s="35"/>
      <c r="AJ68" s="35"/>
      <c r="AK68" s="35"/>
      <c r="AL68" s="35"/>
      <c r="AM68" s="35"/>
      <c r="AN68" s="35" t="n">
        <v>37</v>
      </c>
      <c r="AO68" s="269"/>
      <c r="AP68" s="269"/>
      <c r="AQ68" s="269"/>
      <c r="AR68" s="269"/>
      <c r="AS68" s="269"/>
      <c r="AT68" s="269"/>
      <c r="AU68" s="269"/>
      <c r="AV68" s="269"/>
      <c r="AW68" s="269"/>
      <c r="AX68" s="269"/>
    </row>
    <row r="69" s="72" customFormat="true" ht="21" hidden="false" customHeight="true" outlineLevel="0" collapsed="false">
      <c r="A69" s="387"/>
      <c r="B69" s="388"/>
      <c r="C69" s="281"/>
      <c r="D69" s="325"/>
      <c r="E69" s="389"/>
      <c r="F69" s="389"/>
      <c r="G69" s="326"/>
      <c r="H69" s="326"/>
      <c r="I69" s="389"/>
      <c r="J69" s="326"/>
      <c r="K69" s="326"/>
      <c r="L69" s="326"/>
      <c r="M69" s="327"/>
      <c r="N69" s="327"/>
      <c r="O69" s="327"/>
      <c r="P69" s="327"/>
      <c r="Q69" s="327"/>
      <c r="R69" s="327"/>
      <c r="S69" s="327"/>
      <c r="T69" s="390"/>
      <c r="U69" s="387"/>
      <c r="V69" s="388"/>
      <c r="W69" s="281"/>
      <c r="X69" s="327"/>
      <c r="Y69" s="389"/>
      <c r="Z69" s="389"/>
      <c r="AA69" s="389"/>
      <c r="AB69" s="389"/>
      <c r="AC69" s="389"/>
      <c r="AD69" s="389"/>
      <c r="AE69" s="389"/>
      <c r="AF69" s="389"/>
      <c r="AG69" s="389"/>
      <c r="AH69" s="389"/>
      <c r="AI69" s="327"/>
      <c r="AJ69" s="325"/>
      <c r="AK69" s="325"/>
      <c r="AL69" s="325"/>
      <c r="AM69" s="327"/>
      <c r="AN69" s="390"/>
      <c r="AO69" s="141"/>
      <c r="AP69" s="141"/>
      <c r="AQ69" s="141"/>
      <c r="AR69" s="141"/>
      <c r="AS69" s="141"/>
      <c r="AT69" s="141"/>
      <c r="AU69" s="141"/>
      <c r="AV69" s="141"/>
      <c r="AW69" s="141"/>
      <c r="AX69" s="150"/>
    </row>
    <row r="70" s="72" customFormat="true" ht="15" hidden="false" customHeight="true" outlineLevel="0" collapsed="false">
      <c r="A70" s="391"/>
      <c r="B70" s="388"/>
      <c r="C70" s="281"/>
      <c r="D70" s="392"/>
      <c r="E70" s="392"/>
      <c r="F70" s="392"/>
      <c r="G70" s="392"/>
      <c r="H70" s="392"/>
      <c r="I70" s="392"/>
      <c r="J70" s="392"/>
      <c r="K70" s="392"/>
      <c r="L70" s="392"/>
      <c r="M70" s="392"/>
      <c r="N70" s="392"/>
      <c r="O70" s="392"/>
      <c r="P70" s="392"/>
      <c r="Q70" s="392"/>
      <c r="R70" s="392"/>
      <c r="S70" s="392"/>
      <c r="T70" s="390"/>
      <c r="U70" s="391"/>
      <c r="V70" s="388"/>
      <c r="W70" s="281"/>
      <c r="X70" s="392"/>
      <c r="Y70" s="392"/>
      <c r="Z70" s="392"/>
      <c r="AA70" s="392"/>
      <c r="AB70" s="392"/>
      <c r="AC70" s="392"/>
      <c r="AD70" s="392"/>
      <c r="AE70" s="392"/>
      <c r="AF70" s="392"/>
      <c r="AG70" s="392"/>
      <c r="AH70" s="392"/>
      <c r="AI70" s="392"/>
      <c r="AJ70" s="392"/>
      <c r="AK70" s="392"/>
      <c r="AL70" s="392"/>
      <c r="AM70" s="392"/>
      <c r="AN70" s="390"/>
      <c r="AO70" s="141"/>
      <c r="AP70" s="141"/>
      <c r="AQ70" s="141"/>
      <c r="AR70" s="141"/>
      <c r="AS70" s="141"/>
      <c r="AT70" s="141"/>
      <c r="AU70" s="141"/>
      <c r="AV70" s="141"/>
      <c r="AW70" s="141"/>
      <c r="AX70" s="150"/>
    </row>
    <row r="71" s="72" customFormat="true" ht="21" hidden="false" customHeight="true" outlineLevel="0" collapsed="false">
      <c r="A71" s="387"/>
      <c r="B71" s="393"/>
      <c r="C71" s="394"/>
      <c r="D71" s="395"/>
      <c r="E71" s="395"/>
      <c r="F71" s="395"/>
      <c r="G71" s="395"/>
      <c r="H71" s="395"/>
      <c r="I71" s="395"/>
      <c r="J71" s="395"/>
      <c r="K71" s="395"/>
      <c r="L71" s="395"/>
      <c r="M71" s="395"/>
      <c r="N71" s="395"/>
      <c r="O71" s="395"/>
      <c r="P71" s="395"/>
      <c r="Q71" s="395"/>
      <c r="R71" s="395"/>
      <c r="S71" s="395"/>
      <c r="T71" s="396"/>
      <c r="U71" s="387"/>
      <c r="V71" s="393"/>
      <c r="W71" s="394"/>
      <c r="X71" s="395"/>
      <c r="Y71" s="395"/>
      <c r="Z71" s="395"/>
      <c r="AA71" s="395"/>
      <c r="AB71" s="395"/>
      <c r="AC71" s="395"/>
      <c r="AD71" s="395"/>
      <c r="AE71" s="395"/>
      <c r="AF71" s="395"/>
      <c r="AG71" s="395"/>
      <c r="AH71" s="395"/>
      <c r="AI71" s="395"/>
      <c r="AJ71" s="395"/>
      <c r="AK71" s="395"/>
      <c r="AL71" s="395"/>
      <c r="AM71" s="395"/>
      <c r="AN71" s="396"/>
      <c r="AO71" s="141"/>
      <c r="AP71" s="141"/>
      <c r="AQ71" s="141"/>
      <c r="AR71" s="141"/>
      <c r="AS71" s="141"/>
      <c r="AT71" s="141"/>
      <c r="AU71" s="141"/>
      <c r="AV71" s="141"/>
      <c r="AW71" s="141"/>
      <c r="AX71" s="150"/>
    </row>
    <row r="72" s="72" customFormat="true" ht="15" hidden="false" customHeight="true" outlineLevel="0" collapsed="false">
      <c r="A72" s="391"/>
      <c r="B72" s="393"/>
      <c r="C72" s="397"/>
      <c r="D72" s="206"/>
      <c r="E72" s="206"/>
      <c r="F72" s="206"/>
      <c r="G72" s="206"/>
      <c r="H72" s="206"/>
      <c r="I72" s="206"/>
      <c r="J72" s="206"/>
      <c r="K72" s="206"/>
      <c r="L72" s="206"/>
      <c r="M72" s="206"/>
      <c r="N72" s="206"/>
      <c r="O72" s="206"/>
      <c r="P72" s="206"/>
      <c r="Q72" s="206"/>
      <c r="R72" s="206"/>
      <c r="S72" s="206"/>
      <c r="T72" s="398"/>
      <c r="U72" s="391"/>
      <c r="V72" s="393"/>
      <c r="W72" s="397"/>
      <c r="X72" s="206"/>
      <c r="Y72" s="206"/>
      <c r="Z72" s="206"/>
      <c r="AA72" s="206"/>
      <c r="AB72" s="206"/>
      <c r="AC72" s="206"/>
      <c r="AD72" s="206"/>
      <c r="AE72" s="206"/>
      <c r="AF72" s="206"/>
      <c r="AG72" s="206"/>
      <c r="AH72" s="206"/>
      <c r="AI72" s="206"/>
      <c r="AJ72" s="206"/>
      <c r="AK72" s="206"/>
      <c r="AL72" s="206"/>
      <c r="AM72" s="206"/>
      <c r="AN72" s="399"/>
      <c r="AO72" s="400"/>
      <c r="AP72" s="400"/>
      <c r="AQ72" s="400"/>
      <c r="AR72" s="400"/>
      <c r="AS72" s="400"/>
      <c r="AT72" s="400"/>
      <c r="AU72" s="150"/>
      <c r="AV72" s="150"/>
      <c r="AW72" s="141"/>
      <c r="AX72" s="150"/>
    </row>
    <row r="73" s="72" customFormat="true" ht="12.95" hidden="false" customHeight="true" outlineLevel="0" collapsed="false">
      <c r="A73" s="391"/>
      <c r="B73" s="393"/>
      <c r="C73" s="397"/>
      <c r="D73" s="206"/>
      <c r="E73" s="206"/>
      <c r="F73" s="206"/>
      <c r="G73" s="206"/>
      <c r="H73" s="206"/>
      <c r="I73" s="206"/>
      <c r="J73" s="206"/>
      <c r="K73" s="206"/>
      <c r="L73" s="206"/>
      <c r="M73" s="206"/>
      <c r="N73" s="206"/>
      <c r="O73" s="206"/>
      <c r="P73" s="206"/>
      <c r="Q73" s="206"/>
      <c r="R73" s="206"/>
      <c r="S73" s="206"/>
      <c r="T73" s="398"/>
      <c r="U73" s="391"/>
      <c r="V73" s="393"/>
      <c r="W73" s="397"/>
      <c r="X73" s="206"/>
      <c r="Y73" s="206"/>
      <c r="Z73" s="206"/>
      <c r="AA73" s="206"/>
      <c r="AB73" s="206"/>
      <c r="AC73" s="206"/>
      <c r="AD73" s="206"/>
      <c r="AE73" s="206"/>
      <c r="AF73" s="206"/>
      <c r="AG73" s="206"/>
      <c r="AH73" s="206"/>
      <c r="AI73" s="206"/>
      <c r="AJ73" s="206"/>
      <c r="AK73" s="206"/>
      <c r="AL73" s="206"/>
      <c r="AM73" s="206"/>
      <c r="AN73" s="399"/>
      <c r="AO73" s="400"/>
      <c r="AP73" s="400"/>
      <c r="AQ73" s="400"/>
      <c r="AR73" s="400"/>
      <c r="AS73" s="400"/>
      <c r="AT73" s="400"/>
      <c r="AU73" s="150"/>
      <c r="AV73" s="150"/>
      <c r="AW73" s="141"/>
      <c r="AX73" s="150"/>
    </row>
    <row r="74" s="72" customFormat="true" ht="12.95" hidden="false" customHeight="true" outlineLevel="0" collapsed="false">
      <c r="A74" s="391"/>
      <c r="B74" s="393"/>
      <c r="C74" s="397"/>
      <c r="D74" s="206"/>
      <c r="E74" s="206"/>
      <c r="F74" s="206"/>
      <c r="G74" s="206"/>
      <c r="H74" s="206"/>
      <c r="I74" s="206"/>
      <c r="J74" s="206"/>
      <c r="K74" s="206"/>
      <c r="L74" s="206"/>
      <c r="M74" s="206"/>
      <c r="N74" s="206"/>
      <c r="O74" s="206"/>
      <c r="P74" s="206"/>
      <c r="Q74" s="206"/>
      <c r="R74" s="206"/>
      <c r="S74" s="206"/>
      <c r="T74" s="398"/>
      <c r="U74" s="391"/>
      <c r="V74" s="393"/>
      <c r="W74" s="397"/>
      <c r="X74" s="206"/>
      <c r="Y74" s="206"/>
      <c r="Z74" s="206"/>
      <c r="AA74" s="206"/>
      <c r="AB74" s="206"/>
      <c r="AC74" s="206"/>
      <c r="AD74" s="206"/>
      <c r="AE74" s="206"/>
      <c r="AF74" s="206"/>
      <c r="AG74" s="206"/>
      <c r="AH74" s="206"/>
      <c r="AI74" s="206"/>
      <c r="AJ74" s="206"/>
      <c r="AK74" s="206"/>
      <c r="AL74" s="206"/>
      <c r="AM74" s="206"/>
      <c r="AN74" s="399"/>
      <c r="AO74" s="400"/>
      <c r="AP74" s="400"/>
      <c r="AQ74" s="400"/>
      <c r="AR74" s="400"/>
      <c r="AS74" s="400"/>
      <c r="AT74" s="400"/>
      <c r="AU74" s="150"/>
      <c r="AV74" s="150"/>
      <c r="AW74" s="141"/>
      <c r="AX74" s="150"/>
    </row>
    <row r="75" s="72" customFormat="true" ht="12.95" hidden="false" customHeight="true" outlineLevel="0" collapsed="false">
      <c r="A75" s="391"/>
      <c r="B75" s="393"/>
      <c r="C75" s="397"/>
      <c r="D75" s="206"/>
      <c r="E75" s="206"/>
      <c r="F75" s="206"/>
      <c r="G75" s="206"/>
      <c r="H75" s="206"/>
      <c r="I75" s="206"/>
      <c r="J75" s="206"/>
      <c r="K75" s="206"/>
      <c r="L75" s="206"/>
      <c r="M75" s="206"/>
      <c r="N75" s="206"/>
      <c r="O75" s="206"/>
      <c r="P75" s="206"/>
      <c r="Q75" s="206"/>
      <c r="R75" s="206"/>
      <c r="S75" s="206"/>
      <c r="T75" s="398"/>
      <c r="U75" s="391"/>
      <c r="V75" s="393"/>
      <c r="W75" s="397"/>
      <c r="X75" s="206"/>
      <c r="Y75" s="206"/>
      <c r="Z75" s="206"/>
      <c r="AA75" s="206"/>
      <c r="AB75" s="206"/>
      <c r="AC75" s="206"/>
      <c r="AD75" s="206"/>
      <c r="AE75" s="206"/>
      <c r="AF75" s="206"/>
      <c r="AG75" s="206"/>
      <c r="AH75" s="206"/>
      <c r="AI75" s="206"/>
      <c r="AJ75" s="206"/>
      <c r="AK75" s="206"/>
      <c r="AL75" s="206"/>
      <c r="AM75" s="206"/>
      <c r="AN75" s="399"/>
      <c r="AO75" s="400"/>
      <c r="AP75" s="400"/>
      <c r="AQ75" s="400"/>
      <c r="AR75" s="400"/>
      <c r="AS75" s="400"/>
      <c r="AT75" s="400"/>
      <c r="AU75" s="150"/>
      <c r="AV75" s="150"/>
      <c r="AW75" s="141"/>
      <c r="AX75" s="150"/>
    </row>
    <row r="76" s="72" customFormat="true" ht="12.95" hidden="false" customHeight="true" outlineLevel="0" collapsed="false">
      <c r="A76" s="391"/>
      <c r="B76" s="393"/>
      <c r="C76" s="397"/>
      <c r="D76" s="206"/>
      <c r="E76" s="206"/>
      <c r="F76" s="206"/>
      <c r="G76" s="206"/>
      <c r="H76" s="206"/>
      <c r="I76" s="206"/>
      <c r="J76" s="206"/>
      <c r="K76" s="206"/>
      <c r="L76" s="206"/>
      <c r="M76" s="206"/>
      <c r="N76" s="206"/>
      <c r="O76" s="206"/>
      <c r="P76" s="206"/>
      <c r="Q76" s="206"/>
      <c r="R76" s="206"/>
      <c r="S76" s="206"/>
      <c r="T76" s="398"/>
      <c r="U76" s="391"/>
      <c r="V76" s="393"/>
      <c r="W76" s="397"/>
      <c r="X76" s="206"/>
      <c r="Y76" s="206"/>
      <c r="Z76" s="206"/>
      <c r="AA76" s="206"/>
      <c r="AB76" s="206"/>
      <c r="AC76" s="206"/>
      <c r="AD76" s="206"/>
      <c r="AE76" s="206"/>
      <c r="AF76" s="206"/>
      <c r="AG76" s="206"/>
      <c r="AH76" s="206"/>
      <c r="AI76" s="206"/>
      <c r="AJ76" s="206"/>
      <c r="AK76" s="206"/>
      <c r="AL76" s="206"/>
      <c r="AM76" s="206"/>
      <c r="AN76" s="399"/>
      <c r="AO76" s="400"/>
      <c r="AP76" s="400"/>
      <c r="AQ76" s="400"/>
      <c r="AR76" s="400"/>
      <c r="AS76" s="400"/>
      <c r="AT76" s="400"/>
      <c r="AU76" s="150"/>
      <c r="AV76" s="150"/>
      <c r="AW76" s="141"/>
      <c r="AX76" s="150"/>
    </row>
    <row r="77" s="72" customFormat="true" ht="12.95" hidden="false" customHeight="true" outlineLevel="0" collapsed="false">
      <c r="A77" s="391"/>
      <c r="B77" s="393"/>
      <c r="C77" s="397"/>
      <c r="D77" s="206"/>
      <c r="E77" s="206"/>
      <c r="F77" s="206"/>
      <c r="G77" s="206"/>
      <c r="H77" s="206"/>
      <c r="I77" s="206"/>
      <c r="J77" s="206"/>
      <c r="K77" s="206"/>
      <c r="L77" s="206"/>
      <c r="M77" s="206"/>
      <c r="N77" s="206"/>
      <c r="O77" s="206"/>
      <c r="P77" s="206"/>
      <c r="Q77" s="206"/>
      <c r="R77" s="206"/>
      <c r="S77" s="206"/>
      <c r="T77" s="398"/>
      <c r="U77" s="391"/>
      <c r="V77" s="393"/>
      <c r="W77" s="397"/>
      <c r="X77" s="206"/>
      <c r="Y77" s="206"/>
      <c r="Z77" s="206"/>
      <c r="AA77" s="206"/>
      <c r="AB77" s="206"/>
      <c r="AC77" s="206"/>
      <c r="AD77" s="206"/>
      <c r="AE77" s="206"/>
      <c r="AF77" s="206"/>
      <c r="AG77" s="206"/>
      <c r="AH77" s="206"/>
      <c r="AI77" s="206"/>
      <c r="AJ77" s="206"/>
      <c r="AK77" s="206"/>
      <c r="AL77" s="206"/>
      <c r="AM77" s="206"/>
      <c r="AN77" s="399"/>
      <c r="AO77" s="400"/>
      <c r="AP77" s="400"/>
      <c r="AQ77" s="400"/>
      <c r="AR77" s="400"/>
      <c r="AS77" s="400"/>
      <c r="AT77" s="400"/>
      <c r="AU77" s="150"/>
      <c r="AV77" s="150"/>
      <c r="AW77" s="141"/>
      <c r="AX77" s="150"/>
    </row>
    <row r="78" s="72" customFormat="true" ht="12.95" hidden="false" customHeight="true" outlineLevel="0" collapsed="false">
      <c r="A78" s="391"/>
      <c r="B78" s="393"/>
      <c r="C78" s="397"/>
      <c r="D78" s="206"/>
      <c r="E78" s="206"/>
      <c r="F78" s="206"/>
      <c r="G78" s="206"/>
      <c r="H78" s="206"/>
      <c r="I78" s="206"/>
      <c r="J78" s="206"/>
      <c r="K78" s="206"/>
      <c r="L78" s="206"/>
      <c r="M78" s="206"/>
      <c r="N78" s="206"/>
      <c r="O78" s="206"/>
      <c r="P78" s="206"/>
      <c r="Q78" s="206"/>
      <c r="R78" s="206"/>
      <c r="S78" s="206"/>
      <c r="T78" s="398"/>
      <c r="U78" s="391"/>
      <c r="V78" s="393"/>
      <c r="W78" s="397"/>
      <c r="X78" s="206"/>
      <c r="Y78" s="206"/>
      <c r="Z78" s="206"/>
      <c r="AA78" s="206"/>
      <c r="AB78" s="206"/>
      <c r="AC78" s="206"/>
      <c r="AD78" s="206"/>
      <c r="AE78" s="206"/>
      <c r="AF78" s="206"/>
      <c r="AG78" s="206"/>
      <c r="AH78" s="206"/>
      <c r="AI78" s="206"/>
      <c r="AJ78" s="206"/>
      <c r="AK78" s="206"/>
      <c r="AL78" s="206"/>
      <c r="AM78" s="206"/>
      <c r="AN78" s="399"/>
      <c r="AO78" s="400"/>
      <c r="AP78" s="400"/>
      <c r="AQ78" s="400"/>
      <c r="AR78" s="400"/>
      <c r="AS78" s="400"/>
      <c r="AT78" s="400"/>
      <c r="AU78" s="150"/>
      <c r="AV78" s="150"/>
      <c r="AW78" s="141"/>
      <c r="AX78" s="150"/>
    </row>
    <row r="79" s="72" customFormat="true" ht="12.95" hidden="false" customHeight="true" outlineLevel="0" collapsed="false">
      <c r="A79" s="401"/>
      <c r="B79" s="388"/>
      <c r="C79" s="402"/>
      <c r="D79" s="403"/>
      <c r="E79" s="403"/>
      <c r="F79" s="404"/>
      <c r="G79" s="201"/>
      <c r="H79" s="201"/>
      <c r="I79" s="201"/>
      <c r="J79" s="201"/>
      <c r="K79" s="201"/>
      <c r="L79" s="201"/>
      <c r="M79" s="201"/>
      <c r="N79" s="201"/>
      <c r="O79" s="201"/>
      <c r="P79" s="201"/>
      <c r="Q79" s="201"/>
      <c r="R79" s="201"/>
      <c r="S79" s="405"/>
      <c r="T79" s="406"/>
      <c r="U79" s="407"/>
      <c r="V79" s="408"/>
      <c r="W79" s="402"/>
      <c r="X79" s="97"/>
      <c r="Y79" s="91"/>
      <c r="Z79" s="97"/>
      <c r="AA79" s="91"/>
      <c r="AB79" s="91"/>
      <c r="AC79" s="91"/>
      <c r="AD79" s="409"/>
      <c r="AE79" s="409"/>
      <c r="AF79" s="91"/>
      <c r="AG79" s="91"/>
      <c r="AH79" s="91"/>
      <c r="AI79" s="91"/>
      <c r="AJ79" s="91"/>
      <c r="AK79" s="91"/>
      <c r="AL79" s="97"/>
      <c r="AM79" s="150"/>
      <c r="AN79" s="150"/>
      <c r="AO79" s="150"/>
      <c r="AP79" s="150"/>
      <c r="AQ79" s="150"/>
      <c r="AR79" s="150"/>
      <c r="AS79" s="141"/>
      <c r="AT79" s="141"/>
      <c r="AU79" s="150"/>
      <c r="AV79" s="150"/>
      <c r="AW79" s="150"/>
      <c r="AX79" s="150"/>
    </row>
    <row r="80" customFormat="false" ht="12.95" hidden="false" customHeight="true" outlineLevel="0" collapsed="false">
      <c r="A80" s="343"/>
      <c r="B80" s="334"/>
      <c r="C80" s="410"/>
      <c r="D80" s="411"/>
      <c r="E80" s="411"/>
      <c r="F80" s="412"/>
      <c r="G80" s="127"/>
      <c r="H80" s="127"/>
      <c r="I80" s="127"/>
      <c r="J80" s="127"/>
      <c r="K80" s="127"/>
      <c r="L80" s="127"/>
      <c r="M80" s="127"/>
      <c r="N80" s="127"/>
      <c r="O80" s="127"/>
      <c r="P80" s="127"/>
      <c r="Q80" s="127"/>
      <c r="R80" s="127"/>
      <c r="S80" s="413"/>
      <c r="T80" s="281"/>
      <c r="U80" s="150"/>
      <c r="V80" s="150"/>
    </row>
    <row r="81" customFormat="false" ht="12.95" hidden="false" customHeight="true" outlineLevel="0" collapsed="false">
      <c r="A81" s="343"/>
      <c r="B81" s="334"/>
      <c r="C81" s="410"/>
      <c r="D81" s="411"/>
      <c r="E81" s="411"/>
      <c r="F81" s="412"/>
      <c r="G81" s="127"/>
      <c r="H81" s="127"/>
      <c r="I81" s="127"/>
      <c r="J81" s="127"/>
      <c r="K81" s="127"/>
      <c r="L81" s="127"/>
      <c r="M81" s="127"/>
      <c r="N81" s="127"/>
      <c r="O81" s="127"/>
      <c r="P81" s="127"/>
      <c r="Q81" s="127"/>
      <c r="R81" s="127"/>
      <c r="S81" s="413"/>
      <c r="T81" s="281"/>
      <c r="U81" s="150"/>
      <c r="V81" s="150"/>
      <c r="AT81" s="141"/>
    </row>
    <row r="82" customFormat="false" ht="12.95" hidden="false" customHeight="true" outlineLevel="0" collapsed="false">
      <c r="A82" s="343"/>
      <c r="B82" s="334"/>
      <c r="C82" s="410"/>
      <c r="D82" s="411"/>
      <c r="E82" s="411"/>
      <c r="F82" s="412"/>
      <c r="G82" s="127"/>
      <c r="H82" s="127"/>
      <c r="I82" s="127"/>
      <c r="J82" s="127"/>
      <c r="K82" s="127"/>
      <c r="L82" s="127"/>
      <c r="M82" s="127"/>
      <c r="N82" s="127"/>
      <c r="O82" s="127"/>
      <c r="P82" s="127"/>
      <c r="Q82" s="127"/>
      <c r="R82" s="127"/>
      <c r="S82" s="413"/>
      <c r="T82" s="281"/>
      <c r="U82" s="150"/>
      <c r="V82" s="150"/>
      <c r="AT82" s="141"/>
    </row>
    <row r="83" customFormat="false" ht="12.95" hidden="false" customHeight="true" outlineLevel="0" collapsed="false">
      <c r="A83" s="343"/>
      <c r="B83" s="334"/>
      <c r="C83" s="410"/>
      <c r="D83" s="411"/>
      <c r="E83" s="411"/>
      <c r="F83" s="412"/>
      <c r="G83" s="127"/>
      <c r="H83" s="127"/>
      <c r="I83" s="127"/>
      <c r="J83" s="127"/>
      <c r="K83" s="127"/>
      <c r="L83" s="127"/>
      <c r="M83" s="127"/>
      <c r="N83" s="127"/>
      <c r="O83" s="127"/>
      <c r="P83" s="127"/>
      <c r="Q83" s="127"/>
      <c r="R83" s="127"/>
      <c r="S83" s="413"/>
      <c r="T83" s="281"/>
      <c r="U83" s="150"/>
      <c r="V83" s="150"/>
      <c r="AT83" s="141"/>
    </row>
    <row r="84" customFormat="false" ht="12.95" hidden="false" customHeight="true" outlineLevel="0" collapsed="false">
      <c r="A84" s="343"/>
      <c r="B84" s="334"/>
      <c r="C84" s="410"/>
      <c r="D84" s="411"/>
      <c r="E84" s="411"/>
      <c r="F84" s="412"/>
      <c r="G84" s="127"/>
      <c r="H84" s="127"/>
      <c r="I84" s="127"/>
      <c r="J84" s="127"/>
      <c r="K84" s="127"/>
      <c r="L84" s="127"/>
      <c r="M84" s="127"/>
      <c r="N84" s="127"/>
      <c r="O84" s="127"/>
      <c r="P84" s="127"/>
      <c r="Q84" s="127"/>
      <c r="R84" s="127"/>
      <c r="S84" s="413"/>
      <c r="T84" s="281"/>
      <c r="U84" s="150"/>
      <c r="V84" s="150"/>
    </row>
    <row r="85" customFormat="false" ht="12.95" hidden="false" customHeight="true" outlineLevel="0" collapsed="false">
      <c r="A85" s="343"/>
      <c r="B85" s="334"/>
      <c r="C85" s="410"/>
      <c r="D85" s="411"/>
      <c r="E85" s="411"/>
      <c r="F85" s="412"/>
      <c r="G85" s="127"/>
      <c r="H85" s="127"/>
      <c r="I85" s="127"/>
      <c r="J85" s="127"/>
      <c r="K85" s="127"/>
      <c r="L85" s="127"/>
      <c r="M85" s="127"/>
      <c r="N85" s="127"/>
      <c r="O85" s="127"/>
      <c r="P85" s="127"/>
      <c r="Q85" s="127"/>
      <c r="R85" s="127"/>
      <c r="S85" s="413"/>
      <c r="T85" s="281"/>
      <c r="U85" s="150"/>
      <c r="V85" s="150"/>
    </row>
    <row r="86" customFormat="false" ht="12.95" hidden="false" customHeight="true" outlineLevel="0" collapsed="false">
      <c r="A86" s="343"/>
      <c r="B86" s="334"/>
      <c r="C86" s="410"/>
      <c r="D86" s="411"/>
      <c r="E86" s="411"/>
      <c r="F86" s="412"/>
      <c r="G86" s="127"/>
      <c r="H86" s="127"/>
      <c r="I86" s="127"/>
      <c r="J86" s="127"/>
      <c r="K86" s="127"/>
      <c r="L86" s="127"/>
      <c r="M86" s="127"/>
      <c r="N86" s="127"/>
      <c r="O86" s="127"/>
      <c r="P86" s="127"/>
      <c r="Q86" s="127"/>
      <c r="R86" s="127"/>
      <c r="S86" s="413"/>
      <c r="T86" s="281"/>
      <c r="U86" s="150"/>
      <c r="V86" s="150"/>
    </row>
    <row r="87" customFormat="false" ht="12.95" hidden="false" customHeight="true" outlineLevel="0" collapsed="false">
      <c r="A87" s="343"/>
      <c r="B87" s="334"/>
      <c r="C87" s="410"/>
      <c r="D87" s="411"/>
      <c r="E87" s="411"/>
      <c r="F87" s="412"/>
      <c r="G87" s="127"/>
      <c r="H87" s="127"/>
      <c r="I87" s="127"/>
      <c r="J87" s="127"/>
      <c r="K87" s="127"/>
      <c r="L87" s="127"/>
      <c r="M87" s="127"/>
      <c r="N87" s="127"/>
      <c r="O87" s="127"/>
      <c r="P87" s="127"/>
      <c r="Q87" s="127"/>
      <c r="R87" s="127"/>
      <c r="S87" s="413"/>
      <c r="T87" s="281"/>
      <c r="U87" s="150"/>
      <c r="V87" s="150"/>
    </row>
    <row r="88" customFormat="false" ht="12.95" hidden="false" customHeight="true" outlineLevel="0" collapsed="false">
      <c r="A88" s="343"/>
      <c r="B88" s="334"/>
      <c r="C88" s="410"/>
      <c r="D88" s="411"/>
      <c r="E88" s="411"/>
      <c r="F88" s="412"/>
      <c r="G88" s="127"/>
      <c r="H88" s="127"/>
      <c r="I88" s="127"/>
      <c r="J88" s="127"/>
      <c r="K88" s="127"/>
      <c r="L88" s="127"/>
      <c r="M88" s="127"/>
      <c r="N88" s="127"/>
      <c r="O88" s="127"/>
      <c r="P88" s="127"/>
      <c r="Q88" s="127"/>
      <c r="R88" s="127"/>
      <c r="S88" s="413"/>
      <c r="T88" s="281"/>
      <c r="U88" s="150"/>
      <c r="V88" s="150"/>
    </row>
    <row r="89" customFormat="false" ht="12.95" hidden="false" customHeight="true" outlineLevel="0" collapsed="false">
      <c r="A89" s="343"/>
      <c r="B89" s="334"/>
      <c r="C89" s="410"/>
      <c r="D89" s="411"/>
      <c r="E89" s="411"/>
      <c r="F89" s="412"/>
      <c r="G89" s="127"/>
      <c r="H89" s="127"/>
      <c r="I89" s="127"/>
      <c r="J89" s="127"/>
      <c r="K89" s="127"/>
      <c r="L89" s="127"/>
      <c r="M89" s="127"/>
      <c r="N89" s="127"/>
      <c r="O89" s="127"/>
      <c r="P89" s="127"/>
      <c r="Q89" s="127"/>
      <c r="R89" s="127"/>
      <c r="S89" s="413"/>
      <c r="T89" s="281"/>
      <c r="U89" s="150"/>
      <c r="V89" s="150"/>
    </row>
    <row r="90" customFormat="false" ht="12.95" hidden="false" customHeight="true" outlineLevel="0" collapsed="false">
      <c r="A90" s="343"/>
      <c r="B90" s="334"/>
      <c r="C90" s="410"/>
      <c r="D90" s="411"/>
      <c r="E90" s="411"/>
      <c r="F90" s="412"/>
      <c r="G90" s="127"/>
      <c r="H90" s="127"/>
      <c r="I90" s="127"/>
      <c r="J90" s="127"/>
      <c r="K90" s="127"/>
      <c r="L90" s="127"/>
      <c r="M90" s="127"/>
      <c r="N90" s="127"/>
      <c r="O90" s="127"/>
      <c r="P90" s="127"/>
      <c r="Q90" s="127"/>
      <c r="R90" s="127"/>
      <c r="S90" s="413"/>
      <c r="T90" s="281"/>
      <c r="U90" s="150"/>
      <c r="V90" s="150"/>
    </row>
    <row r="91" customFormat="false" ht="12.95" hidden="false" customHeight="true" outlineLevel="0" collapsed="false">
      <c r="A91" s="343"/>
      <c r="B91" s="334"/>
      <c r="C91" s="410"/>
      <c r="D91" s="411"/>
      <c r="E91" s="411"/>
      <c r="F91" s="412"/>
      <c r="G91" s="127"/>
      <c r="H91" s="127"/>
      <c r="I91" s="127"/>
      <c r="J91" s="127"/>
      <c r="K91" s="127"/>
      <c r="L91" s="127"/>
      <c r="M91" s="127"/>
      <c r="N91" s="127"/>
      <c r="O91" s="127"/>
      <c r="P91" s="127"/>
      <c r="Q91" s="127"/>
      <c r="R91" s="127"/>
      <c r="S91" s="413"/>
      <c r="T91" s="281"/>
      <c r="U91" s="150"/>
      <c r="V91" s="150"/>
    </row>
    <row r="92" customFormat="false" ht="12.95" hidden="false" customHeight="true" outlineLevel="0" collapsed="false">
      <c r="A92" s="343"/>
      <c r="B92" s="334"/>
      <c r="C92" s="410"/>
      <c r="D92" s="411"/>
      <c r="E92" s="411"/>
      <c r="F92" s="412"/>
      <c r="G92" s="127"/>
      <c r="H92" s="127"/>
      <c r="I92" s="127"/>
      <c r="J92" s="127"/>
      <c r="K92" s="127"/>
      <c r="L92" s="127"/>
      <c r="M92" s="127"/>
      <c r="N92" s="127"/>
      <c r="O92" s="127"/>
      <c r="P92" s="127"/>
      <c r="Q92" s="127"/>
      <c r="R92" s="127"/>
      <c r="S92" s="413"/>
      <c r="T92" s="281"/>
      <c r="U92" s="150"/>
      <c r="V92" s="150"/>
    </row>
    <row r="93" customFormat="false" ht="12.95" hidden="false" customHeight="true" outlineLevel="0" collapsed="false">
      <c r="A93" s="343"/>
      <c r="B93" s="334"/>
      <c r="C93" s="410"/>
      <c r="D93" s="411"/>
      <c r="E93" s="411"/>
      <c r="F93" s="412"/>
      <c r="G93" s="127"/>
      <c r="H93" s="127"/>
      <c r="I93" s="127"/>
      <c r="J93" s="127"/>
      <c r="K93" s="127"/>
      <c r="L93" s="127"/>
      <c r="M93" s="127"/>
      <c r="N93" s="127"/>
      <c r="O93" s="127"/>
      <c r="P93" s="127"/>
      <c r="Q93" s="127"/>
      <c r="R93" s="127"/>
      <c r="S93" s="413"/>
      <c r="T93" s="281"/>
      <c r="U93" s="150"/>
      <c r="V93" s="150"/>
    </row>
    <row r="94" customFormat="false" ht="12.95" hidden="false" customHeight="true" outlineLevel="0" collapsed="false">
      <c r="A94" s="343"/>
      <c r="B94" s="334"/>
      <c r="C94" s="410"/>
      <c r="D94" s="411"/>
      <c r="E94" s="411"/>
      <c r="F94" s="412"/>
      <c r="G94" s="127"/>
      <c r="H94" s="127"/>
      <c r="I94" s="127"/>
      <c r="J94" s="127"/>
      <c r="K94" s="127"/>
      <c r="L94" s="127"/>
      <c r="M94" s="127"/>
      <c r="N94" s="127"/>
      <c r="O94" s="127"/>
      <c r="P94" s="127"/>
      <c r="Q94" s="127"/>
      <c r="R94" s="127"/>
      <c r="S94" s="413"/>
      <c r="T94" s="281"/>
      <c r="U94" s="150"/>
      <c r="V94" s="150"/>
    </row>
    <row r="95" customFormat="false" ht="12.95" hidden="false" customHeight="true" outlineLevel="0" collapsed="false">
      <c r="A95" s="343"/>
      <c r="B95" s="334"/>
      <c r="C95" s="410"/>
      <c r="D95" s="411"/>
      <c r="E95" s="411"/>
      <c r="F95" s="412"/>
      <c r="G95" s="127"/>
      <c r="H95" s="127"/>
      <c r="I95" s="127"/>
      <c r="J95" s="127"/>
      <c r="K95" s="127"/>
      <c r="L95" s="127"/>
      <c r="M95" s="127"/>
      <c r="N95" s="127"/>
      <c r="O95" s="127"/>
      <c r="P95" s="127"/>
      <c r="Q95" s="127"/>
      <c r="R95" s="127"/>
      <c r="S95" s="413"/>
      <c r="T95" s="281"/>
      <c r="U95" s="150"/>
      <c r="V95" s="150"/>
    </row>
    <row r="96" customFormat="false" ht="12.95" hidden="false" customHeight="true" outlineLevel="0" collapsed="false">
      <c r="A96" s="343"/>
      <c r="B96" s="334"/>
      <c r="C96" s="410"/>
      <c r="D96" s="411"/>
      <c r="E96" s="411"/>
      <c r="F96" s="412"/>
      <c r="G96" s="127"/>
      <c r="H96" s="127"/>
      <c r="I96" s="127"/>
      <c r="J96" s="127"/>
      <c r="K96" s="127"/>
      <c r="L96" s="127"/>
      <c r="M96" s="127"/>
      <c r="N96" s="127"/>
      <c r="O96" s="127"/>
      <c r="P96" s="127"/>
      <c r="Q96" s="127"/>
      <c r="R96" s="127"/>
      <c r="S96" s="413"/>
      <c r="T96" s="281"/>
      <c r="U96" s="150"/>
      <c r="V96" s="150"/>
    </row>
    <row r="97" customFormat="false" ht="12.95" hidden="false" customHeight="true" outlineLevel="0" collapsed="false">
      <c r="A97" s="343"/>
      <c r="B97" s="334"/>
      <c r="C97" s="410"/>
      <c r="D97" s="411"/>
      <c r="E97" s="411"/>
      <c r="F97" s="412"/>
      <c r="G97" s="127"/>
      <c r="H97" s="127"/>
      <c r="I97" s="127"/>
      <c r="J97" s="127"/>
      <c r="K97" s="127"/>
      <c r="L97" s="127"/>
      <c r="M97" s="127"/>
      <c r="N97" s="127"/>
      <c r="O97" s="127"/>
      <c r="P97" s="127"/>
      <c r="Q97" s="127"/>
      <c r="R97" s="127"/>
      <c r="S97" s="413"/>
      <c r="T97" s="281"/>
      <c r="U97" s="150"/>
      <c r="V97" s="150"/>
    </row>
    <row r="98" customFormat="false" ht="12.95" hidden="false" customHeight="true" outlineLevel="0" collapsed="false">
      <c r="A98" s="343"/>
      <c r="B98" s="334"/>
      <c r="C98" s="410"/>
      <c r="D98" s="411"/>
      <c r="E98" s="411"/>
      <c r="F98" s="412"/>
      <c r="G98" s="127"/>
      <c r="H98" s="127"/>
      <c r="I98" s="127"/>
      <c r="J98" s="127"/>
      <c r="K98" s="127"/>
      <c r="L98" s="127"/>
      <c r="M98" s="127"/>
      <c r="N98" s="127"/>
      <c r="O98" s="127"/>
      <c r="P98" s="127"/>
      <c r="Q98" s="127"/>
      <c r="R98" s="127"/>
      <c r="S98" s="413"/>
      <c r="T98" s="281"/>
      <c r="U98" s="150"/>
      <c r="V98" s="150"/>
    </row>
    <row r="99" customFormat="false" ht="12.95" hidden="false" customHeight="true" outlineLevel="0" collapsed="false">
      <c r="A99" s="343"/>
      <c r="B99" s="334"/>
      <c r="C99" s="410"/>
      <c r="D99" s="411"/>
      <c r="E99" s="411"/>
      <c r="F99" s="412"/>
      <c r="G99" s="127"/>
      <c r="H99" s="127"/>
      <c r="I99" s="127"/>
      <c r="J99" s="127"/>
      <c r="K99" s="127"/>
      <c r="L99" s="127"/>
      <c r="M99" s="127"/>
      <c r="N99" s="127"/>
      <c r="O99" s="127"/>
      <c r="P99" s="127"/>
      <c r="Q99" s="127"/>
      <c r="R99" s="127"/>
      <c r="S99" s="413"/>
      <c r="T99" s="281"/>
      <c r="U99" s="150"/>
      <c r="V99" s="150"/>
    </row>
    <row r="100" customFormat="false" ht="12.95" hidden="false" customHeight="true" outlineLevel="0" collapsed="false">
      <c r="A100" s="343"/>
      <c r="B100" s="334"/>
      <c r="C100" s="410"/>
      <c r="D100" s="411"/>
      <c r="E100" s="411"/>
      <c r="F100" s="412"/>
      <c r="G100" s="127"/>
      <c r="H100" s="127"/>
      <c r="I100" s="127"/>
      <c r="J100" s="127"/>
      <c r="K100" s="127"/>
      <c r="L100" s="127"/>
      <c r="M100" s="127"/>
      <c r="N100" s="127"/>
      <c r="O100" s="127"/>
      <c r="P100" s="127"/>
      <c r="Q100" s="127"/>
      <c r="R100" s="127"/>
      <c r="S100" s="413"/>
      <c r="T100" s="281"/>
      <c r="U100" s="150"/>
      <c r="V100" s="150"/>
    </row>
    <row r="101" customFormat="false" ht="12.95" hidden="false" customHeight="true" outlineLevel="0" collapsed="false">
      <c r="A101" s="343"/>
      <c r="B101" s="334"/>
      <c r="C101" s="410"/>
      <c r="D101" s="411"/>
      <c r="E101" s="411"/>
      <c r="F101" s="412"/>
      <c r="G101" s="127"/>
      <c r="H101" s="127"/>
      <c r="I101" s="127"/>
      <c r="J101" s="127"/>
      <c r="K101" s="127"/>
      <c r="L101" s="127"/>
      <c r="M101" s="127"/>
      <c r="N101" s="127"/>
      <c r="O101" s="127"/>
      <c r="P101" s="127"/>
      <c r="Q101" s="127"/>
      <c r="R101" s="127"/>
      <c r="S101" s="413"/>
      <c r="T101" s="281"/>
      <c r="U101" s="150"/>
      <c r="V101" s="150"/>
    </row>
    <row r="102" customFormat="false" ht="12.95" hidden="false" customHeight="true" outlineLevel="0" collapsed="false">
      <c r="A102" s="343"/>
      <c r="B102" s="334"/>
      <c r="C102" s="410"/>
      <c r="D102" s="411"/>
      <c r="E102" s="411"/>
      <c r="F102" s="412"/>
      <c r="G102" s="127"/>
      <c r="H102" s="127"/>
      <c r="I102" s="127"/>
      <c r="J102" s="127"/>
      <c r="K102" s="127"/>
      <c r="L102" s="127"/>
      <c r="M102" s="127"/>
      <c r="N102" s="127"/>
      <c r="O102" s="127"/>
      <c r="P102" s="127"/>
      <c r="Q102" s="127"/>
      <c r="R102" s="127"/>
      <c r="S102" s="413"/>
      <c r="T102" s="281"/>
      <c r="U102" s="150"/>
      <c r="V102" s="150"/>
    </row>
    <row r="103" customFormat="false" ht="12.95" hidden="false" customHeight="true" outlineLevel="0" collapsed="false">
      <c r="A103" s="343"/>
      <c r="B103" s="334"/>
      <c r="C103" s="410"/>
      <c r="D103" s="411"/>
      <c r="E103" s="411"/>
      <c r="F103" s="412"/>
      <c r="G103" s="127"/>
      <c r="H103" s="127"/>
      <c r="I103" s="127"/>
      <c r="J103" s="127"/>
      <c r="K103" s="127"/>
      <c r="L103" s="127"/>
      <c r="M103" s="127"/>
      <c r="N103" s="127"/>
      <c r="O103" s="127"/>
      <c r="P103" s="127"/>
      <c r="Q103" s="127"/>
      <c r="R103" s="127"/>
      <c r="S103" s="413"/>
      <c r="T103" s="281"/>
      <c r="U103" s="150"/>
      <c r="V103" s="150"/>
    </row>
    <row r="104" customFormat="false" ht="12.95" hidden="false" customHeight="true" outlineLevel="0" collapsed="false">
      <c r="A104" s="343"/>
      <c r="B104" s="334"/>
      <c r="C104" s="410"/>
      <c r="D104" s="411"/>
      <c r="E104" s="411"/>
      <c r="F104" s="412"/>
      <c r="G104" s="127"/>
      <c r="H104" s="127"/>
      <c r="I104" s="127"/>
      <c r="J104" s="127"/>
      <c r="K104" s="127"/>
      <c r="L104" s="127"/>
      <c r="M104" s="127"/>
      <c r="N104" s="127"/>
      <c r="O104" s="127"/>
      <c r="P104" s="127"/>
      <c r="Q104" s="127"/>
      <c r="R104" s="127"/>
      <c r="S104" s="413"/>
      <c r="T104" s="281"/>
      <c r="U104" s="150"/>
      <c r="V104" s="150"/>
    </row>
    <row r="105" customFormat="false" ht="12.95" hidden="false" customHeight="true" outlineLevel="0" collapsed="false">
      <c r="A105" s="343"/>
      <c r="B105" s="334"/>
      <c r="C105" s="410"/>
      <c r="D105" s="411"/>
      <c r="E105" s="411"/>
      <c r="F105" s="412"/>
      <c r="G105" s="127"/>
      <c r="H105" s="127"/>
      <c r="I105" s="127"/>
      <c r="J105" s="127"/>
      <c r="K105" s="127"/>
      <c r="L105" s="127"/>
      <c r="M105" s="127"/>
      <c r="N105" s="127"/>
      <c r="O105" s="127"/>
      <c r="P105" s="127"/>
      <c r="Q105" s="127"/>
      <c r="R105" s="127"/>
      <c r="S105" s="413"/>
      <c r="T105" s="281"/>
      <c r="U105" s="150"/>
      <c r="V105" s="150"/>
    </row>
    <row r="106" customFormat="false" ht="12.95" hidden="false" customHeight="true" outlineLevel="0" collapsed="false">
      <c r="A106" s="343"/>
      <c r="B106" s="334"/>
      <c r="C106" s="410"/>
      <c r="D106" s="411"/>
      <c r="E106" s="411"/>
      <c r="F106" s="412"/>
      <c r="G106" s="127"/>
      <c r="H106" s="127"/>
      <c r="I106" s="127"/>
      <c r="J106" s="127"/>
      <c r="K106" s="127"/>
      <c r="L106" s="127"/>
      <c r="M106" s="127"/>
      <c r="N106" s="127"/>
      <c r="O106" s="127"/>
      <c r="P106" s="127"/>
      <c r="Q106" s="127"/>
      <c r="R106" s="127"/>
      <c r="S106" s="413"/>
      <c r="T106" s="281"/>
      <c r="U106" s="150"/>
      <c r="V106" s="150"/>
    </row>
    <row r="107" customFormat="false" ht="12.95" hidden="false" customHeight="true" outlineLevel="0" collapsed="false">
      <c r="A107" s="343"/>
      <c r="B107" s="334"/>
      <c r="C107" s="410"/>
      <c r="D107" s="411"/>
      <c r="E107" s="411"/>
      <c r="F107" s="412"/>
      <c r="G107" s="127"/>
      <c r="H107" s="127"/>
      <c r="I107" s="127"/>
      <c r="J107" s="127"/>
      <c r="K107" s="127"/>
      <c r="L107" s="127"/>
      <c r="M107" s="127"/>
      <c r="N107" s="127"/>
      <c r="O107" s="127"/>
      <c r="P107" s="127"/>
      <c r="Q107" s="127"/>
      <c r="R107" s="127"/>
      <c r="S107" s="413"/>
      <c r="T107" s="281"/>
      <c r="U107" s="150"/>
      <c r="V107" s="150"/>
    </row>
    <row r="108" customFormat="false" ht="12.95" hidden="false" customHeight="true" outlineLevel="0" collapsed="false">
      <c r="A108" s="343"/>
      <c r="B108" s="334"/>
      <c r="C108" s="410"/>
      <c r="D108" s="411"/>
      <c r="E108" s="411"/>
      <c r="F108" s="412"/>
      <c r="G108" s="127"/>
      <c r="H108" s="127"/>
      <c r="I108" s="127"/>
      <c r="J108" s="127"/>
      <c r="K108" s="127"/>
      <c r="L108" s="127"/>
      <c r="M108" s="127"/>
      <c r="N108" s="127"/>
      <c r="O108" s="127"/>
      <c r="P108" s="127"/>
      <c r="Q108" s="127"/>
      <c r="R108" s="127"/>
      <c r="S108" s="413"/>
      <c r="T108" s="281"/>
      <c r="U108" s="150"/>
      <c r="V108" s="150"/>
    </row>
    <row r="109" customFormat="false" ht="12.95" hidden="false" customHeight="true" outlineLevel="0" collapsed="false">
      <c r="A109" s="343"/>
      <c r="B109" s="334"/>
      <c r="C109" s="410"/>
      <c r="D109" s="411"/>
      <c r="E109" s="411"/>
      <c r="F109" s="412"/>
      <c r="G109" s="127"/>
      <c r="H109" s="127"/>
      <c r="I109" s="127"/>
      <c r="J109" s="127"/>
      <c r="K109" s="127"/>
      <c r="L109" s="127"/>
      <c r="M109" s="127"/>
      <c r="N109" s="127"/>
      <c r="O109" s="127"/>
      <c r="P109" s="127"/>
      <c r="Q109" s="127"/>
      <c r="R109" s="127"/>
      <c r="S109" s="413"/>
      <c r="T109" s="281"/>
      <c r="U109" s="150"/>
      <c r="V109" s="150"/>
    </row>
    <row r="110" customFormat="false" ht="12.95" hidden="false" customHeight="true" outlineLevel="0" collapsed="false">
      <c r="A110" s="343"/>
      <c r="B110" s="334"/>
      <c r="C110" s="410"/>
      <c r="D110" s="411"/>
      <c r="E110" s="411"/>
      <c r="F110" s="412"/>
      <c r="G110" s="127"/>
      <c r="H110" s="127"/>
      <c r="I110" s="127"/>
      <c r="J110" s="127"/>
      <c r="K110" s="127"/>
      <c r="L110" s="127"/>
      <c r="M110" s="127"/>
      <c r="N110" s="127"/>
      <c r="O110" s="127"/>
      <c r="P110" s="127"/>
      <c r="Q110" s="127"/>
      <c r="R110" s="127"/>
      <c r="S110" s="413"/>
      <c r="T110" s="281"/>
      <c r="U110" s="150"/>
      <c r="V110" s="150"/>
    </row>
    <row r="111" customFormat="false" ht="12.95" hidden="false" customHeight="true" outlineLevel="0" collapsed="false">
      <c r="A111" s="343"/>
      <c r="B111" s="334"/>
      <c r="C111" s="410"/>
      <c r="D111" s="411"/>
      <c r="E111" s="411"/>
      <c r="F111" s="412"/>
      <c r="G111" s="127"/>
      <c r="H111" s="127"/>
      <c r="I111" s="127"/>
      <c r="J111" s="127"/>
      <c r="K111" s="127"/>
      <c r="L111" s="127"/>
      <c r="M111" s="127"/>
      <c r="N111" s="127"/>
      <c r="O111" s="127"/>
      <c r="P111" s="127"/>
      <c r="Q111" s="127"/>
      <c r="R111" s="127"/>
      <c r="S111" s="413"/>
      <c r="T111" s="281"/>
      <c r="U111" s="150"/>
      <c r="V111" s="150"/>
    </row>
    <row r="112" customFormat="false" ht="12.95" hidden="false" customHeight="true" outlineLevel="0" collapsed="false">
      <c r="A112" s="343"/>
      <c r="B112" s="334"/>
      <c r="C112" s="410"/>
      <c r="D112" s="411"/>
      <c r="E112" s="411"/>
      <c r="F112" s="412"/>
      <c r="G112" s="127"/>
      <c r="H112" s="127"/>
      <c r="I112" s="127"/>
      <c r="J112" s="127"/>
      <c r="K112" s="127"/>
      <c r="L112" s="127"/>
      <c r="M112" s="127"/>
      <c r="N112" s="127"/>
      <c r="O112" s="127"/>
      <c r="P112" s="127"/>
      <c r="Q112" s="127"/>
      <c r="R112" s="127"/>
      <c r="S112" s="413"/>
      <c r="T112" s="281"/>
      <c r="U112" s="150"/>
      <c r="V112" s="150"/>
    </row>
    <row r="113" customFormat="false" ht="12.95" hidden="false" customHeight="true" outlineLevel="0" collapsed="false">
      <c r="A113" s="343"/>
      <c r="B113" s="334"/>
      <c r="C113" s="410"/>
      <c r="D113" s="411"/>
      <c r="E113" s="411"/>
      <c r="F113" s="412"/>
      <c r="G113" s="127"/>
      <c r="H113" s="127"/>
      <c r="I113" s="127"/>
      <c r="J113" s="127"/>
      <c r="K113" s="127"/>
      <c r="L113" s="127"/>
      <c r="M113" s="127"/>
      <c r="N113" s="127"/>
      <c r="O113" s="127"/>
      <c r="P113" s="127"/>
      <c r="Q113" s="127"/>
      <c r="R113" s="127"/>
      <c r="S113" s="413"/>
      <c r="T113" s="281"/>
      <c r="U113" s="150"/>
      <c r="V113" s="150"/>
    </row>
    <row r="114" customFormat="false" ht="12.95" hidden="false" customHeight="true" outlineLevel="0" collapsed="false">
      <c r="A114" s="343"/>
      <c r="B114" s="334"/>
      <c r="C114" s="410"/>
      <c r="D114" s="411"/>
      <c r="E114" s="411"/>
      <c r="F114" s="412"/>
      <c r="G114" s="127"/>
      <c r="H114" s="127"/>
      <c r="I114" s="127"/>
      <c r="J114" s="127"/>
      <c r="K114" s="127"/>
      <c r="L114" s="127"/>
      <c r="M114" s="127"/>
      <c r="N114" s="127"/>
      <c r="O114" s="127"/>
      <c r="P114" s="127"/>
      <c r="Q114" s="127"/>
      <c r="R114" s="127"/>
      <c r="S114" s="413"/>
      <c r="T114" s="281"/>
      <c r="U114" s="150"/>
      <c r="V114" s="150"/>
    </row>
    <row r="115" customFormat="false" ht="12.95" hidden="false" customHeight="true" outlineLevel="0" collapsed="false">
      <c r="A115" s="343"/>
      <c r="B115" s="334"/>
      <c r="C115" s="410"/>
      <c r="D115" s="411"/>
      <c r="E115" s="411"/>
      <c r="F115" s="412"/>
      <c r="G115" s="127"/>
      <c r="H115" s="127"/>
      <c r="I115" s="127"/>
      <c r="J115" s="127"/>
      <c r="K115" s="127"/>
      <c r="L115" s="127"/>
      <c r="M115" s="127"/>
      <c r="N115" s="127"/>
      <c r="O115" s="127"/>
      <c r="P115" s="127"/>
      <c r="Q115" s="127"/>
      <c r="R115" s="127"/>
      <c r="S115" s="413"/>
      <c r="T115" s="281"/>
      <c r="U115" s="150"/>
      <c r="V115" s="150"/>
    </row>
    <row r="116" customFormat="false" ht="12.95" hidden="false" customHeight="true" outlineLevel="0" collapsed="false">
      <c r="A116" s="343"/>
      <c r="B116" s="334"/>
      <c r="C116" s="410"/>
      <c r="D116" s="411"/>
      <c r="E116" s="411"/>
      <c r="F116" s="412"/>
      <c r="G116" s="127"/>
      <c r="H116" s="127"/>
      <c r="I116" s="127"/>
      <c r="J116" s="127"/>
      <c r="K116" s="127"/>
      <c r="L116" s="127"/>
      <c r="M116" s="127"/>
      <c r="N116" s="127"/>
      <c r="O116" s="127"/>
      <c r="P116" s="127"/>
      <c r="Q116" s="127"/>
      <c r="R116" s="127"/>
      <c r="S116" s="413"/>
      <c r="T116" s="281"/>
      <c r="U116" s="150"/>
      <c r="V116" s="150"/>
    </row>
    <row r="117" customFormat="false" ht="12.95" hidden="false" customHeight="true" outlineLevel="0" collapsed="false">
      <c r="A117" s="343"/>
      <c r="B117" s="334"/>
      <c r="C117" s="410"/>
      <c r="D117" s="411"/>
      <c r="E117" s="411"/>
      <c r="F117" s="412"/>
      <c r="G117" s="127"/>
      <c r="H117" s="127"/>
      <c r="I117" s="127"/>
      <c r="J117" s="127"/>
      <c r="K117" s="127"/>
      <c r="L117" s="127"/>
      <c r="M117" s="127"/>
      <c r="N117" s="127"/>
      <c r="O117" s="127"/>
      <c r="P117" s="127"/>
      <c r="Q117" s="127"/>
      <c r="R117" s="127"/>
      <c r="S117" s="413"/>
      <c r="T117" s="281"/>
      <c r="U117" s="150"/>
      <c r="V117" s="150"/>
    </row>
    <row r="118" customFormat="false" ht="12.95" hidden="false" customHeight="true" outlineLevel="0" collapsed="false">
      <c r="A118" s="343"/>
      <c r="B118" s="334"/>
      <c r="C118" s="410"/>
      <c r="D118" s="411"/>
      <c r="E118" s="411"/>
      <c r="F118" s="412"/>
      <c r="G118" s="127"/>
      <c r="H118" s="127"/>
      <c r="I118" s="127"/>
      <c r="J118" s="127"/>
      <c r="K118" s="127"/>
      <c r="L118" s="127"/>
      <c r="M118" s="127"/>
      <c r="N118" s="127"/>
      <c r="O118" s="127"/>
      <c r="P118" s="127"/>
      <c r="Q118" s="127"/>
      <c r="R118" s="127"/>
      <c r="S118" s="413"/>
      <c r="T118" s="281"/>
      <c r="U118" s="150"/>
      <c r="V118" s="150"/>
    </row>
    <row r="119" customFormat="false" ht="12.95" hidden="false" customHeight="true" outlineLevel="0" collapsed="false">
      <c r="A119" s="343"/>
      <c r="B119" s="334"/>
      <c r="C119" s="410"/>
      <c r="D119" s="411"/>
      <c r="E119" s="411"/>
      <c r="F119" s="412"/>
      <c r="G119" s="127"/>
      <c r="H119" s="127"/>
      <c r="I119" s="127"/>
      <c r="J119" s="127"/>
      <c r="K119" s="127"/>
      <c r="L119" s="127"/>
      <c r="M119" s="127"/>
      <c r="N119" s="127"/>
      <c r="O119" s="127"/>
      <c r="P119" s="127"/>
      <c r="Q119" s="127"/>
      <c r="R119" s="127"/>
      <c r="S119" s="413"/>
      <c r="T119" s="281"/>
      <c r="U119" s="150"/>
      <c r="V119" s="150"/>
    </row>
    <row r="120" customFormat="false" ht="12.95" hidden="false" customHeight="true" outlineLevel="0" collapsed="false">
      <c r="A120" s="343"/>
      <c r="B120" s="334"/>
      <c r="C120" s="410"/>
      <c r="D120" s="411"/>
      <c r="E120" s="411"/>
      <c r="F120" s="412"/>
      <c r="G120" s="127"/>
      <c r="H120" s="127"/>
      <c r="I120" s="127"/>
      <c r="J120" s="127"/>
      <c r="K120" s="127"/>
      <c r="L120" s="127"/>
      <c r="M120" s="127"/>
      <c r="N120" s="127"/>
      <c r="O120" s="127"/>
      <c r="P120" s="127"/>
      <c r="Q120" s="127"/>
      <c r="R120" s="127"/>
      <c r="S120" s="413"/>
      <c r="T120" s="281"/>
      <c r="U120" s="150"/>
      <c r="V120" s="150"/>
    </row>
    <row r="121" customFormat="false" ht="12.95" hidden="false" customHeight="true" outlineLevel="0" collapsed="false">
      <c r="A121" s="343"/>
      <c r="B121" s="334"/>
      <c r="C121" s="410"/>
      <c r="D121" s="411"/>
      <c r="E121" s="411"/>
      <c r="F121" s="412"/>
      <c r="G121" s="127"/>
      <c r="H121" s="127"/>
      <c r="I121" s="127"/>
      <c r="J121" s="127"/>
      <c r="K121" s="127"/>
      <c r="L121" s="127"/>
      <c r="M121" s="127"/>
      <c r="N121" s="127"/>
      <c r="O121" s="127"/>
      <c r="P121" s="127"/>
      <c r="Q121" s="127"/>
      <c r="R121" s="127"/>
      <c r="S121" s="413"/>
      <c r="T121" s="281"/>
      <c r="U121" s="150"/>
      <c r="V121" s="150"/>
    </row>
    <row r="122" customFormat="false" ht="12.95" hidden="false" customHeight="true" outlineLevel="0" collapsed="false">
      <c r="A122" s="343"/>
      <c r="B122" s="334"/>
      <c r="C122" s="410"/>
      <c r="D122" s="411"/>
      <c r="E122" s="411"/>
      <c r="F122" s="412"/>
      <c r="G122" s="127"/>
      <c r="H122" s="127"/>
      <c r="I122" s="127"/>
      <c r="J122" s="127"/>
      <c r="K122" s="127"/>
      <c r="L122" s="127"/>
      <c r="M122" s="127"/>
      <c r="N122" s="127"/>
      <c r="O122" s="127"/>
      <c r="P122" s="127"/>
      <c r="Q122" s="127"/>
      <c r="R122" s="127"/>
      <c r="S122" s="413"/>
      <c r="T122" s="281"/>
      <c r="U122" s="150"/>
      <c r="V122" s="150"/>
    </row>
    <row r="123" customFormat="false" ht="12.95" hidden="false" customHeight="true" outlineLevel="0" collapsed="false">
      <c r="A123" s="343"/>
      <c r="B123" s="334"/>
      <c r="C123" s="410"/>
      <c r="D123" s="411"/>
      <c r="E123" s="411"/>
      <c r="F123" s="412"/>
      <c r="G123" s="127"/>
      <c r="H123" s="127"/>
      <c r="I123" s="127"/>
      <c r="J123" s="127"/>
      <c r="K123" s="127"/>
      <c r="L123" s="127"/>
      <c r="M123" s="127"/>
      <c r="N123" s="127"/>
      <c r="O123" s="127"/>
      <c r="P123" s="127"/>
      <c r="Q123" s="127"/>
      <c r="R123" s="127"/>
      <c r="S123" s="413"/>
      <c r="T123" s="281"/>
      <c r="U123" s="150"/>
      <c r="V123" s="150"/>
    </row>
    <row r="124" customFormat="false" ht="12.95" hidden="false" customHeight="true" outlineLevel="0" collapsed="false">
      <c r="A124" s="343"/>
      <c r="B124" s="334"/>
      <c r="C124" s="410"/>
      <c r="D124" s="411"/>
      <c r="E124" s="411"/>
      <c r="F124" s="412"/>
      <c r="G124" s="127"/>
      <c r="H124" s="127"/>
      <c r="I124" s="127"/>
      <c r="J124" s="127"/>
      <c r="K124" s="127"/>
      <c r="L124" s="127"/>
      <c r="M124" s="127"/>
      <c r="N124" s="127"/>
      <c r="O124" s="127"/>
      <c r="P124" s="127"/>
      <c r="Q124" s="127"/>
      <c r="R124" s="127"/>
      <c r="S124" s="413"/>
      <c r="T124" s="281"/>
      <c r="U124" s="150"/>
      <c r="V124" s="150"/>
    </row>
    <row r="125" customFormat="false" ht="12.95" hidden="false" customHeight="true" outlineLevel="0" collapsed="false">
      <c r="A125" s="343"/>
      <c r="B125" s="334"/>
      <c r="C125" s="410"/>
      <c r="D125" s="411"/>
      <c r="E125" s="411"/>
      <c r="F125" s="412"/>
      <c r="G125" s="127"/>
      <c r="H125" s="127"/>
      <c r="I125" s="127"/>
      <c r="J125" s="127"/>
      <c r="K125" s="127"/>
      <c r="L125" s="127"/>
      <c r="M125" s="127"/>
      <c r="N125" s="127"/>
      <c r="O125" s="127"/>
      <c r="P125" s="127"/>
      <c r="Q125" s="127"/>
      <c r="R125" s="127"/>
      <c r="S125" s="413"/>
      <c r="T125" s="281"/>
      <c r="U125" s="150"/>
      <c r="V125" s="150"/>
    </row>
    <row r="126" customFormat="false" ht="12.95" hidden="false" customHeight="true" outlineLevel="0" collapsed="false">
      <c r="A126" s="343"/>
      <c r="B126" s="334"/>
      <c r="C126" s="410"/>
      <c r="D126" s="411"/>
      <c r="E126" s="411"/>
      <c r="F126" s="412"/>
      <c r="G126" s="127"/>
      <c r="H126" s="127"/>
      <c r="I126" s="127"/>
      <c r="J126" s="127"/>
      <c r="K126" s="127"/>
      <c r="L126" s="127"/>
      <c r="M126" s="127"/>
      <c r="N126" s="127"/>
      <c r="O126" s="127"/>
      <c r="P126" s="127"/>
      <c r="Q126" s="127"/>
      <c r="R126" s="127"/>
      <c r="S126" s="413"/>
      <c r="T126" s="281"/>
      <c r="U126" s="150"/>
      <c r="V126" s="150"/>
    </row>
    <row r="127" customFormat="false" ht="12.95" hidden="false" customHeight="true" outlineLevel="0" collapsed="false">
      <c r="A127" s="343"/>
      <c r="B127" s="334"/>
      <c r="C127" s="410"/>
      <c r="D127" s="411"/>
      <c r="E127" s="411"/>
      <c r="F127" s="412"/>
      <c r="G127" s="127"/>
      <c r="H127" s="127"/>
      <c r="I127" s="127"/>
      <c r="J127" s="127"/>
      <c r="K127" s="127"/>
      <c r="L127" s="127"/>
      <c r="M127" s="127"/>
      <c r="N127" s="127"/>
      <c r="O127" s="127"/>
      <c r="P127" s="127"/>
      <c r="Q127" s="127"/>
      <c r="R127" s="127"/>
      <c r="S127" s="413"/>
      <c r="T127" s="281"/>
      <c r="U127" s="150"/>
      <c r="V127" s="150"/>
    </row>
    <row r="128" customFormat="false" ht="12.95" hidden="false" customHeight="true" outlineLevel="0" collapsed="false">
      <c r="A128" s="343"/>
      <c r="B128" s="334"/>
      <c r="C128" s="410"/>
      <c r="D128" s="411"/>
      <c r="E128" s="411"/>
      <c r="F128" s="412"/>
      <c r="G128" s="127"/>
      <c r="H128" s="127"/>
      <c r="I128" s="127"/>
      <c r="J128" s="127"/>
      <c r="K128" s="127"/>
      <c r="L128" s="127"/>
      <c r="M128" s="127"/>
      <c r="N128" s="127"/>
      <c r="O128" s="127"/>
      <c r="P128" s="127"/>
      <c r="Q128" s="127"/>
      <c r="R128" s="127"/>
      <c r="S128" s="413"/>
      <c r="T128" s="281"/>
      <c r="U128" s="150"/>
      <c r="V128" s="150"/>
    </row>
    <row r="129" customFormat="false" ht="12.95" hidden="false" customHeight="true" outlineLevel="0" collapsed="false">
      <c r="A129" s="343"/>
      <c r="B129" s="334"/>
      <c r="C129" s="410"/>
      <c r="D129" s="411"/>
      <c r="E129" s="411"/>
      <c r="F129" s="412"/>
      <c r="G129" s="127"/>
      <c r="H129" s="127"/>
      <c r="I129" s="127"/>
      <c r="J129" s="127"/>
      <c r="K129" s="127"/>
      <c r="L129" s="127"/>
      <c r="M129" s="127"/>
      <c r="N129" s="127"/>
      <c r="O129" s="127"/>
      <c r="P129" s="127"/>
      <c r="Q129" s="127"/>
      <c r="R129" s="127"/>
      <c r="S129" s="413"/>
      <c r="T129" s="281"/>
      <c r="U129" s="150"/>
      <c r="V129" s="150"/>
    </row>
    <row r="130" customFormat="false" ht="12.95" hidden="false" customHeight="true" outlineLevel="0" collapsed="false">
      <c r="A130" s="343"/>
      <c r="B130" s="334"/>
      <c r="C130" s="410"/>
      <c r="D130" s="411"/>
      <c r="E130" s="411"/>
      <c r="F130" s="412"/>
      <c r="G130" s="127"/>
      <c r="H130" s="127"/>
      <c r="I130" s="127"/>
      <c r="J130" s="127"/>
      <c r="K130" s="127"/>
      <c r="L130" s="127"/>
      <c r="M130" s="127"/>
      <c r="N130" s="127"/>
      <c r="O130" s="127"/>
      <c r="P130" s="127"/>
      <c r="Q130" s="127"/>
      <c r="R130" s="127"/>
      <c r="S130" s="413"/>
      <c r="T130" s="281"/>
      <c r="U130" s="150"/>
      <c r="V130" s="150"/>
    </row>
    <row r="131" customFormat="false" ht="12.95" hidden="false" customHeight="true" outlineLevel="0" collapsed="false">
      <c r="A131" s="343"/>
      <c r="B131" s="334"/>
      <c r="C131" s="410"/>
      <c r="D131" s="411"/>
      <c r="E131" s="411"/>
      <c r="F131" s="412"/>
      <c r="G131" s="127"/>
      <c r="H131" s="127"/>
      <c r="I131" s="127"/>
      <c r="J131" s="127"/>
      <c r="K131" s="127"/>
      <c r="L131" s="127"/>
      <c r="M131" s="127"/>
      <c r="N131" s="127"/>
      <c r="O131" s="127"/>
      <c r="P131" s="127"/>
      <c r="Q131" s="127"/>
      <c r="R131" s="127"/>
      <c r="S131" s="413"/>
      <c r="T131" s="281"/>
      <c r="U131" s="150"/>
      <c r="V131" s="150"/>
    </row>
    <row r="132" customFormat="false" ht="12.95" hidden="false" customHeight="true" outlineLevel="0" collapsed="false">
      <c r="A132" s="343"/>
      <c r="B132" s="334"/>
      <c r="C132" s="410"/>
      <c r="D132" s="411"/>
      <c r="E132" s="411"/>
      <c r="F132" s="412"/>
      <c r="G132" s="127"/>
      <c r="H132" s="127"/>
      <c r="I132" s="127"/>
      <c r="J132" s="127"/>
      <c r="K132" s="127"/>
      <c r="L132" s="127"/>
      <c r="M132" s="127"/>
      <c r="N132" s="127"/>
      <c r="O132" s="127"/>
      <c r="P132" s="127"/>
      <c r="Q132" s="127"/>
      <c r="R132" s="127"/>
      <c r="S132" s="413"/>
      <c r="T132" s="281"/>
      <c r="U132" s="150"/>
      <c r="V132" s="150"/>
    </row>
    <row r="133" customFormat="false" ht="12.95" hidden="false" customHeight="true" outlineLevel="0" collapsed="false">
      <c r="A133" s="343"/>
      <c r="B133" s="334"/>
      <c r="C133" s="410"/>
      <c r="D133" s="411"/>
      <c r="E133" s="411"/>
      <c r="F133" s="412"/>
      <c r="G133" s="127"/>
      <c r="H133" s="127"/>
      <c r="I133" s="127"/>
      <c r="J133" s="127"/>
      <c r="K133" s="127"/>
      <c r="L133" s="127"/>
      <c r="M133" s="127"/>
      <c r="N133" s="127"/>
      <c r="O133" s="127"/>
      <c r="P133" s="127"/>
      <c r="Q133" s="127"/>
      <c r="R133" s="127"/>
      <c r="S133" s="413"/>
      <c r="T133" s="281"/>
      <c r="U133" s="150"/>
      <c r="V133" s="150"/>
    </row>
    <row r="134" customFormat="false" ht="12.95" hidden="false" customHeight="true" outlineLevel="0" collapsed="false">
      <c r="A134" s="343"/>
      <c r="B134" s="334"/>
      <c r="C134" s="410"/>
      <c r="D134" s="411"/>
      <c r="E134" s="411"/>
      <c r="F134" s="412"/>
      <c r="G134" s="127"/>
      <c r="H134" s="127"/>
      <c r="I134" s="127"/>
      <c r="J134" s="127"/>
      <c r="K134" s="127"/>
      <c r="L134" s="127"/>
      <c r="M134" s="127"/>
      <c r="N134" s="127"/>
      <c r="O134" s="127"/>
      <c r="P134" s="127"/>
      <c r="Q134" s="127"/>
      <c r="R134" s="127"/>
      <c r="S134" s="413"/>
      <c r="T134" s="281"/>
      <c r="U134" s="150"/>
      <c r="V134" s="150"/>
    </row>
    <row r="135" customFormat="false" ht="12.95" hidden="false" customHeight="true" outlineLevel="0" collapsed="false">
      <c r="A135" s="343"/>
      <c r="B135" s="334"/>
      <c r="C135" s="410"/>
      <c r="D135" s="411"/>
      <c r="E135" s="411"/>
      <c r="F135" s="412"/>
      <c r="G135" s="127"/>
      <c r="H135" s="127"/>
      <c r="I135" s="127"/>
      <c r="J135" s="127"/>
      <c r="K135" s="127"/>
      <c r="L135" s="127"/>
      <c r="M135" s="127"/>
      <c r="N135" s="127"/>
      <c r="O135" s="127"/>
      <c r="P135" s="127"/>
      <c r="Q135" s="127"/>
      <c r="R135" s="127"/>
      <c r="S135" s="413"/>
      <c r="T135" s="281"/>
      <c r="U135" s="150"/>
      <c r="V135" s="150"/>
    </row>
    <row r="136" customFormat="false" ht="12.95" hidden="false" customHeight="true" outlineLevel="0" collapsed="false">
      <c r="A136" s="343"/>
      <c r="B136" s="334"/>
      <c r="C136" s="410"/>
      <c r="D136" s="411"/>
      <c r="E136" s="411"/>
      <c r="F136" s="412"/>
      <c r="G136" s="127"/>
      <c r="H136" s="127"/>
      <c r="I136" s="127"/>
      <c r="J136" s="127"/>
      <c r="K136" s="127"/>
      <c r="L136" s="127"/>
      <c r="M136" s="127"/>
      <c r="N136" s="127"/>
      <c r="O136" s="127"/>
      <c r="P136" s="127"/>
      <c r="Q136" s="127"/>
      <c r="R136" s="127"/>
      <c r="S136" s="413"/>
      <c r="T136" s="281"/>
      <c r="U136" s="150"/>
      <c r="V136" s="150"/>
    </row>
    <row r="137" customFormat="false" ht="12.95" hidden="false" customHeight="true" outlineLevel="0" collapsed="false">
      <c r="A137" s="343"/>
      <c r="B137" s="334"/>
      <c r="C137" s="410"/>
      <c r="D137" s="411"/>
      <c r="E137" s="411"/>
      <c r="F137" s="412"/>
      <c r="G137" s="127"/>
      <c r="H137" s="127"/>
      <c r="I137" s="127"/>
      <c r="J137" s="127"/>
      <c r="K137" s="127"/>
      <c r="L137" s="127"/>
      <c r="M137" s="127"/>
      <c r="N137" s="127"/>
      <c r="O137" s="127"/>
      <c r="P137" s="127"/>
      <c r="Q137" s="127"/>
      <c r="R137" s="127"/>
      <c r="S137" s="413"/>
      <c r="T137" s="281"/>
      <c r="U137" s="150"/>
      <c r="V137" s="150"/>
    </row>
    <row r="138" customFormat="false" ht="12.95" hidden="false" customHeight="true" outlineLevel="0" collapsed="false">
      <c r="A138" s="343"/>
      <c r="B138" s="334"/>
      <c r="C138" s="410"/>
      <c r="D138" s="411"/>
      <c r="E138" s="411"/>
      <c r="F138" s="412"/>
      <c r="G138" s="127"/>
      <c r="H138" s="127"/>
      <c r="I138" s="127"/>
      <c r="J138" s="127"/>
      <c r="K138" s="127"/>
      <c r="L138" s="127"/>
      <c r="M138" s="127"/>
      <c r="N138" s="127"/>
      <c r="O138" s="127"/>
      <c r="P138" s="127"/>
      <c r="Q138" s="127"/>
      <c r="R138" s="127"/>
      <c r="S138" s="413"/>
      <c r="T138" s="281"/>
      <c r="U138" s="150"/>
      <c r="V138" s="150"/>
    </row>
    <row r="139" customFormat="false" ht="12.95" hidden="false" customHeight="true" outlineLevel="0" collapsed="false">
      <c r="A139" s="343"/>
      <c r="B139" s="334"/>
      <c r="C139" s="410"/>
      <c r="D139" s="411"/>
      <c r="E139" s="411"/>
      <c r="F139" s="412"/>
      <c r="G139" s="127"/>
      <c r="H139" s="127"/>
      <c r="I139" s="127"/>
      <c r="J139" s="127"/>
      <c r="K139" s="127"/>
      <c r="L139" s="127"/>
      <c r="M139" s="127"/>
      <c r="N139" s="127"/>
      <c r="O139" s="127"/>
      <c r="P139" s="127"/>
      <c r="Q139" s="127"/>
      <c r="R139" s="127"/>
      <c r="S139" s="413"/>
      <c r="T139" s="281"/>
      <c r="U139" s="150"/>
      <c r="V139" s="150"/>
    </row>
    <row r="140" customFormat="false" ht="12.95" hidden="false" customHeight="true" outlineLevel="0" collapsed="false">
      <c r="A140" s="343"/>
      <c r="B140" s="334"/>
      <c r="C140" s="410"/>
      <c r="D140" s="411"/>
      <c r="E140" s="411"/>
      <c r="F140" s="412"/>
      <c r="G140" s="127"/>
      <c r="H140" s="127"/>
      <c r="I140" s="127"/>
      <c r="J140" s="127"/>
      <c r="K140" s="127"/>
      <c r="L140" s="127"/>
      <c r="M140" s="127"/>
      <c r="N140" s="127"/>
      <c r="O140" s="127"/>
      <c r="P140" s="127"/>
      <c r="Q140" s="127"/>
      <c r="R140" s="127"/>
      <c r="S140" s="413"/>
      <c r="T140" s="281"/>
      <c r="U140" s="150"/>
      <c r="V140" s="150"/>
    </row>
    <row r="141" customFormat="false" ht="12.95" hidden="false" customHeight="true" outlineLevel="0" collapsed="false">
      <c r="A141" s="343"/>
      <c r="B141" s="334"/>
      <c r="C141" s="410"/>
      <c r="D141" s="411"/>
      <c r="E141" s="411"/>
      <c r="F141" s="412"/>
      <c r="G141" s="127"/>
      <c r="H141" s="127"/>
      <c r="I141" s="127"/>
      <c r="J141" s="127"/>
      <c r="K141" s="127"/>
      <c r="L141" s="127"/>
      <c r="M141" s="127"/>
      <c r="N141" s="127"/>
      <c r="O141" s="127"/>
      <c r="P141" s="127"/>
      <c r="Q141" s="127"/>
      <c r="R141" s="127"/>
      <c r="S141" s="413"/>
      <c r="T141" s="281"/>
      <c r="U141" s="150"/>
      <c r="V141" s="150"/>
    </row>
    <row r="142" customFormat="false" ht="12.95" hidden="false" customHeight="true" outlineLevel="0" collapsed="false">
      <c r="A142" s="343"/>
      <c r="B142" s="334"/>
      <c r="C142" s="410"/>
      <c r="D142" s="411"/>
      <c r="E142" s="411"/>
      <c r="F142" s="412"/>
      <c r="G142" s="127"/>
      <c r="H142" s="127"/>
      <c r="I142" s="127"/>
      <c r="J142" s="127"/>
      <c r="K142" s="127"/>
      <c r="L142" s="127"/>
      <c r="M142" s="127"/>
      <c r="N142" s="127"/>
      <c r="O142" s="127"/>
      <c r="P142" s="127"/>
      <c r="Q142" s="127"/>
      <c r="R142" s="127"/>
      <c r="S142" s="413"/>
      <c r="T142" s="281"/>
      <c r="U142" s="150"/>
      <c r="V142" s="150"/>
    </row>
    <row r="143" customFormat="false" ht="12.95" hidden="false" customHeight="true" outlineLevel="0" collapsed="false">
      <c r="A143" s="343"/>
      <c r="B143" s="334"/>
      <c r="C143" s="410"/>
      <c r="D143" s="411"/>
      <c r="E143" s="411"/>
      <c r="F143" s="412"/>
      <c r="G143" s="127"/>
      <c r="H143" s="127"/>
      <c r="I143" s="127"/>
      <c r="J143" s="127"/>
      <c r="K143" s="127"/>
      <c r="L143" s="127"/>
      <c r="M143" s="127"/>
      <c r="N143" s="127"/>
      <c r="O143" s="127"/>
      <c r="P143" s="127"/>
      <c r="Q143" s="127"/>
      <c r="R143" s="127"/>
      <c r="S143" s="413"/>
      <c r="T143" s="281"/>
      <c r="U143" s="150"/>
      <c r="V143" s="150"/>
    </row>
    <row r="144" customFormat="false" ht="12.95" hidden="false" customHeight="true" outlineLevel="0" collapsed="false">
      <c r="A144" s="343"/>
      <c r="B144" s="334"/>
      <c r="C144" s="410"/>
      <c r="D144" s="411"/>
      <c r="E144" s="411"/>
      <c r="F144" s="412"/>
      <c r="G144" s="127"/>
      <c r="H144" s="127"/>
      <c r="I144" s="127"/>
      <c r="J144" s="127"/>
      <c r="K144" s="127"/>
      <c r="L144" s="127"/>
      <c r="M144" s="127"/>
      <c r="N144" s="127"/>
      <c r="O144" s="127"/>
      <c r="P144" s="127"/>
      <c r="Q144" s="127"/>
      <c r="R144" s="127"/>
      <c r="S144" s="413"/>
      <c r="T144" s="281"/>
      <c r="U144" s="150"/>
      <c r="V144" s="150"/>
    </row>
    <row r="145" customFormat="false" ht="12.95" hidden="false" customHeight="true" outlineLevel="0" collapsed="false">
      <c r="A145" s="343"/>
      <c r="B145" s="334"/>
      <c r="C145" s="410"/>
      <c r="D145" s="411"/>
      <c r="E145" s="411"/>
      <c r="F145" s="412"/>
      <c r="G145" s="127"/>
      <c r="H145" s="127"/>
      <c r="I145" s="127"/>
      <c r="J145" s="127"/>
      <c r="K145" s="127"/>
      <c r="L145" s="127"/>
      <c r="M145" s="127"/>
      <c r="N145" s="127"/>
      <c r="O145" s="127"/>
      <c r="P145" s="127"/>
      <c r="Q145" s="127"/>
      <c r="R145" s="127"/>
      <c r="S145" s="413"/>
      <c r="T145" s="281"/>
      <c r="U145" s="150"/>
      <c r="V145" s="150"/>
    </row>
    <row r="146" customFormat="false" ht="12.95" hidden="false" customHeight="true" outlineLevel="0" collapsed="false">
      <c r="A146" s="343"/>
      <c r="B146" s="334"/>
      <c r="C146" s="410"/>
      <c r="D146" s="411"/>
      <c r="E146" s="411"/>
      <c r="F146" s="412"/>
      <c r="G146" s="127"/>
      <c r="H146" s="127"/>
      <c r="I146" s="127"/>
      <c r="J146" s="127"/>
      <c r="K146" s="127"/>
      <c r="L146" s="127"/>
      <c r="M146" s="127"/>
      <c r="N146" s="127"/>
      <c r="O146" s="127"/>
      <c r="P146" s="127"/>
      <c r="Q146" s="127"/>
      <c r="R146" s="127"/>
      <c r="S146" s="413"/>
      <c r="T146" s="281"/>
      <c r="U146" s="150"/>
      <c r="V146" s="150"/>
    </row>
    <row r="147" customFormat="false" ht="12.95" hidden="false" customHeight="true" outlineLevel="0" collapsed="false">
      <c r="A147" s="343"/>
      <c r="B147" s="334"/>
      <c r="C147" s="410"/>
      <c r="D147" s="411"/>
      <c r="E147" s="411"/>
      <c r="F147" s="412"/>
      <c r="G147" s="127"/>
      <c r="H147" s="127"/>
      <c r="I147" s="127"/>
      <c r="J147" s="127"/>
      <c r="K147" s="127"/>
      <c r="L147" s="127"/>
      <c r="M147" s="127"/>
      <c r="N147" s="127"/>
      <c r="O147" s="127"/>
      <c r="P147" s="127"/>
      <c r="Q147" s="127"/>
      <c r="R147" s="127"/>
      <c r="S147" s="413"/>
      <c r="T147" s="281"/>
      <c r="U147" s="150"/>
      <c r="V147" s="150"/>
    </row>
    <row r="148" customFormat="false" ht="12.95" hidden="false" customHeight="true" outlineLevel="0" collapsed="false">
      <c r="A148" s="343"/>
      <c r="B148" s="334"/>
      <c r="C148" s="410"/>
      <c r="D148" s="411"/>
      <c r="E148" s="411"/>
      <c r="F148" s="412"/>
      <c r="G148" s="127"/>
      <c r="H148" s="127"/>
      <c r="I148" s="127"/>
      <c r="J148" s="127"/>
      <c r="K148" s="127"/>
      <c r="L148" s="127"/>
      <c r="M148" s="127"/>
      <c r="N148" s="127"/>
      <c r="O148" s="127"/>
      <c r="P148" s="127"/>
      <c r="Q148" s="127"/>
      <c r="R148" s="127"/>
      <c r="S148" s="413"/>
      <c r="T148" s="281"/>
      <c r="U148" s="150"/>
      <c r="V148" s="150"/>
    </row>
    <row r="149" customFormat="false" ht="12.95" hidden="false" customHeight="true" outlineLevel="0" collapsed="false">
      <c r="A149" s="343"/>
      <c r="B149" s="334"/>
      <c r="C149" s="410"/>
      <c r="D149" s="411"/>
      <c r="E149" s="411"/>
      <c r="F149" s="412"/>
      <c r="G149" s="127"/>
      <c r="H149" s="127"/>
      <c r="I149" s="127"/>
      <c r="J149" s="127"/>
      <c r="K149" s="127"/>
      <c r="L149" s="127"/>
      <c r="M149" s="127"/>
      <c r="N149" s="127"/>
      <c r="O149" s="127"/>
      <c r="P149" s="127"/>
      <c r="Q149" s="127"/>
      <c r="R149" s="127"/>
      <c r="S149" s="413"/>
      <c r="T149" s="281"/>
      <c r="U149" s="150"/>
      <c r="V149" s="150"/>
    </row>
    <row r="150" customFormat="false" ht="12.95" hidden="false" customHeight="true" outlineLevel="0" collapsed="false">
      <c r="A150" s="343"/>
      <c r="B150" s="334"/>
      <c r="C150" s="410"/>
      <c r="D150" s="411"/>
      <c r="E150" s="411"/>
      <c r="F150" s="412"/>
      <c r="G150" s="127"/>
      <c r="H150" s="127"/>
      <c r="I150" s="127"/>
      <c r="J150" s="127"/>
      <c r="K150" s="127"/>
      <c r="L150" s="127"/>
      <c r="M150" s="127"/>
      <c r="N150" s="127"/>
      <c r="O150" s="127"/>
      <c r="P150" s="127"/>
      <c r="Q150" s="127"/>
      <c r="R150" s="127"/>
      <c r="S150" s="413"/>
      <c r="T150" s="281"/>
      <c r="U150" s="150"/>
      <c r="V150" s="150"/>
    </row>
    <row r="151" customFormat="false" ht="12.95" hidden="false" customHeight="true" outlineLevel="0" collapsed="false">
      <c r="A151" s="343"/>
      <c r="B151" s="334"/>
      <c r="C151" s="410"/>
      <c r="D151" s="411"/>
      <c r="E151" s="411"/>
      <c r="F151" s="412"/>
      <c r="G151" s="127"/>
      <c r="H151" s="127"/>
      <c r="I151" s="127"/>
      <c r="J151" s="127"/>
      <c r="K151" s="127"/>
      <c r="L151" s="127"/>
      <c r="M151" s="127"/>
      <c r="N151" s="127"/>
      <c r="O151" s="127"/>
      <c r="P151" s="127"/>
      <c r="Q151" s="127"/>
      <c r="R151" s="127"/>
      <c r="S151" s="413"/>
      <c r="T151" s="281"/>
      <c r="U151" s="150"/>
      <c r="V151" s="150"/>
    </row>
    <row r="152" customFormat="false" ht="12.95" hidden="false" customHeight="true" outlineLevel="0" collapsed="false">
      <c r="A152" s="343"/>
      <c r="B152" s="334"/>
      <c r="C152" s="410"/>
      <c r="D152" s="411"/>
      <c r="E152" s="411"/>
      <c r="F152" s="412"/>
      <c r="G152" s="127"/>
      <c r="H152" s="127"/>
      <c r="I152" s="127"/>
      <c r="J152" s="127"/>
      <c r="K152" s="127"/>
      <c r="L152" s="127"/>
      <c r="M152" s="127"/>
      <c r="N152" s="127"/>
      <c r="O152" s="127"/>
      <c r="P152" s="127"/>
      <c r="Q152" s="127"/>
      <c r="R152" s="127"/>
      <c r="S152" s="413"/>
      <c r="T152" s="281"/>
      <c r="U152" s="150"/>
      <c r="V152" s="150"/>
    </row>
    <row r="153" customFormat="false" ht="12.95" hidden="false" customHeight="true" outlineLevel="0" collapsed="false">
      <c r="A153" s="343"/>
      <c r="B153" s="334"/>
      <c r="C153" s="410"/>
      <c r="D153" s="411"/>
      <c r="E153" s="411"/>
      <c r="F153" s="412"/>
      <c r="G153" s="127"/>
      <c r="H153" s="127"/>
      <c r="I153" s="127"/>
      <c r="J153" s="127"/>
      <c r="K153" s="127"/>
      <c r="L153" s="127"/>
      <c r="M153" s="127"/>
      <c r="N153" s="127"/>
      <c r="O153" s="127"/>
      <c r="P153" s="127"/>
      <c r="Q153" s="127"/>
      <c r="R153" s="127"/>
      <c r="S153" s="413"/>
      <c r="T153" s="281"/>
      <c r="U153" s="150"/>
      <c r="V153" s="150"/>
    </row>
    <row r="154" customFormat="false" ht="12.95" hidden="false" customHeight="true" outlineLevel="0" collapsed="false">
      <c r="A154" s="343"/>
      <c r="B154" s="334"/>
      <c r="C154" s="410"/>
      <c r="D154" s="411"/>
      <c r="E154" s="411"/>
      <c r="F154" s="412"/>
      <c r="G154" s="127"/>
      <c r="H154" s="127"/>
      <c r="I154" s="127"/>
      <c r="J154" s="127"/>
      <c r="K154" s="127"/>
      <c r="L154" s="127"/>
      <c r="M154" s="127"/>
      <c r="N154" s="127"/>
      <c r="O154" s="127"/>
      <c r="P154" s="127"/>
      <c r="Q154" s="127"/>
      <c r="R154" s="127"/>
      <c r="S154" s="413"/>
      <c r="T154" s="281"/>
      <c r="U154" s="150"/>
      <c r="V154" s="150"/>
    </row>
    <row r="155" customFormat="false" ht="12.95" hidden="false" customHeight="true" outlineLevel="0" collapsed="false">
      <c r="A155" s="343"/>
      <c r="B155" s="334"/>
      <c r="C155" s="410"/>
      <c r="D155" s="411"/>
      <c r="E155" s="411"/>
      <c r="F155" s="412"/>
      <c r="G155" s="127"/>
      <c r="H155" s="127"/>
      <c r="I155" s="127"/>
      <c r="J155" s="127"/>
      <c r="K155" s="127"/>
      <c r="L155" s="127"/>
      <c r="M155" s="127"/>
      <c r="N155" s="127"/>
      <c r="O155" s="127"/>
      <c r="P155" s="127"/>
      <c r="Q155" s="127"/>
      <c r="R155" s="127"/>
      <c r="S155" s="413"/>
      <c r="T155" s="281"/>
      <c r="U155" s="150"/>
      <c r="V155" s="150"/>
    </row>
    <row r="156" customFormat="false" ht="12.95" hidden="false" customHeight="true" outlineLevel="0" collapsed="false">
      <c r="A156" s="343"/>
      <c r="B156" s="334"/>
      <c r="C156" s="410"/>
      <c r="D156" s="411"/>
      <c r="E156" s="411"/>
      <c r="F156" s="412"/>
      <c r="G156" s="127"/>
      <c r="H156" s="127"/>
      <c r="I156" s="127"/>
      <c r="J156" s="127"/>
      <c r="K156" s="127"/>
      <c r="L156" s="127"/>
      <c r="M156" s="127"/>
      <c r="N156" s="127"/>
      <c r="O156" s="127"/>
      <c r="P156" s="127"/>
      <c r="Q156" s="127"/>
      <c r="R156" s="127"/>
      <c r="S156" s="413"/>
      <c r="T156" s="281"/>
      <c r="U156" s="150"/>
      <c r="V156" s="150"/>
    </row>
    <row r="157" customFormat="false" ht="12.95" hidden="false" customHeight="true" outlineLevel="0" collapsed="false">
      <c r="A157" s="343"/>
      <c r="B157" s="334"/>
      <c r="C157" s="410"/>
      <c r="D157" s="411"/>
      <c r="E157" s="411"/>
      <c r="F157" s="412"/>
      <c r="G157" s="127"/>
      <c r="H157" s="127"/>
      <c r="I157" s="127"/>
      <c r="J157" s="127"/>
      <c r="K157" s="127"/>
      <c r="L157" s="127"/>
      <c r="M157" s="127"/>
      <c r="N157" s="127"/>
      <c r="O157" s="127"/>
      <c r="P157" s="127"/>
      <c r="Q157" s="127"/>
      <c r="R157" s="127"/>
      <c r="S157" s="413"/>
      <c r="T157" s="281"/>
      <c r="U157" s="150"/>
      <c r="V157" s="150"/>
    </row>
    <row r="158" customFormat="false" ht="12.95" hidden="false" customHeight="true" outlineLevel="0" collapsed="false">
      <c r="A158" s="343"/>
      <c r="B158" s="334"/>
      <c r="C158" s="410"/>
      <c r="D158" s="411"/>
      <c r="E158" s="411"/>
      <c r="F158" s="412"/>
      <c r="G158" s="127"/>
      <c r="H158" s="127"/>
      <c r="I158" s="127"/>
      <c r="J158" s="127"/>
      <c r="K158" s="127"/>
      <c r="L158" s="127"/>
      <c r="M158" s="127"/>
      <c r="N158" s="127"/>
      <c r="O158" s="127"/>
      <c r="P158" s="127"/>
      <c r="Q158" s="127"/>
      <c r="R158" s="127"/>
      <c r="S158" s="413"/>
      <c r="T158" s="281"/>
      <c r="U158" s="150"/>
      <c r="V158" s="150"/>
    </row>
    <row r="159" customFormat="false" ht="12.95" hidden="false" customHeight="true" outlineLevel="0" collapsed="false">
      <c r="A159" s="343"/>
      <c r="B159" s="334"/>
      <c r="C159" s="410"/>
      <c r="D159" s="411"/>
      <c r="E159" s="411"/>
      <c r="F159" s="412"/>
      <c r="G159" s="127"/>
      <c r="H159" s="127"/>
      <c r="I159" s="127"/>
      <c r="J159" s="127"/>
      <c r="K159" s="127"/>
      <c r="L159" s="127"/>
      <c r="M159" s="127"/>
      <c r="N159" s="127"/>
      <c r="O159" s="127"/>
      <c r="P159" s="127"/>
      <c r="Q159" s="127"/>
      <c r="R159" s="127"/>
      <c r="S159" s="413"/>
      <c r="T159" s="281"/>
      <c r="U159" s="150"/>
      <c r="V159" s="150"/>
    </row>
    <row r="160" customFormat="false" ht="12.95" hidden="false" customHeight="true" outlineLevel="0" collapsed="false">
      <c r="A160" s="343"/>
      <c r="B160" s="334"/>
      <c r="C160" s="410"/>
      <c r="D160" s="411"/>
      <c r="E160" s="411"/>
      <c r="F160" s="412"/>
      <c r="G160" s="127"/>
      <c r="H160" s="127"/>
      <c r="I160" s="127"/>
      <c r="J160" s="127"/>
      <c r="K160" s="127"/>
      <c r="L160" s="127"/>
      <c r="M160" s="127"/>
      <c r="N160" s="127"/>
      <c r="O160" s="127"/>
      <c r="P160" s="127"/>
      <c r="Q160" s="127"/>
      <c r="R160" s="127"/>
      <c r="S160" s="413"/>
      <c r="T160" s="281"/>
      <c r="U160" s="150"/>
      <c r="V160" s="150"/>
    </row>
    <row r="161" customFormat="false" ht="12.95" hidden="false" customHeight="true" outlineLevel="0" collapsed="false">
      <c r="A161" s="343"/>
      <c r="B161" s="334"/>
      <c r="C161" s="410"/>
      <c r="D161" s="411"/>
      <c r="E161" s="411"/>
      <c r="F161" s="412"/>
      <c r="G161" s="127"/>
      <c r="H161" s="127"/>
      <c r="I161" s="127"/>
      <c r="J161" s="127"/>
      <c r="K161" s="127"/>
      <c r="L161" s="127"/>
      <c r="M161" s="127"/>
      <c r="N161" s="127"/>
      <c r="O161" s="127"/>
      <c r="P161" s="127"/>
      <c r="Q161" s="127"/>
      <c r="R161" s="127"/>
      <c r="S161" s="413"/>
      <c r="T161" s="281"/>
      <c r="U161" s="150"/>
      <c r="V161" s="150"/>
    </row>
    <row r="162" customFormat="false" ht="12.95" hidden="false" customHeight="true" outlineLevel="0" collapsed="false">
      <c r="A162" s="343"/>
      <c r="B162" s="334"/>
      <c r="C162" s="410"/>
      <c r="D162" s="411"/>
      <c r="E162" s="411"/>
      <c r="F162" s="412"/>
      <c r="G162" s="127"/>
      <c r="H162" s="127"/>
      <c r="I162" s="127"/>
      <c r="J162" s="127"/>
      <c r="K162" s="127"/>
      <c r="L162" s="127"/>
      <c r="M162" s="127"/>
      <c r="N162" s="127"/>
      <c r="O162" s="127"/>
      <c r="P162" s="127"/>
      <c r="Q162" s="127"/>
      <c r="R162" s="127"/>
      <c r="S162" s="413"/>
      <c r="T162" s="281"/>
      <c r="U162" s="150"/>
      <c r="V162" s="150"/>
    </row>
    <row r="163" customFormat="false" ht="12.95" hidden="false" customHeight="true" outlineLevel="0" collapsed="false">
      <c r="A163" s="343"/>
      <c r="B163" s="334"/>
      <c r="C163" s="410"/>
      <c r="D163" s="411"/>
      <c r="E163" s="411"/>
      <c r="F163" s="412"/>
      <c r="G163" s="127"/>
      <c r="H163" s="127"/>
      <c r="I163" s="127"/>
      <c r="J163" s="127"/>
      <c r="K163" s="127"/>
      <c r="L163" s="127"/>
      <c r="M163" s="127"/>
      <c r="N163" s="127"/>
      <c r="O163" s="127"/>
      <c r="P163" s="127"/>
      <c r="Q163" s="127"/>
      <c r="R163" s="127"/>
      <c r="S163" s="413"/>
      <c r="T163" s="281"/>
      <c r="U163" s="150"/>
      <c r="V163" s="150"/>
    </row>
    <row r="164" customFormat="false" ht="12.95" hidden="false" customHeight="true" outlineLevel="0" collapsed="false">
      <c r="A164" s="343"/>
      <c r="B164" s="334"/>
      <c r="C164" s="410"/>
      <c r="D164" s="411"/>
      <c r="E164" s="411"/>
      <c r="F164" s="412"/>
      <c r="G164" s="127"/>
      <c r="H164" s="127"/>
      <c r="I164" s="127"/>
      <c r="J164" s="127"/>
      <c r="K164" s="127"/>
      <c r="L164" s="127"/>
      <c r="M164" s="127"/>
      <c r="N164" s="127"/>
      <c r="O164" s="127"/>
      <c r="P164" s="127"/>
      <c r="Q164" s="127"/>
      <c r="R164" s="127"/>
      <c r="S164" s="413"/>
      <c r="T164" s="281"/>
      <c r="U164" s="150"/>
      <c r="V164" s="150"/>
    </row>
    <row r="165" customFormat="false" ht="12.95" hidden="false" customHeight="true" outlineLevel="0" collapsed="false">
      <c r="A165" s="343"/>
      <c r="B165" s="334"/>
      <c r="C165" s="410"/>
      <c r="D165" s="411"/>
      <c r="E165" s="411"/>
      <c r="F165" s="412"/>
      <c r="G165" s="127"/>
      <c r="H165" s="127"/>
      <c r="I165" s="127"/>
      <c r="J165" s="127"/>
      <c r="K165" s="127"/>
      <c r="L165" s="127"/>
      <c r="M165" s="127"/>
      <c r="N165" s="127"/>
      <c r="O165" s="127"/>
      <c r="P165" s="127"/>
      <c r="Q165" s="127"/>
      <c r="R165" s="127"/>
      <c r="S165" s="413"/>
      <c r="T165" s="281"/>
      <c r="U165" s="150"/>
      <c r="V165" s="150"/>
    </row>
    <row r="166" customFormat="false" ht="12.95" hidden="false" customHeight="true" outlineLevel="0" collapsed="false">
      <c r="A166" s="343"/>
      <c r="B166" s="334"/>
      <c r="C166" s="410"/>
      <c r="D166" s="411"/>
      <c r="E166" s="411"/>
      <c r="F166" s="412"/>
      <c r="G166" s="127"/>
      <c r="H166" s="127"/>
      <c r="I166" s="127"/>
      <c r="J166" s="127"/>
      <c r="K166" s="127"/>
      <c r="L166" s="127"/>
      <c r="M166" s="127"/>
      <c r="N166" s="127"/>
      <c r="O166" s="127"/>
      <c r="P166" s="127"/>
      <c r="Q166" s="127"/>
      <c r="R166" s="127"/>
      <c r="S166" s="413"/>
      <c r="T166" s="281"/>
      <c r="U166" s="150"/>
      <c r="V166" s="150"/>
    </row>
    <row r="167" customFormat="false" ht="12.95" hidden="false" customHeight="true" outlineLevel="0" collapsed="false">
      <c r="H167" s="3"/>
      <c r="T167" s="150"/>
      <c r="U167" s="150"/>
      <c r="V167" s="150"/>
    </row>
    <row r="168" customFormat="false" ht="12" hidden="false" customHeight="true" outlineLevel="0" collapsed="false">
      <c r="H168" s="3"/>
      <c r="T168" s="150"/>
      <c r="U168" s="150"/>
      <c r="V168" s="150"/>
    </row>
    <row r="169" customFormat="false" ht="12" hidden="false" customHeight="true" outlineLevel="0" collapsed="false">
      <c r="H169" s="3"/>
      <c r="T169" s="150"/>
      <c r="U169" s="150"/>
      <c r="V169" s="150"/>
    </row>
    <row r="170" customFormat="false" ht="12.75" hidden="false" customHeight="false" outlineLevel="0" collapsed="false">
      <c r="H170" s="3"/>
      <c r="T170" s="150"/>
      <c r="U170" s="150"/>
      <c r="V170" s="150"/>
    </row>
    <row r="171" customFormat="false" ht="12.75" hidden="false" customHeight="false" outlineLevel="0" collapsed="false">
      <c r="H171" s="3"/>
      <c r="T171" s="150"/>
      <c r="U171" s="150"/>
      <c r="V171" s="150"/>
    </row>
    <row r="172" customFormat="false" ht="12.75" hidden="false" customHeight="false" outlineLevel="0" collapsed="false">
      <c r="H172" s="3"/>
      <c r="T172" s="150"/>
      <c r="U172" s="150"/>
      <c r="V172" s="150"/>
    </row>
    <row r="173" customFormat="false" ht="12.75" hidden="false" customHeight="false" outlineLevel="0" collapsed="false">
      <c r="H173" s="3"/>
      <c r="T173" s="150"/>
      <c r="U173" s="150"/>
      <c r="V173" s="150"/>
    </row>
    <row r="174" customFormat="false" ht="12.75" hidden="false" customHeight="false" outlineLevel="0" collapsed="false">
      <c r="H174" s="3"/>
      <c r="T174" s="150"/>
      <c r="U174" s="150"/>
      <c r="V174" s="150"/>
    </row>
    <row r="175" customFormat="false" ht="12.95" hidden="false" customHeight="true" outlineLevel="0" collapsed="false">
      <c r="H175" s="3"/>
      <c r="T175" s="150"/>
      <c r="U175" s="150"/>
      <c r="V175" s="150"/>
    </row>
    <row r="176" customFormat="false" ht="12.95" hidden="false" customHeight="true" outlineLevel="0" collapsed="false">
      <c r="H176" s="3"/>
      <c r="T176" s="150"/>
      <c r="U176" s="150"/>
      <c r="V176" s="150"/>
    </row>
    <row r="177" customFormat="false" ht="12.95" hidden="false" customHeight="true" outlineLevel="0" collapsed="false">
      <c r="H177" s="3"/>
      <c r="T177" s="150"/>
      <c r="U177" s="150"/>
      <c r="V177" s="150"/>
    </row>
    <row r="178" customFormat="false" ht="12.95" hidden="false" customHeight="true" outlineLevel="0" collapsed="false">
      <c r="H178" s="3"/>
      <c r="T178" s="150"/>
      <c r="U178" s="150"/>
      <c r="V178" s="150"/>
    </row>
    <row r="179" customFormat="false" ht="15" hidden="false" customHeight="true" outlineLevel="0" collapsed="false">
      <c r="H179" s="3"/>
      <c r="T179" s="150"/>
      <c r="U179" s="150"/>
      <c r="V179" s="150"/>
    </row>
    <row r="180" customFormat="false" ht="12.95" hidden="false" customHeight="true" outlineLevel="0" collapsed="false">
      <c r="H180" s="3"/>
      <c r="T180" s="150"/>
      <c r="U180" s="150"/>
      <c r="V180" s="150"/>
    </row>
    <row r="181" customFormat="false" ht="12.95" hidden="false" customHeight="true" outlineLevel="0" collapsed="false">
      <c r="H181" s="3"/>
      <c r="T181" s="150"/>
      <c r="U181" s="150"/>
      <c r="V181" s="150"/>
    </row>
    <row r="182" customFormat="false" ht="12.95" hidden="false" customHeight="true" outlineLevel="0" collapsed="false">
      <c r="H182" s="3"/>
      <c r="T182" s="150"/>
      <c r="U182" s="150"/>
      <c r="V182" s="150"/>
    </row>
    <row r="183" customFormat="false" ht="12.95" hidden="false" customHeight="true" outlineLevel="0" collapsed="false">
      <c r="H183" s="3"/>
      <c r="T183" s="150"/>
      <c r="U183" s="150"/>
      <c r="V183" s="150"/>
    </row>
    <row r="184" customFormat="false" ht="12.95" hidden="false" customHeight="true" outlineLevel="0" collapsed="false">
      <c r="H184" s="3"/>
      <c r="T184" s="150"/>
      <c r="U184" s="150"/>
      <c r="V184" s="150"/>
    </row>
    <row r="185" customFormat="false" ht="12.95" hidden="false" customHeight="true" outlineLevel="0" collapsed="false">
      <c r="H185" s="3"/>
      <c r="T185" s="150"/>
      <c r="U185" s="150"/>
      <c r="V185" s="150"/>
    </row>
    <row r="186" customFormat="false" ht="12.95" hidden="false" customHeight="true" outlineLevel="0" collapsed="false">
      <c r="H186" s="3"/>
      <c r="T186" s="150"/>
      <c r="U186" s="150"/>
      <c r="V186" s="150"/>
    </row>
    <row r="187" customFormat="false" ht="15" hidden="false" customHeight="true" outlineLevel="0" collapsed="false">
      <c r="H187" s="3"/>
      <c r="T187" s="150"/>
      <c r="U187" s="150"/>
      <c r="V187" s="150"/>
    </row>
    <row r="188" customFormat="false" ht="12.95" hidden="false" customHeight="true" outlineLevel="0" collapsed="false">
      <c r="H188" s="3"/>
      <c r="T188" s="150"/>
      <c r="U188" s="150"/>
      <c r="V188" s="150"/>
    </row>
    <row r="189" customFormat="false" ht="15" hidden="false" customHeight="true" outlineLevel="0" collapsed="false">
      <c r="H189" s="3"/>
      <c r="T189" s="150"/>
      <c r="U189" s="150"/>
      <c r="V189" s="150"/>
    </row>
    <row r="190" customFormat="false" ht="12.95" hidden="false" customHeight="true" outlineLevel="0" collapsed="false">
      <c r="H190" s="3"/>
      <c r="T190" s="150"/>
      <c r="U190" s="150"/>
      <c r="V190" s="150"/>
    </row>
    <row r="191" customFormat="false" ht="12" hidden="false" customHeight="true" outlineLevel="0" collapsed="false">
      <c r="H191" s="3"/>
      <c r="T191" s="150"/>
      <c r="U191" s="150"/>
      <c r="V191" s="150"/>
    </row>
    <row r="192" customFormat="false" ht="12.95" hidden="false" customHeight="true" outlineLevel="0" collapsed="false">
      <c r="H192" s="3"/>
      <c r="T192" s="150"/>
      <c r="U192" s="150"/>
      <c r="V192" s="150"/>
    </row>
    <row r="193" customFormat="false" ht="12.95" hidden="false" customHeight="true" outlineLevel="0" collapsed="false">
      <c r="H193" s="3"/>
      <c r="T193" s="150"/>
      <c r="U193" s="150"/>
      <c r="V193" s="150"/>
    </row>
    <row r="194" customFormat="false" ht="12" hidden="false" customHeight="true" outlineLevel="0" collapsed="false">
      <c r="H194" s="3"/>
      <c r="T194" s="150"/>
      <c r="U194" s="150"/>
      <c r="V194" s="150"/>
    </row>
    <row r="195" customFormat="false" ht="15" hidden="false" customHeight="true" outlineLevel="0" collapsed="false">
      <c r="H195" s="3"/>
      <c r="T195" s="150"/>
      <c r="U195" s="150"/>
      <c r="V195" s="150"/>
    </row>
    <row r="196" customFormat="false" ht="12.95" hidden="false" customHeight="true" outlineLevel="0" collapsed="false">
      <c r="H196" s="3"/>
      <c r="T196" s="150"/>
      <c r="U196" s="150"/>
      <c r="V196" s="150"/>
    </row>
    <row r="197" customFormat="false" ht="12.95" hidden="false" customHeight="true" outlineLevel="0" collapsed="false">
      <c r="H197" s="3"/>
      <c r="T197" s="150"/>
      <c r="U197" s="150"/>
      <c r="V197" s="150"/>
    </row>
    <row r="198" customFormat="false" ht="12.95" hidden="false" customHeight="true" outlineLevel="0" collapsed="false">
      <c r="H198" s="3"/>
      <c r="T198" s="150"/>
      <c r="U198" s="150"/>
      <c r="V198" s="150"/>
    </row>
    <row r="199" customFormat="false" ht="12" hidden="false" customHeight="true" outlineLevel="0" collapsed="false">
      <c r="H199" s="3"/>
      <c r="T199" s="150"/>
      <c r="U199" s="150"/>
      <c r="V199" s="150"/>
    </row>
    <row r="200" customFormat="false" ht="12.95" hidden="false" customHeight="true" outlineLevel="0" collapsed="false">
      <c r="H200" s="3"/>
      <c r="T200" s="150"/>
      <c r="U200" s="150"/>
      <c r="V200" s="150"/>
    </row>
    <row r="201" s="414" customFormat="true" ht="12.95" hidden="false" customHeight="true" outlineLevel="0" collapsed="false">
      <c r="A201" s="3"/>
      <c r="B201" s="3"/>
      <c r="C201" s="3"/>
      <c r="D201" s="3"/>
      <c r="E201" s="3"/>
      <c r="F201" s="3"/>
      <c r="G201" s="3"/>
      <c r="H201" s="3"/>
      <c r="I201" s="3"/>
      <c r="J201" s="3"/>
      <c r="K201" s="3"/>
      <c r="L201" s="3"/>
      <c r="M201" s="3"/>
      <c r="N201" s="3"/>
      <c r="O201" s="3"/>
      <c r="P201" s="3"/>
      <c r="Q201" s="3"/>
      <c r="R201" s="3"/>
      <c r="S201" s="3"/>
      <c r="T201" s="150"/>
      <c r="U201" s="400"/>
      <c r="V201" s="400"/>
      <c r="AO201" s="400"/>
      <c r="AP201" s="400"/>
      <c r="AQ201" s="400"/>
      <c r="AR201" s="400"/>
      <c r="AS201" s="400"/>
      <c r="AT201" s="400"/>
      <c r="AU201" s="400"/>
      <c r="AV201" s="400"/>
      <c r="AW201" s="400"/>
      <c r="AX201" s="400"/>
    </row>
    <row r="202" s="414" customFormat="true" ht="12" hidden="false" customHeight="true" outlineLevel="0" collapsed="false">
      <c r="A202" s="3"/>
      <c r="B202" s="3"/>
      <c r="C202" s="3"/>
      <c r="D202" s="3"/>
      <c r="E202" s="3"/>
      <c r="F202" s="3"/>
      <c r="G202" s="3"/>
      <c r="H202" s="3"/>
      <c r="I202" s="3"/>
      <c r="J202" s="3"/>
      <c r="K202" s="3"/>
      <c r="L202" s="3"/>
      <c r="M202" s="3"/>
      <c r="N202" s="3"/>
      <c r="O202" s="3"/>
      <c r="P202" s="3"/>
      <c r="Q202" s="3"/>
      <c r="R202" s="3"/>
      <c r="S202" s="3"/>
      <c r="T202" s="150"/>
      <c r="U202" s="400"/>
      <c r="V202" s="400"/>
      <c r="AO202" s="400"/>
      <c r="AP202" s="400"/>
      <c r="AQ202" s="400"/>
      <c r="AR202" s="400"/>
      <c r="AS202" s="400"/>
      <c r="AT202" s="400"/>
      <c r="AU202" s="400"/>
      <c r="AV202" s="400"/>
      <c r="AW202" s="400"/>
      <c r="AX202" s="400"/>
    </row>
    <row r="203" s="414" customFormat="true" ht="12" hidden="false" customHeight="true" outlineLevel="0" collapsed="false">
      <c r="A203" s="343"/>
      <c r="B203" s="334"/>
      <c r="C203" s="415"/>
      <c r="D203" s="127"/>
      <c r="E203" s="127"/>
      <c r="F203" s="127"/>
      <c r="G203" s="127"/>
      <c r="H203" s="127"/>
      <c r="I203" s="127"/>
      <c r="J203" s="127"/>
      <c r="K203" s="127"/>
      <c r="L203" s="127"/>
      <c r="M203" s="335"/>
      <c r="N203" s="336"/>
      <c r="O203" s="335"/>
      <c r="P203" s="336"/>
      <c r="Q203" s="335"/>
      <c r="R203" s="335"/>
      <c r="S203" s="127"/>
      <c r="T203" s="281"/>
      <c r="U203" s="400"/>
      <c r="V203" s="400"/>
      <c r="AO203" s="400"/>
      <c r="AP203" s="400"/>
      <c r="AQ203" s="400"/>
      <c r="AR203" s="400"/>
      <c r="AS203" s="400"/>
      <c r="AT203" s="400"/>
      <c r="AU203" s="400"/>
      <c r="AV203" s="400"/>
      <c r="AW203" s="400"/>
      <c r="AX203" s="400"/>
    </row>
    <row r="204" s="414" customFormat="true" ht="12" hidden="false" customHeight="true" outlineLevel="0" collapsed="false">
      <c r="A204" s="343"/>
      <c r="B204" s="334"/>
      <c r="C204" s="415"/>
      <c r="D204" s="127"/>
      <c r="E204" s="127"/>
      <c r="F204" s="127"/>
      <c r="G204" s="127"/>
      <c r="H204" s="127"/>
      <c r="I204" s="127"/>
      <c r="J204" s="127"/>
      <c r="K204" s="127"/>
      <c r="L204" s="127"/>
      <c r="M204" s="335"/>
      <c r="N204" s="336"/>
      <c r="O204" s="335"/>
      <c r="P204" s="336"/>
      <c r="Q204" s="335"/>
      <c r="R204" s="335"/>
      <c r="S204" s="127"/>
      <c r="T204" s="281"/>
      <c r="U204" s="400"/>
      <c r="V204" s="400"/>
      <c r="AO204" s="400"/>
      <c r="AP204" s="400"/>
      <c r="AQ204" s="400"/>
      <c r="AR204" s="400"/>
      <c r="AS204" s="400"/>
      <c r="AT204" s="400"/>
      <c r="AU204" s="400"/>
      <c r="AV204" s="400"/>
      <c r="AW204" s="400"/>
      <c r="AX204" s="400"/>
    </row>
    <row r="205" s="414" customFormat="true" ht="12" hidden="false" customHeight="true" outlineLevel="0" collapsed="false">
      <c r="A205" s="343"/>
      <c r="B205" s="334"/>
      <c r="C205" s="415"/>
      <c r="D205" s="127"/>
      <c r="E205" s="127"/>
      <c r="F205" s="127"/>
      <c r="G205" s="127"/>
      <c r="H205" s="127"/>
      <c r="I205" s="127"/>
      <c r="J205" s="127"/>
      <c r="K205" s="127"/>
      <c r="L205" s="127"/>
      <c r="M205" s="335"/>
      <c r="N205" s="336"/>
      <c r="O205" s="335"/>
      <c r="P205" s="336"/>
      <c r="Q205" s="335"/>
      <c r="R205" s="335"/>
      <c r="S205" s="127"/>
      <c r="T205" s="281"/>
      <c r="U205" s="400"/>
      <c r="V205" s="400"/>
      <c r="AO205" s="400"/>
      <c r="AP205" s="400"/>
      <c r="AQ205" s="400"/>
      <c r="AR205" s="400"/>
      <c r="AS205" s="400"/>
      <c r="AT205" s="400"/>
      <c r="AU205" s="400"/>
      <c r="AV205" s="400"/>
      <c r="AW205" s="400"/>
      <c r="AX205" s="400"/>
    </row>
    <row r="206" s="414" customFormat="true" ht="12" hidden="false" customHeight="true" outlineLevel="0" collapsed="false">
      <c r="A206" s="343"/>
      <c r="B206" s="334"/>
      <c r="C206" s="415"/>
      <c r="D206" s="127"/>
      <c r="E206" s="127"/>
      <c r="F206" s="127"/>
      <c r="G206" s="127"/>
      <c r="H206" s="127"/>
      <c r="I206" s="127"/>
      <c r="J206" s="127"/>
      <c r="K206" s="127"/>
      <c r="L206" s="127"/>
      <c r="M206" s="335"/>
      <c r="N206" s="336"/>
      <c r="O206" s="335"/>
      <c r="P206" s="336"/>
      <c r="Q206" s="335"/>
      <c r="R206" s="335"/>
      <c r="S206" s="127"/>
      <c r="T206" s="281"/>
      <c r="U206" s="400"/>
      <c r="V206" s="400"/>
      <c r="AO206" s="400"/>
      <c r="AP206" s="400"/>
      <c r="AQ206" s="400"/>
      <c r="AR206" s="400"/>
      <c r="AS206" s="400"/>
      <c r="AT206" s="400"/>
      <c r="AU206" s="400"/>
      <c r="AV206" s="400"/>
      <c r="AW206" s="400"/>
      <c r="AX206" s="400"/>
    </row>
    <row r="207" s="414" customFormat="true" ht="12.95" hidden="false" customHeight="true" outlineLevel="0" collapsed="false">
      <c r="A207" s="416"/>
      <c r="B207" s="334"/>
      <c r="C207" s="415"/>
      <c r="D207" s="127"/>
      <c r="E207" s="417"/>
      <c r="F207" s="127"/>
      <c r="G207" s="418"/>
      <c r="H207" s="418"/>
      <c r="I207" s="127"/>
      <c r="J207" s="339"/>
      <c r="K207" s="339"/>
      <c r="L207" s="127"/>
      <c r="M207" s="413"/>
      <c r="N207" s="343"/>
      <c r="O207" s="412"/>
      <c r="P207" s="343"/>
      <c r="Q207" s="412"/>
      <c r="R207" s="322"/>
      <c r="S207" s="127"/>
      <c r="T207" s="281"/>
      <c r="U207" s="400"/>
      <c r="V207" s="400"/>
      <c r="AO207" s="400"/>
      <c r="AP207" s="400"/>
      <c r="AQ207" s="400"/>
      <c r="AR207" s="400"/>
      <c r="AS207" s="400"/>
      <c r="AT207" s="400"/>
      <c r="AU207" s="400"/>
      <c r="AV207" s="400"/>
      <c r="AW207" s="400"/>
      <c r="AX207" s="400"/>
    </row>
    <row r="208" s="414" customFormat="true" ht="12.95" hidden="false" customHeight="true" outlineLevel="0" collapsed="false">
      <c r="A208" s="416"/>
      <c r="B208" s="334"/>
      <c r="C208" s="415"/>
      <c r="D208" s="127"/>
      <c r="E208" s="417"/>
      <c r="F208" s="127"/>
      <c r="G208" s="418"/>
      <c r="H208" s="418"/>
      <c r="I208" s="127"/>
      <c r="J208" s="339"/>
      <c r="K208" s="339"/>
      <c r="L208" s="127"/>
      <c r="M208" s="413"/>
      <c r="N208" s="343"/>
      <c r="O208" s="412"/>
      <c r="P208" s="343"/>
      <c r="Q208" s="412"/>
      <c r="R208" s="322"/>
      <c r="S208" s="127"/>
      <c r="T208" s="281"/>
      <c r="U208" s="400"/>
      <c r="V208" s="400"/>
      <c r="AO208" s="400"/>
      <c r="AP208" s="400"/>
      <c r="AQ208" s="400"/>
      <c r="AR208" s="400"/>
      <c r="AS208" s="400"/>
      <c r="AT208" s="400"/>
      <c r="AU208" s="400"/>
      <c r="AV208" s="400"/>
      <c r="AW208" s="400"/>
      <c r="AX208" s="400"/>
    </row>
    <row r="209" s="414" customFormat="true" ht="12.95" hidden="false" customHeight="true" outlineLevel="0" collapsed="false">
      <c r="A209" s="416"/>
      <c r="B209" s="334"/>
      <c r="C209" s="415"/>
      <c r="D209" s="127"/>
      <c r="E209" s="417"/>
      <c r="F209" s="127"/>
      <c r="G209" s="418"/>
      <c r="H209" s="418"/>
      <c r="I209" s="127"/>
      <c r="J209" s="339"/>
      <c r="K209" s="339"/>
      <c r="L209" s="127"/>
      <c r="M209" s="413"/>
      <c r="N209" s="343"/>
      <c r="O209" s="412"/>
      <c r="P209" s="343"/>
      <c r="Q209" s="412"/>
      <c r="R209" s="322"/>
      <c r="S209" s="127"/>
      <c r="T209" s="281"/>
      <c r="U209" s="400"/>
      <c r="V209" s="400"/>
      <c r="AO209" s="400"/>
      <c r="AP209" s="400"/>
      <c r="AQ209" s="400"/>
      <c r="AR209" s="400"/>
      <c r="AS209" s="400"/>
      <c r="AT209" s="400"/>
      <c r="AU209" s="400"/>
      <c r="AV209" s="400"/>
      <c r="AW209" s="400"/>
      <c r="AX209" s="400"/>
    </row>
    <row r="210" s="414" customFormat="true" ht="12.95" hidden="false" customHeight="true" outlineLevel="0" collapsed="false">
      <c r="A210" s="419"/>
      <c r="B210" s="420"/>
      <c r="C210" s="421"/>
      <c r="D210" s="422"/>
      <c r="E210" s="423"/>
      <c r="F210" s="422"/>
      <c r="G210" s="424"/>
      <c r="H210" s="424"/>
      <c r="I210" s="419"/>
      <c r="J210" s="425"/>
      <c r="K210" s="425"/>
      <c r="L210" s="99"/>
      <c r="M210" s="413"/>
      <c r="N210" s="343"/>
      <c r="O210" s="412"/>
      <c r="P210" s="343"/>
      <c r="Q210" s="412"/>
      <c r="R210" s="322"/>
      <c r="S210" s="99"/>
      <c r="T210" s="281"/>
      <c r="U210" s="400"/>
      <c r="V210" s="400"/>
      <c r="AO210" s="400"/>
      <c r="AP210" s="400"/>
      <c r="AQ210" s="400"/>
      <c r="AR210" s="400"/>
      <c r="AS210" s="400"/>
      <c r="AT210" s="400"/>
      <c r="AU210" s="400"/>
      <c r="AV210" s="400"/>
      <c r="AW210" s="400"/>
      <c r="AX210" s="400"/>
    </row>
    <row r="211" s="414" customFormat="true" ht="12.95" hidden="false" customHeight="true" outlineLevel="0" collapsed="false">
      <c r="A211" s="3"/>
      <c r="B211" s="3"/>
      <c r="C211" s="3"/>
      <c r="D211" s="3"/>
      <c r="E211" s="3"/>
      <c r="F211" s="3"/>
      <c r="G211" s="3"/>
      <c r="H211" s="3"/>
      <c r="I211" s="3"/>
      <c r="J211" s="3"/>
      <c r="K211" s="3"/>
      <c r="L211" s="3"/>
      <c r="M211" s="3"/>
      <c r="N211" s="3"/>
      <c r="O211" s="3"/>
      <c r="P211" s="3"/>
      <c r="Q211" s="3"/>
      <c r="R211" s="3"/>
      <c r="S211" s="3"/>
      <c r="T211" s="150"/>
      <c r="U211" s="400"/>
      <c r="V211" s="400"/>
      <c r="AO211" s="400"/>
      <c r="AP211" s="400"/>
      <c r="AQ211" s="400"/>
      <c r="AR211" s="400"/>
      <c r="AS211" s="400"/>
      <c r="AT211" s="400"/>
      <c r="AU211" s="400"/>
      <c r="AV211" s="400"/>
      <c r="AW211" s="400"/>
      <c r="AX211" s="400"/>
    </row>
    <row r="212" s="414" customFormat="true" ht="12.95" hidden="false" customHeight="true" outlineLevel="0" collapsed="false">
      <c r="A212" s="3"/>
      <c r="B212" s="3"/>
      <c r="C212" s="3"/>
      <c r="D212" s="3"/>
      <c r="E212" s="3"/>
      <c r="F212" s="3"/>
      <c r="G212" s="3"/>
      <c r="H212" s="3"/>
      <c r="I212" s="3"/>
      <c r="J212" s="3"/>
      <c r="K212" s="3"/>
      <c r="L212" s="3"/>
      <c r="M212" s="3"/>
      <c r="N212" s="3"/>
      <c r="O212" s="3"/>
      <c r="P212" s="3"/>
      <c r="Q212" s="3"/>
      <c r="R212" s="3"/>
      <c r="S212" s="3"/>
      <c r="T212" s="150"/>
      <c r="U212" s="400"/>
      <c r="V212" s="400"/>
      <c r="AO212" s="400"/>
      <c r="AP212" s="400"/>
      <c r="AQ212" s="400"/>
      <c r="AR212" s="400"/>
      <c r="AS212" s="400"/>
      <c r="AT212" s="400"/>
      <c r="AU212" s="400"/>
      <c r="AV212" s="400"/>
      <c r="AW212" s="400"/>
      <c r="AX212" s="400"/>
    </row>
    <row r="213" s="414" customFormat="true" ht="12.95" hidden="false" customHeight="true" outlineLevel="0" collapsed="false">
      <c r="A213" s="3"/>
      <c r="B213" s="3"/>
      <c r="C213" s="3"/>
      <c r="D213" s="3"/>
      <c r="E213" s="3"/>
      <c r="F213" s="3"/>
      <c r="G213" s="3"/>
      <c r="H213" s="3"/>
      <c r="I213" s="3"/>
      <c r="J213" s="3"/>
      <c r="K213" s="3"/>
      <c r="L213" s="3"/>
      <c r="M213" s="3"/>
      <c r="N213" s="3"/>
      <c r="O213" s="3"/>
      <c r="P213" s="3"/>
      <c r="Q213" s="3"/>
      <c r="R213" s="3"/>
      <c r="S213" s="3"/>
      <c r="T213" s="150"/>
      <c r="U213" s="400"/>
      <c r="V213" s="400"/>
      <c r="AO213" s="400"/>
      <c r="AP213" s="400"/>
      <c r="AQ213" s="400"/>
      <c r="AR213" s="400"/>
      <c r="AS213" s="400"/>
      <c r="AT213" s="400"/>
      <c r="AU213" s="400"/>
      <c r="AV213" s="400"/>
      <c r="AW213" s="400"/>
      <c r="AX213" s="400"/>
    </row>
    <row r="214" s="414" customFormat="true" ht="12.95" hidden="false" customHeight="true" outlineLevel="0" collapsed="false">
      <c r="A214" s="3"/>
      <c r="B214" s="3"/>
      <c r="C214" s="3"/>
      <c r="D214" s="3"/>
      <c r="E214" s="3"/>
      <c r="F214" s="3"/>
      <c r="G214" s="3"/>
      <c r="H214" s="3"/>
      <c r="I214" s="3"/>
      <c r="J214" s="3"/>
      <c r="K214" s="3"/>
      <c r="L214" s="3"/>
      <c r="M214" s="3"/>
      <c r="N214" s="3"/>
      <c r="O214" s="3"/>
      <c r="P214" s="3"/>
      <c r="Q214" s="3"/>
      <c r="R214" s="3"/>
      <c r="S214" s="3"/>
      <c r="T214" s="150"/>
      <c r="U214" s="400"/>
      <c r="V214" s="400"/>
      <c r="AO214" s="400"/>
      <c r="AP214" s="400"/>
      <c r="AQ214" s="400"/>
      <c r="AR214" s="400"/>
      <c r="AS214" s="400"/>
      <c r="AT214" s="400"/>
      <c r="AU214" s="400"/>
      <c r="AV214" s="400"/>
      <c r="AW214" s="400"/>
      <c r="AX214" s="400"/>
    </row>
    <row r="215" s="414" customFormat="true" ht="12.95" hidden="false" customHeight="true" outlineLevel="0" collapsed="false">
      <c r="A215" s="3"/>
      <c r="B215" s="3"/>
      <c r="C215" s="3"/>
      <c r="D215" s="3"/>
      <c r="E215" s="3"/>
      <c r="F215" s="3"/>
      <c r="G215" s="3"/>
      <c r="H215" s="3"/>
      <c r="I215" s="3"/>
      <c r="J215" s="3"/>
      <c r="K215" s="3"/>
      <c r="L215" s="3"/>
      <c r="M215" s="3"/>
      <c r="N215" s="3"/>
      <c r="O215" s="3"/>
      <c r="P215" s="3"/>
      <c r="Q215" s="3"/>
      <c r="R215" s="3"/>
      <c r="S215" s="3"/>
      <c r="T215" s="150"/>
      <c r="U215" s="400"/>
      <c r="V215" s="400"/>
      <c r="AO215" s="400"/>
      <c r="AP215" s="400"/>
      <c r="AQ215" s="400"/>
      <c r="AR215" s="400"/>
      <c r="AS215" s="400"/>
      <c r="AT215" s="400"/>
      <c r="AU215" s="400"/>
      <c r="AV215" s="400"/>
      <c r="AW215" s="400"/>
      <c r="AX215" s="400"/>
    </row>
    <row r="216" s="414" customFormat="true" ht="12.95" hidden="false" customHeight="true" outlineLevel="0" collapsed="false">
      <c r="A216" s="3"/>
      <c r="B216" s="3"/>
      <c r="C216" s="3"/>
      <c r="D216" s="3"/>
      <c r="E216" s="3"/>
      <c r="F216" s="3"/>
      <c r="G216" s="3"/>
      <c r="H216" s="3"/>
      <c r="I216" s="3"/>
      <c r="J216" s="3"/>
      <c r="K216" s="3"/>
      <c r="L216" s="3"/>
      <c r="M216" s="3"/>
      <c r="N216" s="3"/>
      <c r="O216" s="3"/>
      <c r="P216" s="3"/>
      <c r="Q216" s="3"/>
      <c r="R216" s="3"/>
      <c r="S216" s="3"/>
      <c r="T216" s="150"/>
      <c r="U216" s="400"/>
      <c r="V216" s="400"/>
      <c r="AO216" s="400"/>
      <c r="AP216" s="400"/>
      <c r="AQ216" s="400"/>
      <c r="AR216" s="400"/>
      <c r="AS216" s="400"/>
      <c r="AT216" s="400"/>
      <c r="AU216" s="400"/>
      <c r="AV216" s="400"/>
      <c r="AW216" s="400"/>
      <c r="AX216" s="400"/>
    </row>
    <row r="217" s="309" customFormat="true" ht="12.95" hidden="false" customHeight="true" outlineLevel="0" collapsed="false">
      <c r="T217" s="150"/>
      <c r="U217" s="150"/>
      <c r="V217" s="150"/>
      <c r="AO217" s="150"/>
      <c r="AP217" s="150"/>
      <c r="AQ217" s="150"/>
      <c r="AR217" s="150"/>
      <c r="AS217" s="150"/>
      <c r="AT217" s="150"/>
      <c r="AU217" s="150"/>
      <c r="AV217" s="150"/>
      <c r="AW217" s="150"/>
      <c r="AX217" s="150"/>
    </row>
    <row r="218" s="309" customFormat="true" ht="17.1" hidden="false" customHeight="true" outlineLevel="0" collapsed="false">
      <c r="A218" s="426"/>
      <c r="B218" s="334"/>
      <c r="C218" s="410"/>
      <c r="F218" s="427"/>
      <c r="G218" s="427"/>
      <c r="H218" s="428"/>
      <c r="I218" s="429"/>
      <c r="J218" s="430"/>
      <c r="K218" s="430"/>
      <c r="L218" s="430"/>
      <c r="M218" s="430"/>
      <c r="N218" s="15"/>
      <c r="O218" s="149"/>
      <c r="P218" s="149"/>
      <c r="Q218" s="149"/>
      <c r="R218" s="149"/>
      <c r="S218" s="149"/>
      <c r="T218" s="141"/>
      <c r="U218" s="150"/>
      <c r="V218" s="150"/>
      <c r="AO218" s="150"/>
      <c r="AP218" s="150"/>
      <c r="AQ218" s="150"/>
      <c r="AR218" s="150"/>
      <c r="AS218" s="150"/>
      <c r="AT218" s="150"/>
      <c r="AU218" s="150"/>
      <c r="AV218" s="150"/>
      <c r="AW218" s="150"/>
      <c r="AX218" s="150"/>
    </row>
    <row r="219" s="309" customFormat="true" ht="15.75" hidden="false" customHeight="false" outlineLevel="0" collapsed="false">
      <c r="A219" s="426"/>
      <c r="B219" s="334"/>
      <c r="C219" s="410"/>
      <c r="F219" s="427"/>
      <c r="G219" s="427"/>
      <c r="H219" s="431"/>
      <c r="I219" s="432"/>
      <c r="J219" s="430"/>
      <c r="K219" s="430"/>
      <c r="L219" s="430"/>
      <c r="M219" s="430"/>
      <c r="N219" s="15"/>
      <c r="O219" s="149"/>
      <c r="P219" s="149"/>
      <c r="Q219" s="149"/>
      <c r="R219" s="149"/>
      <c r="S219" s="149"/>
      <c r="T219" s="141"/>
      <c r="U219" s="150"/>
      <c r="V219" s="150"/>
      <c r="AO219" s="150"/>
      <c r="AP219" s="150"/>
      <c r="AQ219" s="150"/>
      <c r="AR219" s="150"/>
      <c r="AS219" s="150"/>
      <c r="AT219" s="150"/>
      <c r="AU219" s="150"/>
      <c r="AV219" s="150"/>
      <c r="AW219" s="150"/>
      <c r="AX219" s="150"/>
    </row>
    <row r="220" s="309" customFormat="true" ht="6.95" hidden="false" customHeight="true" outlineLevel="0" collapsed="false">
      <c r="A220" s="15"/>
      <c r="B220" s="427"/>
      <c r="C220" s="427"/>
      <c r="D220" s="427"/>
      <c r="E220" s="427"/>
      <c r="F220" s="427"/>
      <c r="G220" s="427"/>
      <c r="H220" s="433"/>
      <c r="I220" s="427"/>
      <c r="J220" s="434"/>
      <c r="K220" s="430"/>
      <c r="L220" s="430"/>
      <c r="M220" s="430"/>
      <c r="N220" s="430"/>
      <c r="O220" s="149"/>
      <c r="P220" s="149"/>
      <c r="Q220" s="435"/>
      <c r="R220" s="149"/>
      <c r="S220" s="149"/>
      <c r="T220" s="141"/>
      <c r="U220" s="150"/>
      <c r="V220" s="150"/>
      <c r="AO220" s="150"/>
      <c r="AP220" s="150"/>
      <c r="AQ220" s="150"/>
      <c r="AR220" s="150"/>
      <c r="AS220" s="150"/>
      <c r="AT220" s="150"/>
      <c r="AU220" s="150"/>
      <c r="AV220" s="150"/>
      <c r="AW220" s="150"/>
      <c r="AX220" s="150"/>
    </row>
    <row r="221" s="309" customFormat="true" ht="12" hidden="false" customHeight="true" outlineLevel="0" collapsed="false">
      <c r="A221" s="430"/>
      <c r="B221" s="436"/>
      <c r="C221" s="436"/>
      <c r="D221" s="434"/>
      <c r="E221" s="434"/>
      <c r="F221" s="434"/>
      <c r="G221" s="434"/>
      <c r="H221" s="433"/>
      <c r="I221" s="345"/>
      <c r="J221" s="99"/>
      <c r="K221" s="99"/>
      <c r="L221" s="333"/>
      <c r="M221" s="99"/>
      <c r="N221" s="149"/>
      <c r="P221" s="149"/>
      <c r="Q221" s="99"/>
      <c r="R221" s="133"/>
      <c r="S221" s="99"/>
      <c r="T221" s="141"/>
      <c r="U221" s="150"/>
      <c r="V221" s="150"/>
      <c r="AO221" s="150"/>
      <c r="AP221" s="150"/>
      <c r="AQ221" s="150"/>
      <c r="AR221" s="150"/>
      <c r="AS221" s="150"/>
      <c r="AT221" s="150"/>
      <c r="AU221" s="150"/>
      <c r="AV221" s="150"/>
      <c r="AW221" s="150"/>
      <c r="AX221" s="150"/>
    </row>
    <row r="222" s="309" customFormat="true" ht="12.95" hidden="false" customHeight="true" outlineLevel="0" collapsed="false">
      <c r="A222" s="434"/>
      <c r="B222" s="436"/>
      <c r="C222" s="436"/>
      <c r="E222" s="434"/>
      <c r="F222" s="434"/>
      <c r="G222" s="434"/>
      <c r="H222" s="434"/>
      <c r="I222" s="345"/>
      <c r="J222" s="99"/>
      <c r="K222" s="99"/>
      <c r="L222" s="434"/>
      <c r="M222" s="99"/>
      <c r="N222" s="99"/>
      <c r="O222" s="434"/>
      <c r="P222" s="99"/>
      <c r="Q222" s="99"/>
      <c r="R222" s="99"/>
      <c r="S222" s="99"/>
      <c r="T222" s="91"/>
      <c r="U222" s="150"/>
      <c r="V222" s="150"/>
      <c r="AO222" s="150"/>
      <c r="AP222" s="150"/>
      <c r="AQ222" s="150"/>
      <c r="AR222" s="150"/>
      <c r="AS222" s="150"/>
      <c r="AT222" s="150"/>
      <c r="AU222" s="150"/>
      <c r="AV222" s="150"/>
      <c r="AW222" s="150"/>
      <c r="AX222" s="150"/>
    </row>
    <row r="223" s="309" customFormat="true" ht="12.75" hidden="false" customHeight="false" outlineLevel="0" collapsed="false">
      <c r="A223" s="434"/>
      <c r="B223" s="436"/>
      <c r="C223" s="436"/>
      <c r="D223" s="434"/>
      <c r="E223" s="434"/>
      <c r="F223" s="434"/>
      <c r="G223" s="434"/>
      <c r="H223" s="433"/>
      <c r="I223" s="345"/>
      <c r="J223" s="434"/>
      <c r="K223" s="149"/>
      <c r="L223" s="434"/>
      <c r="M223" s="149"/>
      <c r="N223" s="149"/>
      <c r="O223" s="434"/>
      <c r="P223" s="149"/>
      <c r="Q223" s="149"/>
      <c r="R223" s="149"/>
      <c r="S223" s="99"/>
      <c r="T223" s="91"/>
      <c r="U223" s="150"/>
      <c r="V223" s="150"/>
      <c r="AO223" s="150"/>
      <c r="AP223" s="150"/>
      <c r="AQ223" s="150"/>
      <c r="AR223" s="150"/>
      <c r="AS223" s="150"/>
      <c r="AT223" s="150"/>
      <c r="AU223" s="150"/>
      <c r="AV223" s="150"/>
      <c r="AW223" s="150"/>
      <c r="AX223" s="150"/>
    </row>
    <row r="224" s="309" customFormat="true" ht="12" hidden="false" customHeight="true" outlineLevel="0" collapsed="false">
      <c r="A224" s="434"/>
      <c r="B224" s="436"/>
      <c r="C224" s="436"/>
      <c r="D224" s="434"/>
      <c r="E224" s="434"/>
      <c r="F224" s="345"/>
      <c r="G224" s="434"/>
      <c r="H224" s="434"/>
      <c r="I224" s="434"/>
      <c r="J224" s="434"/>
      <c r="K224" s="99"/>
      <c r="L224" s="434"/>
      <c r="M224" s="99"/>
      <c r="N224" s="149"/>
      <c r="O224" s="434"/>
      <c r="P224" s="149"/>
      <c r="Q224" s="149"/>
      <c r="R224" s="149"/>
      <c r="S224" s="99"/>
      <c r="T224" s="91"/>
      <c r="U224" s="150"/>
      <c r="V224" s="150"/>
      <c r="AO224" s="150"/>
      <c r="AP224" s="150"/>
      <c r="AQ224" s="150"/>
      <c r="AR224" s="150"/>
      <c r="AS224" s="150"/>
      <c r="AT224" s="150"/>
      <c r="AU224" s="150"/>
      <c r="AV224" s="150"/>
      <c r="AW224" s="150"/>
      <c r="AX224" s="150"/>
    </row>
    <row r="225" s="309" customFormat="true" ht="6" hidden="false" customHeight="true" outlineLevel="0" collapsed="false">
      <c r="A225" s="434"/>
      <c r="B225" s="436"/>
      <c r="C225" s="436"/>
      <c r="D225" s="434"/>
      <c r="E225" s="434"/>
      <c r="F225" s="345"/>
      <c r="G225" s="434"/>
      <c r="H225" s="437"/>
      <c r="I225" s="434"/>
      <c r="J225" s="99"/>
      <c r="K225" s="149"/>
      <c r="L225" s="434"/>
      <c r="M225" s="149"/>
      <c r="N225" s="149"/>
      <c r="O225" s="149"/>
      <c r="P225" s="99"/>
      <c r="Q225" s="99"/>
      <c r="R225" s="99"/>
      <c r="S225" s="438"/>
      <c r="T225" s="91"/>
      <c r="U225" s="150"/>
      <c r="V225" s="150"/>
      <c r="AO225" s="150"/>
      <c r="AP225" s="150"/>
      <c r="AQ225" s="150"/>
      <c r="AR225" s="150"/>
      <c r="AS225" s="150"/>
      <c r="AT225" s="150"/>
      <c r="AU225" s="150"/>
      <c r="AV225" s="150"/>
      <c r="AW225" s="150"/>
      <c r="AX225" s="150"/>
    </row>
    <row r="226" s="309" customFormat="true" ht="9.95" hidden="false" customHeight="true" outlineLevel="0" collapsed="false">
      <c r="T226" s="150"/>
      <c r="U226" s="150"/>
      <c r="V226" s="150"/>
      <c r="AO226" s="150"/>
      <c r="AP226" s="150"/>
      <c r="AQ226" s="150"/>
      <c r="AR226" s="150"/>
      <c r="AS226" s="150"/>
      <c r="AT226" s="150"/>
      <c r="AU226" s="150"/>
      <c r="AV226" s="150"/>
      <c r="AW226" s="150"/>
      <c r="AX226" s="150"/>
    </row>
    <row r="227" s="309" customFormat="true" ht="9.95" hidden="false" customHeight="true" outlineLevel="0" collapsed="false">
      <c r="T227" s="150"/>
      <c r="U227" s="150"/>
      <c r="V227" s="150"/>
      <c r="AO227" s="150"/>
      <c r="AP227" s="150"/>
      <c r="AQ227" s="150"/>
      <c r="AR227" s="150"/>
      <c r="AS227" s="150"/>
      <c r="AT227" s="150"/>
      <c r="AU227" s="150"/>
      <c r="AV227" s="150"/>
      <c r="AW227" s="150"/>
      <c r="AX227" s="150"/>
    </row>
    <row r="228" s="309" customFormat="true" ht="6.95" hidden="false" customHeight="true" outlineLevel="0" collapsed="false">
      <c r="T228" s="150"/>
      <c r="U228" s="150"/>
      <c r="V228" s="150"/>
      <c r="AO228" s="150"/>
      <c r="AP228" s="150"/>
      <c r="AQ228" s="150"/>
      <c r="AR228" s="150"/>
      <c r="AS228" s="150"/>
      <c r="AT228" s="150"/>
      <c r="AU228" s="150"/>
      <c r="AV228" s="150"/>
      <c r="AW228" s="150"/>
      <c r="AX228" s="150"/>
    </row>
    <row r="229" customFormat="false" ht="9.95" hidden="false" customHeight="true" outlineLevel="0" collapsed="false">
      <c r="H229" s="3"/>
      <c r="T229" s="150"/>
      <c r="U229" s="150"/>
      <c r="V229" s="150"/>
    </row>
    <row r="230" customFormat="false" ht="9.95" hidden="false" customHeight="true" outlineLevel="0" collapsed="false">
      <c r="H230" s="3"/>
      <c r="T230" s="150"/>
      <c r="U230" s="150"/>
      <c r="V230" s="150"/>
    </row>
    <row r="231" customFormat="false" ht="9.95" hidden="false" customHeight="true" outlineLevel="0" collapsed="false">
      <c r="H231" s="3"/>
      <c r="T231" s="150"/>
      <c r="U231" s="150"/>
      <c r="V231" s="150"/>
    </row>
    <row r="232" customFormat="false" ht="9.95" hidden="false" customHeight="true" outlineLevel="0" collapsed="false">
      <c r="H232" s="3"/>
      <c r="T232" s="150"/>
      <c r="U232" s="150"/>
      <c r="V232" s="150"/>
    </row>
    <row r="233" customFormat="false" ht="6.95" hidden="false" customHeight="true" outlineLevel="0" collapsed="false">
      <c r="H233" s="3"/>
      <c r="T233" s="150"/>
      <c r="U233" s="150"/>
      <c r="V233" s="150"/>
    </row>
    <row r="234" customFormat="false" ht="11.1" hidden="false" customHeight="true" outlineLevel="0" collapsed="false">
      <c r="H234" s="3"/>
      <c r="T234" s="150"/>
      <c r="U234" s="150"/>
      <c r="V234" s="150"/>
    </row>
    <row r="235" customFormat="false" ht="11.1" hidden="false" customHeight="true" outlineLevel="0" collapsed="false">
      <c r="H235" s="3"/>
      <c r="T235" s="150"/>
      <c r="U235" s="150"/>
      <c r="V235" s="150"/>
    </row>
    <row r="236" customFormat="false" ht="9" hidden="false" customHeight="true" outlineLevel="0" collapsed="false">
      <c r="H236" s="3"/>
      <c r="T236" s="150"/>
      <c r="U236" s="150"/>
      <c r="V236" s="150"/>
    </row>
    <row r="237" customFormat="false" ht="12.95" hidden="false" customHeight="true" outlineLevel="0" collapsed="false">
      <c r="H237" s="3"/>
      <c r="T237" s="150"/>
      <c r="U237" s="150"/>
      <c r="V237" s="150"/>
    </row>
    <row r="238" customFormat="false" ht="9.95" hidden="false" customHeight="true" outlineLevel="0" collapsed="false">
      <c r="H238" s="3"/>
      <c r="T238" s="150"/>
      <c r="U238" s="150"/>
      <c r="V238" s="150"/>
    </row>
    <row r="239" customFormat="false" ht="11.1" hidden="false" customHeight="true" outlineLevel="0" collapsed="false">
      <c r="H239" s="3"/>
      <c r="T239" s="150"/>
      <c r="U239" s="150"/>
      <c r="V239" s="150"/>
    </row>
    <row r="240" customFormat="false" ht="11.1" hidden="false" customHeight="true" outlineLevel="0" collapsed="false">
      <c r="H240" s="3"/>
      <c r="T240" s="150"/>
      <c r="U240" s="150"/>
      <c r="V240" s="150"/>
    </row>
    <row r="241" customFormat="false" ht="11.1" hidden="false" customHeight="true" outlineLevel="0" collapsed="false">
      <c r="H241" s="3"/>
      <c r="T241" s="150"/>
      <c r="U241" s="150"/>
      <c r="V241" s="150"/>
    </row>
    <row r="242" customFormat="false" ht="11.1" hidden="false" customHeight="true" outlineLevel="0" collapsed="false">
      <c r="H242" s="3"/>
      <c r="T242" s="150"/>
      <c r="U242" s="150"/>
      <c r="V242" s="150"/>
    </row>
    <row r="243" customFormat="false" ht="11.1" hidden="false" customHeight="true" outlineLevel="0" collapsed="false">
      <c r="H243" s="3"/>
      <c r="T243" s="150"/>
      <c r="U243" s="150"/>
      <c r="V243" s="150"/>
    </row>
    <row r="244" customFormat="false" ht="11.1" hidden="false" customHeight="true" outlineLevel="0" collapsed="false">
      <c r="H244" s="3"/>
      <c r="T244" s="150"/>
      <c r="U244" s="150"/>
      <c r="V244" s="150"/>
    </row>
    <row r="245" customFormat="false" ht="9.75" hidden="false" customHeight="true" outlineLevel="0" collapsed="false">
      <c r="H245" s="3"/>
      <c r="T245" s="150"/>
      <c r="U245" s="150"/>
      <c r="V245" s="150"/>
    </row>
    <row r="246" customFormat="false" ht="9.75" hidden="false" customHeight="true" outlineLevel="0" collapsed="false">
      <c r="H246" s="3"/>
      <c r="T246" s="150"/>
      <c r="U246" s="150"/>
      <c r="V246" s="150"/>
    </row>
    <row r="247" customFormat="false" ht="9.75" hidden="false" customHeight="true" outlineLevel="0" collapsed="false">
      <c r="H247" s="3"/>
      <c r="T247" s="150"/>
      <c r="U247" s="150"/>
      <c r="V247" s="150"/>
    </row>
    <row r="248" customFormat="false" ht="9.95" hidden="false" customHeight="true" outlineLevel="0" collapsed="false">
      <c r="H248" s="3"/>
      <c r="T248" s="150"/>
      <c r="U248" s="150"/>
      <c r="V248" s="150"/>
    </row>
    <row r="249" customFormat="false" ht="6.95" hidden="false" customHeight="true" outlineLevel="0" collapsed="false">
      <c r="H249" s="3"/>
      <c r="T249" s="150"/>
      <c r="U249" s="150"/>
      <c r="V249" s="150"/>
    </row>
    <row r="250" customFormat="false" ht="11.1" hidden="false" customHeight="true" outlineLevel="0" collapsed="false">
      <c r="H250" s="3"/>
      <c r="T250" s="150"/>
      <c r="U250" s="150"/>
      <c r="V250" s="150"/>
    </row>
    <row r="251" customFormat="false" ht="11.1" hidden="false" customHeight="true" outlineLevel="0" collapsed="false">
      <c r="H251" s="3"/>
      <c r="T251" s="150"/>
      <c r="U251" s="150"/>
      <c r="V251" s="150"/>
    </row>
    <row r="252" customFormat="false" ht="11.1" hidden="false" customHeight="true" outlineLevel="0" collapsed="false">
      <c r="H252" s="3"/>
      <c r="T252" s="150"/>
      <c r="U252" s="150"/>
      <c r="V252" s="150"/>
    </row>
    <row r="253" customFormat="false" ht="11.1" hidden="false" customHeight="true" outlineLevel="0" collapsed="false">
      <c r="H253" s="3"/>
      <c r="T253" s="150"/>
      <c r="U253" s="150"/>
      <c r="V253" s="150"/>
    </row>
    <row r="254" customFormat="false" ht="11.1" hidden="false" customHeight="true" outlineLevel="0" collapsed="false">
      <c r="H254" s="3"/>
      <c r="T254" s="150"/>
      <c r="U254" s="150"/>
      <c r="V254" s="150"/>
    </row>
    <row r="255" customFormat="false" ht="11.1" hidden="false" customHeight="true" outlineLevel="0" collapsed="false">
      <c r="H255" s="3"/>
      <c r="T255" s="150"/>
      <c r="U255" s="150"/>
      <c r="V255" s="150"/>
    </row>
    <row r="256" customFormat="false" ht="11.1" hidden="false" customHeight="true" outlineLevel="0" collapsed="false">
      <c r="H256" s="3"/>
      <c r="T256" s="150"/>
      <c r="U256" s="150"/>
      <c r="V256" s="150"/>
    </row>
    <row r="257" customFormat="false" ht="11.1" hidden="false" customHeight="true" outlineLevel="0" collapsed="false">
      <c r="H257" s="3"/>
      <c r="T257" s="150"/>
      <c r="U257" s="150"/>
      <c r="V257" s="150"/>
    </row>
    <row r="258" customFormat="false" ht="11.1" hidden="false" customHeight="true" outlineLevel="0" collapsed="false">
      <c r="H258" s="3"/>
      <c r="T258" s="150"/>
      <c r="U258" s="150"/>
      <c r="V258" s="150"/>
    </row>
    <row r="259" customFormat="false" ht="11.1" hidden="false" customHeight="true" outlineLevel="0" collapsed="false">
      <c r="H259" s="3"/>
      <c r="T259" s="150"/>
      <c r="U259" s="150"/>
      <c r="V259" s="150"/>
    </row>
    <row r="260" customFormat="false" ht="9.95" hidden="false" customHeight="true" outlineLevel="0" collapsed="false">
      <c r="H260" s="3"/>
      <c r="T260" s="150"/>
      <c r="U260" s="150"/>
      <c r="V260" s="150"/>
    </row>
    <row r="261" customFormat="false" ht="9.95" hidden="false" customHeight="true" outlineLevel="0" collapsed="false">
      <c r="H261" s="3"/>
      <c r="T261" s="150"/>
      <c r="U261" s="150"/>
      <c r="V261" s="150"/>
    </row>
    <row r="262" customFormat="false" ht="9.95" hidden="false" customHeight="true" outlineLevel="0" collapsed="false">
      <c r="H262" s="3"/>
      <c r="T262" s="150"/>
      <c r="U262" s="150"/>
      <c r="V262" s="150"/>
    </row>
    <row r="263" customFormat="false" ht="9.95" hidden="false" customHeight="true" outlineLevel="0" collapsed="false">
      <c r="H263" s="3"/>
      <c r="T263" s="150"/>
      <c r="U263" s="150"/>
      <c r="V263" s="150"/>
    </row>
    <row r="264" customFormat="false" ht="11.1" hidden="false" customHeight="true" outlineLevel="0" collapsed="false">
      <c r="H264" s="3"/>
      <c r="T264" s="150"/>
      <c r="U264" s="150"/>
      <c r="V264" s="150"/>
    </row>
    <row r="265" customFormat="false" ht="11.1" hidden="false" customHeight="true" outlineLevel="0" collapsed="false">
      <c r="H265" s="3"/>
      <c r="T265" s="150"/>
      <c r="U265" s="150"/>
      <c r="V265" s="150"/>
    </row>
    <row r="266" customFormat="false" ht="11.1" hidden="false" customHeight="true" outlineLevel="0" collapsed="false">
      <c r="H266" s="3"/>
      <c r="T266" s="150"/>
      <c r="U266" s="150"/>
      <c r="V266" s="150"/>
    </row>
    <row r="267" customFormat="false" ht="11.1" hidden="false" customHeight="true" outlineLevel="0" collapsed="false">
      <c r="H267" s="3"/>
      <c r="T267" s="150"/>
      <c r="U267" s="150"/>
      <c r="V267" s="150"/>
    </row>
    <row r="268" customFormat="false" ht="11.1" hidden="false" customHeight="true" outlineLevel="0" collapsed="false">
      <c r="H268" s="3"/>
      <c r="T268" s="150"/>
      <c r="U268" s="150"/>
      <c r="V268" s="150"/>
    </row>
    <row r="269" customFormat="false" ht="11.1" hidden="false" customHeight="true" outlineLevel="0" collapsed="false">
      <c r="H269" s="3"/>
      <c r="T269" s="150"/>
      <c r="U269" s="150"/>
      <c r="V269" s="150"/>
    </row>
    <row r="270" customFormat="false" ht="11.1" hidden="false" customHeight="true" outlineLevel="0" collapsed="false">
      <c r="H270" s="3"/>
      <c r="T270" s="150"/>
      <c r="U270" s="150"/>
      <c r="V270" s="150"/>
    </row>
    <row r="271" customFormat="false" ht="11.1" hidden="false" customHeight="true" outlineLevel="0" collapsed="false">
      <c r="H271" s="3"/>
      <c r="T271" s="150"/>
      <c r="U271" s="150"/>
      <c r="V271" s="150"/>
    </row>
    <row r="272" customFormat="false" ht="11.1" hidden="false" customHeight="true" outlineLevel="0" collapsed="false">
      <c r="H272" s="3"/>
      <c r="T272" s="150"/>
      <c r="U272" s="150"/>
      <c r="V272" s="150"/>
    </row>
    <row r="273" customFormat="false" ht="11.1" hidden="false" customHeight="true" outlineLevel="0" collapsed="false">
      <c r="H273" s="3"/>
      <c r="T273" s="150"/>
      <c r="U273" s="150"/>
      <c r="V273" s="150"/>
    </row>
    <row r="274" customFormat="false" ht="11.1" hidden="false" customHeight="true" outlineLevel="0" collapsed="false">
      <c r="A274" s="439"/>
      <c r="B274" s="440"/>
      <c r="C274" s="426"/>
      <c r="D274" s="335"/>
      <c r="E274" s="335"/>
      <c r="F274" s="335"/>
      <c r="G274" s="441"/>
      <c r="H274" s="441"/>
      <c r="I274" s="441"/>
      <c r="J274" s="127"/>
      <c r="K274" s="127"/>
      <c r="L274" s="127"/>
      <c r="M274" s="127"/>
      <c r="N274" s="127"/>
      <c r="O274" s="127"/>
      <c r="P274" s="127"/>
      <c r="Q274" s="127"/>
      <c r="R274" s="127"/>
      <c r="S274" s="442"/>
      <c r="T274" s="401"/>
      <c r="U274" s="150"/>
      <c r="V274" s="150"/>
    </row>
    <row r="275" customFormat="false" ht="11.1" hidden="false" customHeight="true" outlineLevel="0" collapsed="false">
      <c r="A275" s="439"/>
      <c r="B275" s="440"/>
      <c r="C275" s="426"/>
      <c r="D275" s="335"/>
      <c r="E275" s="335"/>
      <c r="F275" s="335"/>
      <c r="G275" s="441"/>
      <c r="H275" s="441"/>
      <c r="I275" s="441"/>
      <c r="J275" s="127"/>
      <c r="K275" s="127"/>
      <c r="L275" s="127"/>
      <c r="M275" s="127"/>
      <c r="N275" s="127"/>
      <c r="O275" s="127"/>
      <c r="P275" s="127"/>
      <c r="Q275" s="127"/>
      <c r="R275" s="127"/>
      <c r="S275" s="442"/>
      <c r="T275" s="401"/>
      <c r="U275" s="150"/>
      <c r="V275" s="150"/>
    </row>
    <row r="276" customFormat="false" ht="11.1" hidden="false" customHeight="true" outlineLevel="0" collapsed="false">
      <c r="A276" s="439"/>
      <c r="B276" s="440"/>
      <c r="C276" s="426"/>
      <c r="D276" s="335"/>
      <c r="E276" s="335"/>
      <c r="F276" s="335"/>
      <c r="G276" s="441"/>
      <c r="H276" s="441"/>
      <c r="I276" s="441"/>
      <c r="J276" s="127"/>
      <c r="K276" s="127"/>
      <c r="L276" s="127"/>
      <c r="M276" s="127"/>
      <c r="N276" s="127"/>
      <c r="O276" s="127"/>
      <c r="P276" s="127"/>
      <c r="Q276" s="127"/>
      <c r="R276" s="127"/>
      <c r="S276" s="442"/>
      <c r="T276" s="401"/>
      <c r="U276" s="150"/>
      <c r="V276" s="150"/>
    </row>
    <row r="277" customFormat="false" ht="6.95" hidden="false" customHeight="true" outlineLevel="0" collapsed="false">
      <c r="A277" s="443"/>
      <c r="B277" s="444"/>
      <c r="C277" s="444"/>
      <c r="D277" s="445"/>
      <c r="E277" s="445"/>
      <c r="F277" s="445"/>
      <c r="G277" s="445"/>
      <c r="H277" s="445"/>
      <c r="I277" s="444"/>
      <c r="J277" s="444"/>
      <c r="K277" s="444"/>
      <c r="L277" s="444"/>
      <c r="M277" s="444"/>
      <c r="N277" s="444"/>
      <c r="O277" s="446"/>
      <c r="P277" s="446"/>
      <c r="Q277" s="302"/>
      <c r="R277" s="446"/>
      <c r="S277" s="446"/>
      <c r="T277" s="401"/>
      <c r="U277" s="150"/>
      <c r="V277" s="150"/>
    </row>
    <row r="278" customFormat="false" ht="12" hidden="false" customHeight="true" outlineLevel="0" collapsed="false">
      <c r="A278" s="447"/>
      <c r="B278" s="448"/>
      <c r="C278" s="448"/>
      <c r="D278" s="449"/>
      <c r="E278" s="449"/>
      <c r="F278" s="449"/>
      <c r="G278" s="449"/>
      <c r="H278" s="449"/>
      <c r="I278" s="449"/>
      <c r="J278" s="449"/>
      <c r="K278" s="450"/>
      <c r="L278" s="451"/>
      <c r="M278" s="309"/>
      <c r="N278" s="451"/>
      <c r="O278" s="99"/>
      <c r="P278" s="210"/>
      <c r="Q278" s="149"/>
      <c r="R278" s="196"/>
      <c r="S278" s="196"/>
      <c r="T278" s="141"/>
      <c r="U278" s="150"/>
      <c r="V278" s="150"/>
    </row>
    <row r="279" customFormat="false" ht="12" hidden="false" customHeight="true" outlineLevel="0" collapsed="false">
      <c r="A279" s="447"/>
      <c r="B279" s="448"/>
      <c r="C279" s="448"/>
      <c r="D279" s="451"/>
      <c r="E279" s="449"/>
      <c r="F279" s="451"/>
      <c r="G279" s="449"/>
      <c r="H279" s="449"/>
      <c r="I279" s="451"/>
      <c r="J279" s="449"/>
      <c r="K279" s="450"/>
      <c r="L279" s="451"/>
      <c r="M279" s="434"/>
      <c r="N279" s="451"/>
      <c r="O279" s="99"/>
      <c r="P279" s="210"/>
      <c r="Q279" s="99"/>
      <c r="R279" s="210"/>
      <c r="S279" s="210"/>
      <c r="T279" s="91"/>
      <c r="U279" s="150"/>
      <c r="V279" s="150"/>
    </row>
    <row r="280" customFormat="false" ht="12" hidden="false" customHeight="true" outlineLevel="0" collapsed="false">
      <c r="A280" s="447"/>
      <c r="B280" s="448"/>
      <c r="C280" s="448"/>
      <c r="D280" s="451"/>
      <c r="E280" s="451"/>
      <c r="F280" s="451"/>
      <c r="G280" s="451"/>
      <c r="H280" s="434"/>
      <c r="I280" s="451"/>
      <c r="J280" s="451"/>
      <c r="K280" s="451"/>
      <c r="L280" s="451"/>
      <c r="M280" s="434"/>
      <c r="N280" s="451"/>
      <c r="O280" s="99"/>
      <c r="P280" s="210"/>
      <c r="Q280" s="99"/>
      <c r="R280" s="210"/>
      <c r="S280" s="210"/>
      <c r="T280" s="91"/>
      <c r="U280" s="150"/>
      <c r="V280" s="150"/>
    </row>
    <row r="281" customFormat="false" ht="12" hidden="false" customHeight="true" outlineLevel="0" collapsed="false">
      <c r="A281" s="452"/>
      <c r="B281" s="453"/>
      <c r="C281" s="453"/>
      <c r="D281" s="450"/>
      <c r="E281" s="450"/>
      <c r="F281" s="450"/>
      <c r="G281" s="450"/>
      <c r="H281" s="449"/>
      <c r="I281" s="450"/>
      <c r="J281" s="450"/>
      <c r="K281" s="450"/>
      <c r="L281" s="450"/>
      <c r="M281" s="449"/>
      <c r="N281" s="450"/>
      <c r="O281" s="172"/>
      <c r="P281" s="212"/>
      <c r="Q281" s="172"/>
      <c r="R281" s="212"/>
      <c r="S281" s="212"/>
      <c r="T281" s="91"/>
      <c r="U281" s="150"/>
      <c r="V281" s="150"/>
    </row>
    <row r="282" customFormat="false" ht="6.95" hidden="false" customHeight="true" outlineLevel="0" collapsed="false">
      <c r="A282" s="454"/>
      <c r="B282" s="455"/>
      <c r="C282" s="456"/>
      <c r="D282" s="455"/>
      <c r="E282" s="455"/>
      <c r="F282" s="344"/>
      <c r="H282" s="3"/>
      <c r="J282" s="52"/>
      <c r="K282" s="52"/>
      <c r="M282" s="309"/>
      <c r="N282" s="454"/>
      <c r="O282" s="26"/>
      <c r="P282" s="133"/>
      <c r="Q282" s="149"/>
      <c r="R282" s="149"/>
      <c r="S282" s="280"/>
      <c r="T282" s="141"/>
      <c r="U282" s="150"/>
      <c r="V282" s="150"/>
    </row>
    <row r="283" customFormat="false" ht="9.95" hidden="false" customHeight="true" outlineLevel="0" collapsed="false">
      <c r="H283" s="3"/>
      <c r="T283" s="150"/>
      <c r="U283" s="150"/>
      <c r="V283" s="150"/>
    </row>
    <row r="284" customFormat="false" ht="9.95" hidden="false" customHeight="true" outlineLevel="0" collapsed="false">
      <c r="H284" s="3"/>
      <c r="T284" s="150"/>
      <c r="U284" s="150"/>
      <c r="V284" s="150"/>
    </row>
    <row r="285" customFormat="false" ht="6.95" hidden="false" customHeight="true" outlineLevel="0" collapsed="false">
      <c r="H285" s="3"/>
      <c r="T285" s="150"/>
      <c r="U285" s="150"/>
      <c r="V285" s="150"/>
    </row>
    <row r="286" customFormat="false" ht="9.95" hidden="false" customHeight="true" outlineLevel="0" collapsed="false">
      <c r="H286" s="3"/>
      <c r="T286" s="150"/>
      <c r="U286" s="150"/>
      <c r="V286" s="150"/>
    </row>
    <row r="287" customFormat="false" ht="9.95" hidden="false" customHeight="true" outlineLevel="0" collapsed="false">
      <c r="H287" s="3"/>
      <c r="T287" s="150"/>
      <c r="U287" s="150"/>
      <c r="V287" s="150"/>
    </row>
    <row r="288" customFormat="false" ht="9.95" hidden="false" customHeight="true" outlineLevel="0" collapsed="false">
      <c r="H288" s="3"/>
      <c r="T288" s="150"/>
      <c r="U288" s="150"/>
      <c r="V288" s="150"/>
    </row>
    <row r="289" customFormat="false" ht="11.1" hidden="false" customHeight="true" outlineLevel="0" collapsed="false">
      <c r="H289" s="3"/>
      <c r="T289" s="150"/>
      <c r="U289" s="150"/>
      <c r="V289" s="150"/>
    </row>
    <row r="290" customFormat="false" ht="6.95" hidden="false" customHeight="true" outlineLevel="0" collapsed="false">
      <c r="H290" s="3"/>
      <c r="T290" s="150"/>
      <c r="U290" s="150"/>
      <c r="V290" s="150"/>
    </row>
    <row r="291" customFormat="false" ht="11.1" hidden="false" customHeight="true" outlineLevel="0" collapsed="false">
      <c r="H291" s="3"/>
      <c r="T291" s="150"/>
      <c r="U291" s="150"/>
      <c r="V291" s="150"/>
    </row>
    <row r="292" customFormat="false" ht="11.1" hidden="false" customHeight="true" outlineLevel="0" collapsed="false">
      <c r="H292" s="3"/>
      <c r="T292" s="150"/>
      <c r="U292" s="150"/>
      <c r="V292" s="150"/>
    </row>
    <row r="293" customFormat="false" ht="6.95" hidden="false" customHeight="true" outlineLevel="0" collapsed="false">
      <c r="H293" s="3"/>
      <c r="T293" s="150"/>
      <c r="U293" s="150"/>
      <c r="V293" s="150"/>
    </row>
    <row r="294" customFormat="false" ht="9.95" hidden="false" customHeight="true" outlineLevel="0" collapsed="false">
      <c r="H294" s="3"/>
      <c r="T294" s="150"/>
      <c r="U294" s="150"/>
      <c r="V294" s="150"/>
    </row>
    <row r="295" customFormat="false" ht="9.95" hidden="false" customHeight="true" outlineLevel="0" collapsed="false">
      <c r="H295" s="3"/>
      <c r="T295" s="150"/>
      <c r="U295" s="150"/>
      <c r="V295" s="150"/>
    </row>
    <row r="296" customFormat="false" ht="9.95" hidden="false" customHeight="true" outlineLevel="0" collapsed="false">
      <c r="H296" s="3"/>
      <c r="T296" s="150"/>
      <c r="U296" s="150"/>
      <c r="V296" s="150"/>
    </row>
    <row r="297" customFormat="false" ht="9.95" hidden="false" customHeight="true" outlineLevel="0" collapsed="false">
      <c r="H297" s="3"/>
      <c r="T297" s="150"/>
      <c r="U297" s="150"/>
      <c r="V297" s="150"/>
    </row>
    <row r="298" customFormat="false" ht="9.95" hidden="false" customHeight="true" outlineLevel="0" collapsed="false">
      <c r="H298" s="3"/>
      <c r="T298" s="150"/>
      <c r="U298" s="150"/>
      <c r="V298" s="150"/>
    </row>
    <row r="299" customFormat="false" ht="9.95" hidden="false" customHeight="true" outlineLevel="0" collapsed="false">
      <c r="H299" s="3"/>
      <c r="T299" s="150"/>
      <c r="U299" s="150"/>
      <c r="V299" s="150"/>
    </row>
    <row r="300" customFormat="false" ht="11.1" hidden="false" customHeight="true" outlineLevel="0" collapsed="false">
      <c r="H300" s="3"/>
      <c r="T300" s="150"/>
      <c r="U300" s="150"/>
      <c r="V300" s="150"/>
    </row>
    <row r="301" customFormat="false" ht="11.1" hidden="false" customHeight="true" outlineLevel="0" collapsed="false">
      <c r="H301" s="3"/>
      <c r="T301" s="150"/>
      <c r="U301" s="150"/>
      <c r="V301" s="150"/>
    </row>
    <row r="302" customFormat="false" ht="9.95" hidden="false" customHeight="true" outlineLevel="0" collapsed="false">
      <c r="H302" s="3"/>
      <c r="T302" s="150"/>
      <c r="U302" s="150"/>
      <c r="V302" s="150"/>
    </row>
    <row r="303" customFormat="false" ht="9.95" hidden="false" customHeight="true" outlineLevel="0" collapsed="false">
      <c r="H303" s="3"/>
      <c r="T303" s="150"/>
      <c r="U303" s="150"/>
      <c r="V303" s="150"/>
    </row>
    <row r="304" customFormat="false" ht="9.95" hidden="false" customHeight="true" outlineLevel="0" collapsed="false">
      <c r="H304" s="3"/>
      <c r="T304" s="150"/>
      <c r="U304" s="150"/>
      <c r="V304" s="150"/>
    </row>
    <row r="305" customFormat="false" ht="9.95" hidden="false" customHeight="true" outlineLevel="0" collapsed="false">
      <c r="H305" s="3"/>
      <c r="T305" s="150"/>
      <c r="U305" s="150"/>
      <c r="V305" s="150"/>
    </row>
    <row r="306" customFormat="false" ht="9.95" hidden="false" customHeight="true" outlineLevel="0" collapsed="false">
      <c r="H306" s="3"/>
      <c r="T306" s="150"/>
      <c r="U306" s="150"/>
      <c r="V306" s="150"/>
    </row>
    <row r="307" customFormat="false" ht="6.95" hidden="false" customHeight="true" outlineLevel="0" collapsed="false">
      <c r="H307" s="3"/>
      <c r="T307" s="150"/>
      <c r="U307" s="150"/>
      <c r="V307" s="150"/>
    </row>
    <row r="308" customFormat="false" ht="9.95" hidden="false" customHeight="true" outlineLevel="0" collapsed="false">
      <c r="H308" s="3"/>
      <c r="T308" s="150"/>
      <c r="U308" s="150"/>
      <c r="V308" s="150"/>
    </row>
    <row r="309" customFormat="false" ht="9.95" hidden="false" customHeight="true" outlineLevel="0" collapsed="false">
      <c r="H309" s="3"/>
      <c r="T309" s="150"/>
      <c r="U309" s="150"/>
      <c r="V309" s="150"/>
    </row>
    <row r="310" customFormat="false" ht="9.95" hidden="false" customHeight="true" outlineLevel="0" collapsed="false">
      <c r="H310" s="3"/>
      <c r="T310" s="150"/>
      <c r="U310" s="150"/>
      <c r="V310" s="150"/>
    </row>
    <row r="311" customFormat="false" ht="9.95" hidden="false" customHeight="true" outlineLevel="0" collapsed="false">
      <c r="H311" s="3"/>
      <c r="T311" s="150"/>
      <c r="U311" s="150"/>
      <c r="V311" s="150"/>
    </row>
    <row r="312" customFormat="false" ht="9.95" hidden="false" customHeight="true" outlineLevel="0" collapsed="false">
      <c r="H312" s="3"/>
      <c r="T312" s="150"/>
      <c r="U312" s="150"/>
      <c r="V312" s="150"/>
    </row>
    <row r="313" customFormat="false" ht="9.95" hidden="false" customHeight="true" outlineLevel="0" collapsed="false">
      <c r="H313" s="3"/>
      <c r="T313" s="150"/>
      <c r="U313" s="150"/>
      <c r="V313" s="150"/>
    </row>
    <row r="314" customFormat="false" ht="9.95" hidden="false" customHeight="true" outlineLevel="0" collapsed="false">
      <c r="H314" s="3"/>
      <c r="T314" s="150"/>
      <c r="U314" s="150"/>
      <c r="V314" s="150"/>
    </row>
    <row r="315" customFormat="false" ht="9.95" hidden="false" customHeight="true" outlineLevel="0" collapsed="false">
      <c r="H315" s="3"/>
      <c r="T315" s="150"/>
      <c r="U315" s="150"/>
      <c r="V315" s="150"/>
    </row>
    <row r="316" customFormat="false" ht="9.95" hidden="false" customHeight="true" outlineLevel="0" collapsed="false">
      <c r="H316" s="3"/>
      <c r="T316" s="150"/>
      <c r="U316" s="150"/>
      <c r="V316" s="150"/>
    </row>
    <row r="317" customFormat="false" ht="9.95" hidden="false" customHeight="true" outlineLevel="0" collapsed="false">
      <c r="H317" s="3"/>
      <c r="T317" s="150"/>
      <c r="U317" s="150"/>
      <c r="V317" s="150"/>
    </row>
    <row r="318" customFormat="false" ht="9.95" hidden="false" customHeight="true" outlineLevel="0" collapsed="false">
      <c r="H318" s="3"/>
      <c r="T318" s="150"/>
      <c r="U318" s="150"/>
      <c r="V318" s="150"/>
    </row>
    <row r="319" customFormat="false" ht="9.95" hidden="false" customHeight="true" outlineLevel="0" collapsed="false">
      <c r="H319" s="3"/>
      <c r="T319" s="150"/>
      <c r="U319" s="150"/>
      <c r="V319" s="150"/>
    </row>
    <row r="320" customFormat="false" ht="9.95" hidden="false" customHeight="true" outlineLevel="0" collapsed="false">
      <c r="H320" s="3"/>
      <c r="T320" s="150"/>
      <c r="U320" s="150"/>
      <c r="V320" s="150"/>
    </row>
    <row r="321" customFormat="false" ht="9.95" hidden="false" customHeight="true" outlineLevel="0" collapsed="false">
      <c r="H321" s="3"/>
      <c r="T321" s="150"/>
      <c r="U321" s="150"/>
      <c r="V321" s="150"/>
    </row>
    <row r="322" customFormat="false" ht="9.95" hidden="false" customHeight="true" outlineLevel="0" collapsed="false">
      <c r="H322" s="3"/>
      <c r="T322" s="150"/>
      <c r="U322" s="150"/>
      <c r="V322" s="150"/>
    </row>
    <row r="323" customFormat="false" ht="9.95" hidden="false" customHeight="true" outlineLevel="0" collapsed="false">
      <c r="H323" s="3"/>
      <c r="T323" s="150"/>
      <c r="U323" s="150"/>
      <c r="V323" s="150"/>
    </row>
    <row r="324" customFormat="false" ht="9.95" hidden="false" customHeight="true" outlineLevel="0" collapsed="false">
      <c r="H324" s="3"/>
      <c r="T324" s="150"/>
      <c r="U324" s="150"/>
      <c r="V324" s="150"/>
    </row>
    <row r="325" customFormat="false" ht="9.95" hidden="false" customHeight="true" outlineLevel="0" collapsed="false">
      <c r="H325" s="3"/>
      <c r="T325" s="150"/>
      <c r="U325" s="150"/>
      <c r="V325" s="150"/>
    </row>
    <row r="326" customFormat="false" ht="9.95" hidden="false" customHeight="true" outlineLevel="0" collapsed="false">
      <c r="H326" s="3"/>
      <c r="T326" s="150"/>
      <c r="U326" s="150"/>
      <c r="V326" s="150"/>
    </row>
    <row r="327" customFormat="false" ht="9.95" hidden="false" customHeight="true" outlineLevel="0" collapsed="false">
      <c r="H327" s="3"/>
      <c r="T327" s="150"/>
      <c r="U327" s="150"/>
      <c r="V327" s="150"/>
    </row>
    <row r="328" customFormat="false" ht="9.95" hidden="false" customHeight="true" outlineLevel="0" collapsed="false">
      <c r="H328" s="3"/>
      <c r="T328" s="150"/>
      <c r="U328" s="150"/>
      <c r="V328" s="150"/>
    </row>
    <row r="329" customFormat="false" ht="9.95" hidden="false" customHeight="true" outlineLevel="0" collapsed="false">
      <c r="H329" s="3"/>
      <c r="T329" s="150"/>
      <c r="U329" s="150"/>
      <c r="V329" s="150"/>
    </row>
    <row r="330" customFormat="false" ht="11.1" hidden="false" customHeight="true" outlineLevel="0" collapsed="false">
      <c r="H330" s="3"/>
      <c r="T330" s="150"/>
      <c r="U330" s="150"/>
      <c r="V330" s="150"/>
    </row>
    <row r="331" customFormat="false" ht="11.1" hidden="false" customHeight="true" outlineLevel="0" collapsed="false">
      <c r="H331" s="3"/>
      <c r="T331" s="150"/>
      <c r="U331" s="150"/>
      <c r="V331" s="150"/>
    </row>
    <row r="332" customFormat="false" ht="11.1" hidden="false" customHeight="true" outlineLevel="0" collapsed="false">
      <c r="A332" s="439"/>
      <c r="B332" s="440"/>
      <c r="C332" s="410"/>
      <c r="D332" s="441"/>
      <c r="E332" s="457"/>
      <c r="F332" s="127"/>
      <c r="G332" s="458"/>
      <c r="H332" s="457"/>
      <c r="I332" s="127"/>
      <c r="J332" s="127"/>
      <c r="K332" s="127"/>
      <c r="L332" s="127"/>
      <c r="M332" s="335"/>
      <c r="N332" s="459"/>
      <c r="O332" s="335"/>
      <c r="P332" s="335"/>
      <c r="Q332" s="335"/>
      <c r="R332" s="335"/>
      <c r="S332" s="127"/>
      <c r="T332" s="401"/>
      <c r="U332" s="150"/>
      <c r="V332" s="150"/>
    </row>
    <row r="333" customFormat="false" ht="18" hidden="false" customHeight="false" outlineLevel="0" collapsed="false">
      <c r="A333" s="419"/>
      <c r="B333" s="420"/>
      <c r="C333" s="421"/>
      <c r="D333" s="422"/>
      <c r="E333" s="423"/>
      <c r="F333" s="422"/>
      <c r="G333" s="424"/>
      <c r="H333" s="424"/>
      <c r="I333" s="419"/>
      <c r="J333" s="425"/>
      <c r="K333" s="425"/>
      <c r="L333" s="99"/>
      <c r="M333" s="413"/>
      <c r="N333" s="343"/>
      <c r="O333" s="412"/>
      <c r="P333" s="343"/>
      <c r="Q333" s="412"/>
      <c r="R333" s="322"/>
      <c r="S333" s="99"/>
      <c r="T333" s="281"/>
      <c r="U333" s="150"/>
      <c r="V333" s="150"/>
    </row>
    <row r="334" customFormat="false" ht="11.1" hidden="false" customHeight="true" outlineLevel="0" collapsed="false">
      <c r="A334" s="460"/>
      <c r="B334" s="461"/>
      <c r="C334" s="461"/>
      <c r="D334" s="462"/>
      <c r="E334" s="461"/>
      <c r="F334" s="463"/>
      <c r="G334" s="461"/>
      <c r="H334" s="464"/>
      <c r="I334" s="463"/>
      <c r="J334" s="461"/>
      <c r="K334" s="461"/>
      <c r="L334" s="463"/>
      <c r="M334" s="465"/>
      <c r="N334" s="466"/>
      <c r="O334" s="467"/>
      <c r="P334" s="465"/>
      <c r="Q334" s="468"/>
      <c r="R334" s="468"/>
      <c r="S334" s="469"/>
      <c r="T334" s="150"/>
      <c r="U334" s="150"/>
      <c r="V334" s="150"/>
    </row>
    <row r="335" customFormat="false" ht="12.75" hidden="false" customHeight="false" outlineLevel="0" collapsed="false">
      <c r="T335" s="150"/>
      <c r="U335" s="150"/>
      <c r="V335" s="150"/>
    </row>
    <row r="336" customFormat="false" ht="12.75" hidden="false" customHeight="false" outlineLevel="0" collapsed="false">
      <c r="T336" s="150"/>
      <c r="U336" s="150"/>
      <c r="V336" s="150"/>
    </row>
    <row r="337" customFormat="false" ht="12.75" hidden="false" customHeight="false" outlineLevel="0" collapsed="false">
      <c r="T337" s="150"/>
      <c r="U337" s="150"/>
      <c r="V337" s="150"/>
    </row>
    <row r="338" customFormat="false" ht="12.75" hidden="false" customHeight="false" outlineLevel="0" collapsed="false">
      <c r="T338" s="150"/>
      <c r="U338" s="150"/>
      <c r="V338" s="150"/>
    </row>
    <row r="339" customFormat="false" ht="12.75" hidden="false" customHeight="false" outlineLevel="0" collapsed="false">
      <c r="T339" s="150"/>
      <c r="U339" s="150"/>
      <c r="V339" s="150"/>
    </row>
    <row r="340" customFormat="false" ht="12.75" hidden="false" customHeight="false" outlineLevel="0" collapsed="false">
      <c r="T340" s="150"/>
      <c r="U340" s="150"/>
      <c r="V340" s="150"/>
    </row>
    <row r="341" customFormat="false" ht="12.75" hidden="false" customHeight="false" outlineLevel="0" collapsed="false">
      <c r="T341" s="150"/>
      <c r="U341" s="150"/>
      <c r="V341" s="150"/>
    </row>
    <row r="342" customFormat="false" ht="12.75" hidden="false" customHeight="false" outlineLevel="0" collapsed="false">
      <c r="T342" s="150"/>
      <c r="U342" s="150"/>
      <c r="V342" s="150"/>
    </row>
    <row r="343" customFormat="false" ht="12.75" hidden="false" customHeight="false" outlineLevel="0" collapsed="false">
      <c r="T343" s="150"/>
      <c r="U343" s="150"/>
      <c r="V343" s="150"/>
    </row>
    <row r="344" customFormat="false" ht="12.75" hidden="false" customHeight="false" outlineLevel="0" collapsed="false">
      <c r="T344" s="150"/>
      <c r="U344" s="150"/>
      <c r="V344" s="150"/>
    </row>
    <row r="345" customFormat="false" ht="12.75" hidden="false" customHeight="false" outlineLevel="0" collapsed="false">
      <c r="T345" s="150"/>
      <c r="U345" s="150"/>
      <c r="V345" s="150"/>
    </row>
    <row r="346" customFormat="false" ht="12.75" hidden="false" customHeight="false" outlineLevel="0" collapsed="false">
      <c r="T346" s="150"/>
      <c r="U346" s="150"/>
      <c r="V346" s="150"/>
    </row>
    <row r="347" customFormat="false" ht="12.75" hidden="false" customHeight="false" outlineLevel="0" collapsed="false">
      <c r="T347" s="150"/>
      <c r="U347" s="150"/>
      <c r="V347" s="150"/>
    </row>
    <row r="348" customFormat="false" ht="12.75" hidden="false" customHeight="false" outlineLevel="0" collapsed="false">
      <c r="T348" s="150"/>
      <c r="U348" s="150"/>
      <c r="V348" s="150"/>
    </row>
    <row r="349" customFormat="false" ht="12.75" hidden="false" customHeight="false" outlineLevel="0" collapsed="false">
      <c r="T349" s="150"/>
      <c r="U349" s="150"/>
      <c r="V349" s="150"/>
    </row>
    <row r="350" customFormat="false" ht="12.75" hidden="false" customHeight="false" outlineLevel="0" collapsed="false">
      <c r="T350" s="150"/>
      <c r="U350" s="150"/>
      <c r="V350" s="150"/>
    </row>
    <row r="351" customFormat="false" ht="12.75" hidden="false" customHeight="false" outlineLevel="0" collapsed="false">
      <c r="T351" s="150"/>
      <c r="U351" s="150"/>
      <c r="V351" s="150"/>
    </row>
    <row r="352" customFormat="false" ht="12.75" hidden="false" customHeight="false" outlineLevel="0" collapsed="false">
      <c r="T352" s="150"/>
      <c r="U352" s="150"/>
      <c r="V352" s="150"/>
    </row>
    <row r="353" customFormat="false" ht="12.75" hidden="false" customHeight="false" outlineLevel="0" collapsed="false">
      <c r="T353" s="150"/>
      <c r="U353" s="150"/>
      <c r="V353" s="150"/>
    </row>
    <row r="354" customFormat="false" ht="12.75" hidden="false" customHeight="false" outlineLevel="0" collapsed="false">
      <c r="T354" s="150"/>
      <c r="U354" s="150"/>
      <c r="V354" s="150"/>
    </row>
    <row r="355" customFormat="false" ht="12.75" hidden="false" customHeight="false" outlineLevel="0" collapsed="false">
      <c r="T355" s="150"/>
      <c r="U355" s="150"/>
      <c r="V355" s="150"/>
    </row>
    <row r="356" customFormat="false" ht="12.75" hidden="false" customHeight="false" outlineLevel="0" collapsed="false">
      <c r="T356" s="150"/>
      <c r="U356" s="150"/>
      <c r="V356" s="150"/>
    </row>
    <row r="357" customFormat="false" ht="12.75" hidden="false" customHeight="false" outlineLevel="0" collapsed="false">
      <c r="T357" s="150"/>
      <c r="U357" s="150"/>
      <c r="V357" s="150"/>
    </row>
    <row r="358" customFormat="false" ht="12.75" hidden="false" customHeight="false" outlineLevel="0" collapsed="false">
      <c r="T358" s="150"/>
      <c r="U358" s="150"/>
      <c r="V358" s="150"/>
    </row>
    <row r="359" customFormat="false" ht="12.75" hidden="false" customHeight="false" outlineLevel="0" collapsed="false">
      <c r="T359" s="150"/>
      <c r="U359" s="150"/>
      <c r="V359" s="150"/>
    </row>
    <row r="360" customFormat="false" ht="12.75" hidden="false" customHeight="false" outlineLevel="0" collapsed="false">
      <c r="T360" s="150"/>
      <c r="U360" s="150"/>
      <c r="V360" s="150"/>
    </row>
    <row r="361" customFormat="false" ht="12.75" hidden="false" customHeight="false" outlineLevel="0" collapsed="false">
      <c r="T361" s="150"/>
      <c r="U361" s="150"/>
      <c r="V361" s="150"/>
    </row>
    <row r="362" customFormat="false" ht="12.75" hidden="false" customHeight="false" outlineLevel="0" collapsed="false">
      <c r="T362" s="150"/>
      <c r="U362" s="150"/>
      <c r="V362" s="150"/>
    </row>
    <row r="363" customFormat="false" ht="12.75" hidden="false" customHeight="false" outlineLevel="0" collapsed="false">
      <c r="T363" s="150"/>
      <c r="U363" s="150"/>
      <c r="V363" s="150"/>
    </row>
    <row r="364" customFormat="false" ht="12.75" hidden="false" customHeight="false" outlineLevel="0" collapsed="false">
      <c r="T364" s="150"/>
      <c r="U364" s="150"/>
      <c r="V364" s="150"/>
    </row>
    <row r="365" customFormat="false" ht="12.75" hidden="false" customHeight="false" outlineLevel="0" collapsed="false">
      <c r="T365" s="150"/>
      <c r="U365" s="150"/>
      <c r="V365" s="150"/>
    </row>
    <row r="366" customFormat="false" ht="12.75" hidden="false" customHeight="false" outlineLevel="0" collapsed="false">
      <c r="T366" s="150"/>
      <c r="U366" s="150"/>
      <c r="V366" s="150"/>
    </row>
    <row r="367" customFormat="false" ht="12.75" hidden="false" customHeight="false" outlineLevel="0" collapsed="false">
      <c r="T367" s="150"/>
      <c r="U367" s="150"/>
      <c r="V367" s="150"/>
    </row>
    <row r="368" customFormat="false" ht="12.75" hidden="false" customHeight="false" outlineLevel="0" collapsed="false">
      <c r="T368" s="150"/>
      <c r="U368" s="150"/>
      <c r="V368" s="150"/>
    </row>
    <row r="369" customFormat="false" ht="12.75" hidden="false" customHeight="false" outlineLevel="0" collapsed="false">
      <c r="T369" s="150"/>
      <c r="U369" s="150"/>
      <c r="V369" s="150"/>
    </row>
    <row r="370" customFormat="false" ht="12.75" hidden="false" customHeight="false" outlineLevel="0" collapsed="false">
      <c r="T370" s="150"/>
      <c r="U370" s="150"/>
      <c r="V370" s="150"/>
    </row>
    <row r="371" customFormat="false" ht="12.75" hidden="false" customHeight="false" outlineLevel="0" collapsed="false">
      <c r="T371" s="150"/>
      <c r="U371" s="150"/>
      <c r="V371" s="150"/>
    </row>
    <row r="372" customFormat="false" ht="12.75" hidden="false" customHeight="false" outlineLevel="0" collapsed="false">
      <c r="T372" s="150"/>
      <c r="U372" s="150"/>
      <c r="V372" s="150"/>
    </row>
    <row r="373" customFormat="false" ht="12.75" hidden="false" customHeight="false" outlineLevel="0" collapsed="false">
      <c r="T373" s="150"/>
      <c r="U373" s="150"/>
      <c r="V373" s="150"/>
    </row>
    <row r="374" customFormat="false" ht="12.75" hidden="false" customHeight="false" outlineLevel="0" collapsed="false">
      <c r="T374" s="150"/>
      <c r="U374" s="150"/>
      <c r="V374" s="150"/>
    </row>
    <row r="375" customFormat="false" ht="12.75" hidden="false" customHeight="false" outlineLevel="0" collapsed="false">
      <c r="T375" s="150"/>
      <c r="U375" s="150"/>
      <c r="V375" s="150"/>
    </row>
    <row r="376" customFormat="false" ht="12.75" hidden="false" customHeight="false" outlineLevel="0" collapsed="false">
      <c r="T376" s="150"/>
      <c r="U376" s="150"/>
      <c r="V376" s="150"/>
    </row>
    <row r="377" customFormat="false" ht="12.75" hidden="false" customHeight="false" outlineLevel="0" collapsed="false">
      <c r="T377" s="150"/>
      <c r="U377" s="150"/>
      <c r="V377" s="150"/>
    </row>
    <row r="378" customFormat="false" ht="12.75" hidden="false" customHeight="false" outlineLevel="0" collapsed="false">
      <c r="T378" s="150"/>
      <c r="U378" s="150"/>
      <c r="V378" s="150"/>
    </row>
    <row r="379" customFormat="false" ht="12.75" hidden="false" customHeight="false" outlineLevel="0" collapsed="false">
      <c r="T379" s="150"/>
      <c r="U379" s="150"/>
      <c r="V379" s="150"/>
    </row>
    <row r="380" customFormat="false" ht="12.75" hidden="false" customHeight="false" outlineLevel="0" collapsed="false">
      <c r="T380" s="150"/>
      <c r="U380" s="150"/>
      <c r="V380" s="150"/>
    </row>
    <row r="381" customFormat="false" ht="12.75" hidden="false" customHeight="false" outlineLevel="0" collapsed="false">
      <c r="T381" s="150"/>
      <c r="U381" s="150"/>
      <c r="V381" s="150"/>
    </row>
    <row r="382" customFormat="false" ht="12.75" hidden="false" customHeight="false" outlineLevel="0" collapsed="false">
      <c r="T382" s="150"/>
      <c r="U382" s="150"/>
      <c r="V382" s="150"/>
    </row>
    <row r="383" customFormat="false" ht="12.75" hidden="false" customHeight="false" outlineLevel="0" collapsed="false">
      <c r="T383" s="150"/>
      <c r="U383" s="150"/>
      <c r="V383" s="150"/>
    </row>
    <row r="384" customFormat="false" ht="12.75" hidden="false" customHeight="false" outlineLevel="0" collapsed="false">
      <c r="T384" s="150"/>
      <c r="U384" s="150"/>
      <c r="V384" s="150"/>
    </row>
    <row r="385" customFormat="false" ht="12.75" hidden="false" customHeight="false" outlineLevel="0" collapsed="false">
      <c r="T385" s="150"/>
      <c r="U385" s="150"/>
      <c r="V385" s="150"/>
    </row>
    <row r="386" customFormat="false" ht="12.75" hidden="false" customHeight="false" outlineLevel="0" collapsed="false">
      <c r="T386" s="150"/>
      <c r="U386" s="150"/>
      <c r="V386" s="150"/>
    </row>
    <row r="387" customFormat="false" ht="12.75" hidden="false" customHeight="false" outlineLevel="0" collapsed="false">
      <c r="T387" s="150"/>
      <c r="U387" s="150"/>
      <c r="V387" s="150"/>
    </row>
    <row r="388" customFormat="false" ht="12.75" hidden="false" customHeight="false" outlineLevel="0" collapsed="false">
      <c r="T388" s="150"/>
      <c r="U388" s="150"/>
      <c r="V388" s="150"/>
    </row>
    <row r="389" customFormat="false" ht="12.75" hidden="false" customHeight="false" outlineLevel="0" collapsed="false">
      <c r="T389" s="150"/>
      <c r="U389" s="150"/>
      <c r="V389" s="150"/>
    </row>
    <row r="390" customFormat="false" ht="12.75" hidden="false" customHeight="false" outlineLevel="0" collapsed="false">
      <c r="T390" s="150"/>
      <c r="U390" s="150"/>
      <c r="V390" s="150"/>
    </row>
    <row r="391" customFormat="false" ht="12.75" hidden="false" customHeight="false" outlineLevel="0" collapsed="false">
      <c r="T391" s="150"/>
      <c r="U391" s="150"/>
      <c r="V391" s="150"/>
    </row>
    <row r="392" customFormat="false" ht="12.75" hidden="false" customHeight="false" outlineLevel="0" collapsed="false">
      <c r="T392" s="150"/>
      <c r="U392" s="150"/>
      <c r="V392" s="150"/>
    </row>
    <row r="393" customFormat="false" ht="12.75" hidden="false" customHeight="false" outlineLevel="0" collapsed="false">
      <c r="T393" s="150"/>
      <c r="U393" s="150"/>
      <c r="V393" s="150"/>
    </row>
    <row r="394" customFormat="false" ht="12.75" hidden="false" customHeight="false" outlineLevel="0" collapsed="false">
      <c r="T394" s="150"/>
      <c r="U394" s="150"/>
      <c r="V394" s="150"/>
    </row>
    <row r="395" customFormat="false" ht="12.75" hidden="false" customHeight="false" outlineLevel="0" collapsed="false">
      <c r="T395" s="150"/>
      <c r="U395" s="150"/>
      <c r="V395" s="150"/>
    </row>
    <row r="396" customFormat="false" ht="12.75" hidden="false" customHeight="false" outlineLevel="0" collapsed="false">
      <c r="T396" s="150"/>
      <c r="U396" s="150"/>
      <c r="V396" s="150"/>
    </row>
    <row r="397" customFormat="false" ht="12.75" hidden="false" customHeight="false" outlineLevel="0" collapsed="false">
      <c r="T397" s="150"/>
      <c r="U397" s="150"/>
      <c r="V397" s="150"/>
    </row>
    <row r="398" customFormat="false" ht="12.75" hidden="false" customHeight="false" outlineLevel="0" collapsed="false">
      <c r="T398" s="150"/>
      <c r="U398" s="150"/>
      <c r="V398" s="150"/>
    </row>
    <row r="399" customFormat="false" ht="12.75" hidden="false" customHeight="false" outlineLevel="0" collapsed="false">
      <c r="T399" s="150"/>
      <c r="U399" s="150"/>
      <c r="V399" s="150"/>
    </row>
    <row r="400" customFormat="false" ht="12.75" hidden="false" customHeight="false" outlineLevel="0" collapsed="false">
      <c r="T400" s="150"/>
      <c r="U400" s="150"/>
      <c r="V400" s="150"/>
    </row>
    <row r="401" customFormat="false" ht="12.75" hidden="false" customHeight="false" outlineLevel="0" collapsed="false">
      <c r="T401" s="150"/>
      <c r="U401" s="150"/>
      <c r="V401" s="150"/>
    </row>
    <row r="402" customFormat="false" ht="12.75" hidden="false" customHeight="false" outlineLevel="0" collapsed="false">
      <c r="T402" s="150"/>
      <c r="U402" s="150"/>
      <c r="V402" s="150"/>
    </row>
    <row r="403" customFormat="false" ht="12.75" hidden="false" customHeight="false" outlineLevel="0" collapsed="false">
      <c r="T403" s="150"/>
      <c r="U403" s="150"/>
      <c r="V403" s="150"/>
    </row>
    <row r="404" customFormat="false" ht="12.75" hidden="false" customHeight="false" outlineLevel="0" collapsed="false">
      <c r="T404" s="150"/>
      <c r="U404" s="150"/>
      <c r="V404" s="150"/>
    </row>
    <row r="405" customFormat="false" ht="12.75" hidden="false" customHeight="false" outlineLevel="0" collapsed="false">
      <c r="T405" s="150"/>
      <c r="U405" s="150"/>
      <c r="V405" s="150"/>
    </row>
    <row r="406" customFormat="false" ht="12.75" hidden="false" customHeight="false" outlineLevel="0" collapsed="false">
      <c r="T406" s="150"/>
      <c r="U406" s="150"/>
      <c r="V406" s="150"/>
    </row>
    <row r="407" customFormat="false" ht="12.75" hidden="false" customHeight="false" outlineLevel="0" collapsed="false">
      <c r="T407" s="150"/>
      <c r="U407" s="150"/>
      <c r="V407" s="150"/>
    </row>
    <row r="408" customFormat="false" ht="12.75" hidden="false" customHeight="false" outlineLevel="0" collapsed="false">
      <c r="T408" s="150"/>
      <c r="U408" s="150"/>
      <c r="V408" s="150"/>
    </row>
    <row r="409" customFormat="false" ht="12.75" hidden="false" customHeight="false" outlineLevel="0" collapsed="false">
      <c r="T409" s="150"/>
      <c r="U409" s="150"/>
      <c r="V409" s="150"/>
    </row>
    <row r="410" customFormat="false" ht="12.75" hidden="false" customHeight="false" outlineLevel="0" collapsed="false">
      <c r="T410" s="150"/>
      <c r="U410" s="150"/>
      <c r="V410" s="150"/>
    </row>
    <row r="411" customFormat="false" ht="12.75" hidden="false" customHeight="false" outlineLevel="0" collapsed="false">
      <c r="T411" s="150"/>
      <c r="U411" s="150"/>
      <c r="V411" s="150"/>
    </row>
    <row r="412" customFormat="false" ht="12.75" hidden="false" customHeight="false" outlineLevel="0" collapsed="false">
      <c r="T412" s="150"/>
      <c r="U412" s="150"/>
      <c r="V412" s="150"/>
    </row>
    <row r="413" customFormat="false" ht="12.75" hidden="false" customHeight="false" outlineLevel="0" collapsed="false">
      <c r="T413" s="150"/>
      <c r="U413" s="150"/>
      <c r="V413" s="150"/>
    </row>
    <row r="414" customFormat="false" ht="12.75" hidden="false" customHeight="false" outlineLevel="0" collapsed="false">
      <c r="T414" s="150"/>
      <c r="U414" s="150"/>
      <c r="V414" s="150"/>
    </row>
    <row r="415" customFormat="false" ht="12.75" hidden="false" customHeight="false" outlineLevel="0" collapsed="false">
      <c r="T415" s="150"/>
      <c r="U415" s="150"/>
      <c r="V415" s="150"/>
    </row>
    <row r="416" customFormat="false" ht="12.75" hidden="false" customHeight="false" outlineLevel="0" collapsed="false">
      <c r="T416" s="150"/>
      <c r="U416" s="150"/>
      <c r="V416" s="150"/>
    </row>
    <row r="417" customFormat="false" ht="12.75" hidden="false" customHeight="false" outlineLevel="0" collapsed="false">
      <c r="T417" s="150"/>
      <c r="U417" s="150"/>
      <c r="V417" s="150"/>
    </row>
    <row r="418" customFormat="false" ht="12.75" hidden="false" customHeight="false" outlineLevel="0" collapsed="false">
      <c r="T418" s="150"/>
      <c r="U418" s="150"/>
      <c r="V418" s="150"/>
    </row>
    <row r="419" customFormat="false" ht="12.75" hidden="false" customHeight="false" outlineLevel="0" collapsed="false">
      <c r="T419" s="150"/>
      <c r="U419" s="150"/>
      <c r="V419" s="150"/>
    </row>
    <row r="420" customFormat="false" ht="12.75" hidden="false" customHeight="false" outlineLevel="0" collapsed="false">
      <c r="T420" s="150"/>
      <c r="U420" s="150"/>
      <c r="V420" s="150"/>
    </row>
    <row r="421" customFormat="false" ht="12.75" hidden="false" customHeight="false" outlineLevel="0" collapsed="false">
      <c r="T421" s="150"/>
      <c r="U421" s="150"/>
      <c r="V421" s="150"/>
    </row>
    <row r="422" customFormat="false" ht="12.75" hidden="false" customHeight="false" outlineLevel="0" collapsed="false">
      <c r="T422" s="150"/>
      <c r="U422" s="150"/>
      <c r="V422" s="150"/>
    </row>
    <row r="423" customFormat="false" ht="12.75" hidden="false" customHeight="false" outlineLevel="0" collapsed="false">
      <c r="T423" s="150"/>
      <c r="U423" s="150"/>
      <c r="V423" s="150"/>
    </row>
    <row r="424" customFormat="false" ht="12.75" hidden="false" customHeight="false" outlineLevel="0" collapsed="false">
      <c r="T424" s="150"/>
      <c r="U424" s="150"/>
      <c r="V424" s="150"/>
    </row>
    <row r="425" customFormat="false" ht="12.75" hidden="false" customHeight="false" outlineLevel="0" collapsed="false">
      <c r="T425" s="150"/>
      <c r="U425" s="150"/>
      <c r="V425" s="150"/>
    </row>
    <row r="426" customFormat="false" ht="12.75" hidden="false" customHeight="false" outlineLevel="0" collapsed="false">
      <c r="T426" s="150"/>
      <c r="U426" s="150"/>
      <c r="V426" s="150"/>
    </row>
    <row r="427" customFormat="false" ht="12.75" hidden="false" customHeight="false" outlineLevel="0" collapsed="false">
      <c r="T427" s="150"/>
      <c r="U427" s="150"/>
      <c r="V427" s="150"/>
    </row>
    <row r="428" customFormat="false" ht="12.75" hidden="false" customHeight="false" outlineLevel="0" collapsed="false">
      <c r="T428" s="150"/>
      <c r="U428" s="150"/>
      <c r="V428" s="150"/>
    </row>
    <row r="429" customFormat="false" ht="12.75" hidden="false" customHeight="false" outlineLevel="0" collapsed="false">
      <c r="T429" s="150"/>
      <c r="U429" s="150"/>
      <c r="V429" s="150"/>
    </row>
    <row r="430" customFormat="false" ht="12.75" hidden="false" customHeight="false" outlineLevel="0" collapsed="false">
      <c r="T430" s="150"/>
      <c r="U430" s="150"/>
      <c r="V430" s="150"/>
    </row>
    <row r="431" customFormat="false" ht="12.75" hidden="false" customHeight="false" outlineLevel="0" collapsed="false">
      <c r="T431" s="150"/>
      <c r="U431" s="150"/>
      <c r="V431" s="150"/>
    </row>
    <row r="432" customFormat="false" ht="12.75" hidden="false" customHeight="false" outlineLevel="0" collapsed="false">
      <c r="T432" s="150"/>
      <c r="U432" s="150"/>
      <c r="V432" s="150"/>
    </row>
    <row r="433" customFormat="false" ht="12.75" hidden="false" customHeight="false" outlineLevel="0" collapsed="false">
      <c r="T433" s="150"/>
      <c r="U433" s="150"/>
      <c r="V433" s="150"/>
    </row>
    <row r="434" customFormat="false" ht="12.75" hidden="false" customHeight="false" outlineLevel="0" collapsed="false">
      <c r="T434" s="150"/>
      <c r="U434" s="150"/>
      <c r="V434" s="150"/>
    </row>
    <row r="435" customFormat="false" ht="12.75" hidden="false" customHeight="false" outlineLevel="0" collapsed="false">
      <c r="T435" s="150"/>
      <c r="U435" s="150"/>
      <c r="V435" s="150"/>
    </row>
    <row r="436" customFormat="false" ht="12.75" hidden="false" customHeight="false" outlineLevel="0" collapsed="false">
      <c r="T436" s="150"/>
      <c r="U436" s="150"/>
      <c r="V436" s="150"/>
    </row>
    <row r="437" customFormat="false" ht="12.75" hidden="false" customHeight="false" outlineLevel="0" collapsed="false">
      <c r="T437" s="150"/>
      <c r="U437" s="150"/>
      <c r="V437" s="150"/>
    </row>
    <row r="438" customFormat="false" ht="12.75" hidden="false" customHeight="false" outlineLevel="0" collapsed="false">
      <c r="T438" s="150"/>
      <c r="U438" s="150"/>
      <c r="V438" s="150"/>
    </row>
    <row r="439" customFormat="false" ht="12.75" hidden="false" customHeight="false" outlineLevel="0" collapsed="false">
      <c r="T439" s="150"/>
      <c r="U439" s="150"/>
      <c r="V439" s="150"/>
    </row>
    <row r="440" customFormat="false" ht="12.75" hidden="false" customHeight="false" outlineLevel="0" collapsed="false">
      <c r="T440" s="150"/>
      <c r="U440" s="150"/>
      <c r="V440" s="150"/>
    </row>
    <row r="441" customFormat="false" ht="12.75" hidden="false" customHeight="false" outlineLevel="0" collapsed="false">
      <c r="T441" s="150"/>
      <c r="U441" s="150"/>
      <c r="V441" s="150"/>
    </row>
    <row r="442" customFormat="false" ht="12.75" hidden="false" customHeight="false" outlineLevel="0" collapsed="false">
      <c r="T442" s="150"/>
      <c r="U442" s="150"/>
      <c r="V442" s="150"/>
    </row>
    <row r="443" customFormat="false" ht="12.75" hidden="false" customHeight="false" outlineLevel="0" collapsed="false">
      <c r="T443" s="150"/>
      <c r="U443" s="150"/>
      <c r="V443" s="150"/>
    </row>
    <row r="444" customFormat="false" ht="12.75" hidden="false" customHeight="false" outlineLevel="0" collapsed="false">
      <c r="T444" s="150"/>
      <c r="U444" s="150"/>
      <c r="V444" s="150"/>
    </row>
    <row r="445" customFormat="false" ht="12.75" hidden="false" customHeight="false" outlineLevel="0" collapsed="false">
      <c r="T445" s="150"/>
      <c r="U445" s="150"/>
      <c r="V445" s="150"/>
    </row>
    <row r="446" customFormat="false" ht="12.75" hidden="false" customHeight="false" outlineLevel="0" collapsed="false">
      <c r="T446" s="150"/>
      <c r="U446" s="150"/>
      <c r="V446" s="150"/>
    </row>
    <row r="447" customFormat="false" ht="12.75" hidden="false" customHeight="false" outlineLevel="0" collapsed="false">
      <c r="T447" s="150"/>
      <c r="U447" s="150"/>
      <c r="V447" s="150"/>
    </row>
    <row r="448" customFormat="false" ht="12.75" hidden="false" customHeight="false" outlineLevel="0" collapsed="false">
      <c r="T448" s="150"/>
      <c r="U448" s="150"/>
      <c r="V448" s="150"/>
    </row>
    <row r="449" customFormat="false" ht="12.75" hidden="false" customHeight="false" outlineLevel="0" collapsed="false">
      <c r="T449" s="150"/>
      <c r="U449" s="150"/>
      <c r="V449" s="150"/>
    </row>
    <row r="450" customFormat="false" ht="12.75" hidden="false" customHeight="false" outlineLevel="0" collapsed="false">
      <c r="T450" s="150"/>
      <c r="U450" s="150"/>
      <c r="V450" s="150"/>
    </row>
    <row r="451" customFormat="false" ht="12.75" hidden="false" customHeight="false" outlineLevel="0" collapsed="false">
      <c r="T451" s="150"/>
      <c r="U451" s="150"/>
      <c r="V451" s="150"/>
    </row>
    <row r="452" customFormat="false" ht="12.75" hidden="false" customHeight="false" outlineLevel="0" collapsed="false">
      <c r="T452" s="150"/>
      <c r="U452" s="150"/>
      <c r="V452" s="150"/>
    </row>
    <row r="453" customFormat="false" ht="12.75" hidden="false" customHeight="false" outlineLevel="0" collapsed="false">
      <c r="T453" s="150"/>
      <c r="U453" s="150"/>
      <c r="V453" s="150"/>
    </row>
    <row r="454" customFormat="false" ht="12.75" hidden="false" customHeight="false" outlineLevel="0" collapsed="false">
      <c r="T454" s="150"/>
      <c r="U454" s="150"/>
      <c r="V454" s="150"/>
    </row>
    <row r="455" customFormat="false" ht="12.75" hidden="false" customHeight="false" outlineLevel="0" collapsed="false">
      <c r="T455" s="150"/>
      <c r="U455" s="150"/>
      <c r="V455" s="150"/>
    </row>
    <row r="456" customFormat="false" ht="12.75" hidden="false" customHeight="false" outlineLevel="0" collapsed="false">
      <c r="T456" s="150"/>
      <c r="U456" s="150"/>
      <c r="V456" s="150"/>
    </row>
    <row r="457" customFormat="false" ht="12.75" hidden="false" customHeight="false" outlineLevel="0" collapsed="false">
      <c r="T457" s="150"/>
      <c r="U457" s="150"/>
      <c r="V457" s="150"/>
    </row>
    <row r="458" customFormat="false" ht="12.75" hidden="false" customHeight="false" outlineLevel="0" collapsed="false">
      <c r="T458" s="150"/>
      <c r="U458" s="150"/>
      <c r="V458" s="150"/>
    </row>
    <row r="459" customFormat="false" ht="12.75" hidden="false" customHeight="false" outlineLevel="0" collapsed="false">
      <c r="T459" s="150"/>
      <c r="U459" s="150"/>
      <c r="V459" s="150"/>
    </row>
    <row r="460" customFormat="false" ht="12.75" hidden="false" customHeight="false" outlineLevel="0" collapsed="false">
      <c r="T460" s="150"/>
      <c r="U460" s="150"/>
      <c r="V460" s="150"/>
    </row>
    <row r="461" customFormat="false" ht="12.75" hidden="false" customHeight="false" outlineLevel="0" collapsed="false">
      <c r="T461" s="150"/>
      <c r="U461" s="150"/>
      <c r="V461" s="150"/>
    </row>
    <row r="462" customFormat="false" ht="12.75" hidden="false" customHeight="false" outlineLevel="0" collapsed="false">
      <c r="T462" s="150"/>
      <c r="U462" s="150"/>
      <c r="V462" s="150"/>
    </row>
    <row r="463" customFormat="false" ht="12.75" hidden="false" customHeight="false" outlineLevel="0" collapsed="false">
      <c r="T463" s="150"/>
      <c r="U463" s="150"/>
      <c r="V463" s="150"/>
    </row>
    <row r="464" customFormat="false" ht="12.75" hidden="false" customHeight="false" outlineLevel="0" collapsed="false">
      <c r="T464" s="150"/>
      <c r="U464" s="150"/>
      <c r="V464" s="150"/>
    </row>
    <row r="465" customFormat="false" ht="12.75" hidden="false" customHeight="false" outlineLevel="0" collapsed="false">
      <c r="T465" s="150"/>
      <c r="U465" s="150"/>
      <c r="V465" s="150"/>
    </row>
    <row r="466" customFormat="false" ht="12.75" hidden="false" customHeight="false" outlineLevel="0" collapsed="false">
      <c r="T466" s="150"/>
      <c r="U466" s="150"/>
      <c r="V466" s="150"/>
    </row>
    <row r="467" customFormat="false" ht="12.75" hidden="false" customHeight="false" outlineLevel="0" collapsed="false">
      <c r="T467" s="150"/>
      <c r="U467" s="150"/>
      <c r="V467" s="150"/>
    </row>
    <row r="468" customFormat="false" ht="12.75" hidden="false" customHeight="false" outlineLevel="0" collapsed="false">
      <c r="T468" s="150"/>
      <c r="U468" s="150"/>
      <c r="V468" s="150"/>
    </row>
    <row r="469" customFormat="false" ht="12.75" hidden="false" customHeight="false" outlineLevel="0" collapsed="false">
      <c r="T469" s="150"/>
      <c r="U469" s="150"/>
      <c r="V469" s="150"/>
    </row>
    <row r="470" customFormat="false" ht="12.75" hidden="false" customHeight="false" outlineLevel="0" collapsed="false">
      <c r="T470" s="150"/>
      <c r="U470" s="150"/>
      <c r="V470" s="150"/>
    </row>
    <row r="471" customFormat="false" ht="12.75" hidden="false" customHeight="false" outlineLevel="0" collapsed="false">
      <c r="T471" s="150"/>
      <c r="U471" s="150"/>
      <c r="V471" s="150"/>
    </row>
    <row r="472" customFormat="false" ht="12.75" hidden="false" customHeight="false" outlineLevel="0" collapsed="false">
      <c r="T472" s="150"/>
      <c r="U472" s="150"/>
      <c r="V472" s="150"/>
    </row>
    <row r="473" customFormat="false" ht="12.75" hidden="false" customHeight="false" outlineLevel="0" collapsed="false">
      <c r="T473" s="150"/>
      <c r="U473" s="150"/>
      <c r="V473" s="150"/>
    </row>
    <row r="474" customFormat="false" ht="12.75" hidden="false" customHeight="false" outlineLevel="0" collapsed="false">
      <c r="T474" s="150"/>
      <c r="U474" s="150"/>
      <c r="V474" s="150"/>
    </row>
    <row r="475" customFormat="false" ht="12.75" hidden="false" customHeight="false" outlineLevel="0" collapsed="false">
      <c r="T475" s="150"/>
      <c r="U475" s="150"/>
      <c r="V475" s="150"/>
    </row>
    <row r="476" customFormat="false" ht="12.75" hidden="false" customHeight="false" outlineLevel="0" collapsed="false">
      <c r="T476" s="150"/>
      <c r="U476" s="150"/>
      <c r="V476" s="150"/>
    </row>
    <row r="477" customFormat="false" ht="12.75" hidden="false" customHeight="false" outlineLevel="0" collapsed="false">
      <c r="T477" s="150"/>
      <c r="U477" s="150"/>
      <c r="V477" s="150"/>
    </row>
    <row r="478" customFormat="false" ht="12.75" hidden="false" customHeight="false" outlineLevel="0" collapsed="false">
      <c r="T478" s="150"/>
      <c r="U478" s="150"/>
      <c r="V478" s="150"/>
    </row>
    <row r="479" customFormat="false" ht="12.75" hidden="false" customHeight="false" outlineLevel="0" collapsed="false">
      <c r="T479" s="150"/>
      <c r="U479" s="150"/>
      <c r="V479" s="150"/>
    </row>
    <row r="480" customFormat="false" ht="12.75" hidden="false" customHeight="false" outlineLevel="0" collapsed="false">
      <c r="T480" s="150"/>
      <c r="U480" s="150"/>
      <c r="V480" s="150"/>
    </row>
    <row r="481" customFormat="false" ht="12.75" hidden="false" customHeight="false" outlineLevel="0" collapsed="false">
      <c r="T481" s="150"/>
      <c r="U481" s="150"/>
      <c r="V481" s="150"/>
    </row>
    <row r="482" customFormat="false" ht="12.75" hidden="false" customHeight="false" outlineLevel="0" collapsed="false">
      <c r="T482" s="150"/>
      <c r="U482" s="150"/>
      <c r="V482" s="150"/>
    </row>
    <row r="483" customFormat="false" ht="12.75" hidden="false" customHeight="false" outlineLevel="0" collapsed="false">
      <c r="T483" s="150"/>
      <c r="U483" s="150"/>
      <c r="V483" s="150"/>
    </row>
    <row r="484" customFormat="false" ht="12.75" hidden="false" customHeight="false" outlineLevel="0" collapsed="false">
      <c r="T484" s="150"/>
      <c r="U484" s="150"/>
      <c r="V484" s="150"/>
    </row>
    <row r="485" customFormat="false" ht="12.75" hidden="false" customHeight="false" outlineLevel="0" collapsed="false">
      <c r="T485" s="150"/>
      <c r="U485" s="150"/>
      <c r="V485" s="150"/>
    </row>
    <row r="486" customFormat="false" ht="12.75" hidden="false" customHeight="false" outlineLevel="0" collapsed="false">
      <c r="T486" s="150"/>
      <c r="U486" s="150"/>
      <c r="V486" s="150"/>
    </row>
    <row r="487" customFormat="false" ht="12.75" hidden="false" customHeight="false" outlineLevel="0" collapsed="false">
      <c r="T487" s="150"/>
      <c r="U487" s="150"/>
      <c r="V487" s="150"/>
    </row>
    <row r="488" customFormat="false" ht="12.75" hidden="false" customHeight="false" outlineLevel="0" collapsed="false">
      <c r="T488" s="150"/>
      <c r="U488" s="150"/>
      <c r="V488" s="150"/>
    </row>
    <row r="489" customFormat="false" ht="12.75" hidden="false" customHeight="false" outlineLevel="0" collapsed="false">
      <c r="T489" s="150"/>
      <c r="U489" s="150"/>
      <c r="V489" s="150"/>
    </row>
    <row r="490" customFormat="false" ht="12.75" hidden="false" customHeight="false" outlineLevel="0" collapsed="false">
      <c r="T490" s="150"/>
      <c r="U490" s="150"/>
      <c r="V490" s="150"/>
    </row>
    <row r="491" customFormat="false" ht="12.75" hidden="false" customHeight="false" outlineLevel="0" collapsed="false">
      <c r="T491" s="150"/>
      <c r="U491" s="150"/>
      <c r="V491" s="150"/>
    </row>
    <row r="492" customFormat="false" ht="12.75" hidden="false" customHeight="false" outlineLevel="0" collapsed="false">
      <c r="T492" s="150"/>
      <c r="U492" s="150"/>
      <c r="V492" s="150"/>
    </row>
    <row r="493" customFormat="false" ht="12.75" hidden="false" customHeight="false" outlineLevel="0" collapsed="false">
      <c r="T493" s="150"/>
      <c r="U493" s="150"/>
      <c r="V493" s="150"/>
    </row>
    <row r="494" customFormat="false" ht="12.75" hidden="false" customHeight="false" outlineLevel="0" collapsed="false">
      <c r="T494" s="150"/>
      <c r="U494" s="150"/>
      <c r="V494" s="150"/>
    </row>
    <row r="495" customFormat="false" ht="12.75" hidden="false" customHeight="false" outlineLevel="0" collapsed="false">
      <c r="T495" s="150"/>
      <c r="U495" s="150"/>
      <c r="V495" s="150"/>
    </row>
    <row r="496" customFormat="false" ht="12.75" hidden="false" customHeight="false" outlineLevel="0" collapsed="false">
      <c r="T496" s="150"/>
      <c r="U496" s="150"/>
      <c r="V496" s="150"/>
    </row>
    <row r="497" customFormat="false" ht="12.75" hidden="false" customHeight="false" outlineLevel="0" collapsed="false">
      <c r="T497" s="150"/>
      <c r="U497" s="150"/>
      <c r="V497" s="150"/>
    </row>
    <row r="498" customFormat="false" ht="12.75" hidden="false" customHeight="false" outlineLevel="0" collapsed="false">
      <c r="T498" s="150"/>
      <c r="U498" s="150"/>
      <c r="V498" s="150"/>
    </row>
    <row r="499" customFormat="false" ht="12.75" hidden="false" customHeight="false" outlineLevel="0" collapsed="false">
      <c r="T499" s="150"/>
      <c r="U499" s="150"/>
      <c r="V499" s="150"/>
    </row>
    <row r="500" customFormat="false" ht="12.75" hidden="false" customHeight="false" outlineLevel="0" collapsed="false">
      <c r="T500" s="150"/>
      <c r="U500" s="150"/>
      <c r="V500" s="150"/>
    </row>
    <row r="501" customFormat="false" ht="12.75" hidden="false" customHeight="false" outlineLevel="0" collapsed="false">
      <c r="T501" s="150"/>
      <c r="U501" s="150"/>
      <c r="V501" s="150"/>
    </row>
    <row r="502" customFormat="false" ht="12.75" hidden="false" customHeight="false" outlineLevel="0" collapsed="false">
      <c r="T502" s="150"/>
      <c r="U502" s="150"/>
      <c r="V502" s="150"/>
    </row>
    <row r="503" customFormat="false" ht="12.75" hidden="false" customHeight="false" outlineLevel="0" collapsed="false">
      <c r="T503" s="150"/>
      <c r="U503" s="150"/>
      <c r="V503" s="150"/>
    </row>
    <row r="504" customFormat="false" ht="12.75" hidden="false" customHeight="false" outlineLevel="0" collapsed="false">
      <c r="T504" s="150"/>
      <c r="U504" s="150"/>
      <c r="V504" s="150"/>
    </row>
    <row r="505" customFormat="false" ht="12.75" hidden="false" customHeight="false" outlineLevel="0" collapsed="false">
      <c r="T505" s="150"/>
      <c r="U505" s="150"/>
      <c r="V505" s="150"/>
    </row>
    <row r="506" customFormat="false" ht="12.75" hidden="false" customHeight="false" outlineLevel="0" collapsed="false">
      <c r="T506" s="150"/>
      <c r="U506" s="150"/>
      <c r="V506" s="150"/>
    </row>
    <row r="507" customFormat="false" ht="12.75" hidden="false" customHeight="false" outlineLevel="0" collapsed="false">
      <c r="T507" s="150"/>
      <c r="U507" s="150"/>
      <c r="V507" s="150"/>
    </row>
    <row r="508" customFormat="false" ht="12.75" hidden="false" customHeight="false" outlineLevel="0" collapsed="false">
      <c r="T508" s="150"/>
      <c r="U508" s="150"/>
      <c r="V508" s="150"/>
    </row>
    <row r="509" customFormat="false" ht="12.75" hidden="false" customHeight="false" outlineLevel="0" collapsed="false">
      <c r="T509" s="150"/>
      <c r="U509" s="150"/>
      <c r="V509" s="150"/>
    </row>
    <row r="510" customFormat="false" ht="12.75" hidden="false" customHeight="false" outlineLevel="0" collapsed="false">
      <c r="T510" s="150"/>
      <c r="U510" s="150"/>
      <c r="V510" s="150"/>
    </row>
    <row r="511" customFormat="false" ht="12.75" hidden="false" customHeight="false" outlineLevel="0" collapsed="false">
      <c r="T511" s="150"/>
      <c r="U511" s="150"/>
      <c r="V511" s="150"/>
    </row>
    <row r="512" customFormat="false" ht="12.75" hidden="false" customHeight="false" outlineLevel="0" collapsed="false">
      <c r="T512" s="150"/>
      <c r="U512" s="150"/>
      <c r="V512" s="150"/>
    </row>
    <row r="513" customFormat="false" ht="12.75" hidden="false" customHeight="false" outlineLevel="0" collapsed="false">
      <c r="T513" s="150"/>
      <c r="U513" s="150"/>
      <c r="V513" s="150"/>
    </row>
    <row r="514" customFormat="false" ht="12.75" hidden="false" customHeight="false" outlineLevel="0" collapsed="false">
      <c r="T514" s="150"/>
      <c r="U514" s="150"/>
      <c r="V514" s="150"/>
    </row>
    <row r="515" customFormat="false" ht="12.75" hidden="false" customHeight="false" outlineLevel="0" collapsed="false">
      <c r="T515" s="150"/>
      <c r="U515" s="150"/>
      <c r="V515" s="150"/>
    </row>
    <row r="516" customFormat="false" ht="12.75" hidden="false" customHeight="false" outlineLevel="0" collapsed="false">
      <c r="T516" s="150"/>
      <c r="U516" s="150"/>
      <c r="V516" s="150"/>
    </row>
    <row r="517" customFormat="false" ht="12.75" hidden="false" customHeight="false" outlineLevel="0" collapsed="false">
      <c r="T517" s="150"/>
      <c r="U517" s="150"/>
      <c r="V517" s="150"/>
    </row>
    <row r="518" customFormat="false" ht="12.75" hidden="false" customHeight="false" outlineLevel="0" collapsed="false">
      <c r="T518" s="150"/>
      <c r="U518" s="150"/>
      <c r="V518" s="150"/>
    </row>
    <row r="519" customFormat="false" ht="12.75" hidden="false" customHeight="false" outlineLevel="0" collapsed="false">
      <c r="T519" s="150"/>
      <c r="U519" s="150"/>
      <c r="V519" s="150"/>
    </row>
  </sheetData>
  <mergeCells count="44">
    <mergeCell ref="A4:A7"/>
    <mergeCell ref="D4:D7"/>
    <mergeCell ref="E4:E7"/>
    <mergeCell ref="F4:F7"/>
    <mergeCell ref="J4:M4"/>
    <mergeCell ref="N4:N7"/>
    <mergeCell ref="O4:O7"/>
    <mergeCell ref="P4:P7"/>
    <mergeCell ref="Q4:Q7"/>
    <mergeCell ref="R4:R7"/>
    <mergeCell ref="S4:S7"/>
    <mergeCell ref="T4:T7"/>
    <mergeCell ref="U4:U7"/>
    <mergeCell ref="X4:AA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colBreaks count="3" manualBreakCount="3">
    <brk id="8" man="true" max="65535" min="0"/>
    <brk id="20" man="true" max="65535" min="0"/>
    <brk id="2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2.7"/>
    <col collapsed="false" customWidth="true" hidden="false" outlineLevel="0" max="3" min="3" style="3" width="7.7"/>
    <col collapsed="false" customWidth="true" hidden="false" outlineLevel="0" max="8" min="4" style="3" width="13.41"/>
    <col collapsed="false" customWidth="true" hidden="false" outlineLevel="0" max="9" min="9" style="3" width="11.56"/>
    <col collapsed="false" customWidth="true" hidden="false" outlineLevel="0" max="10" min="10" style="162" width="11.56"/>
    <col collapsed="false" customWidth="true" hidden="false" outlineLevel="0" max="19" min="11" style="3" width="11.56"/>
    <col collapsed="false" customWidth="true" hidden="false" outlineLevel="0" max="21" min="20" style="3" width="4.7"/>
    <col collapsed="false" customWidth="true" hidden="false" outlineLevel="0" max="22" min="22" style="3" width="52.14"/>
    <col collapsed="false" customWidth="false" hidden="false" outlineLevel="0" max="23" min="23" style="3" width="10.99"/>
    <col collapsed="false" customWidth="true" hidden="false" outlineLevel="0" max="29" min="24" style="3" width="10.71"/>
    <col collapsed="false" customWidth="true" hidden="false" outlineLevel="0" max="39" min="30" style="3" width="12.7"/>
    <col collapsed="false" customWidth="true" hidden="false" outlineLevel="0" max="40" min="40" style="3" width="4.7"/>
    <col collapsed="false" customWidth="false" hidden="false" outlineLevel="0" max="49" min="41" style="150" width="10.99"/>
    <col collapsed="false" customWidth="false" hidden="false" outlineLevel="0" max="257" min="50" style="3" width="10.99"/>
  </cols>
  <sheetData>
    <row r="1" s="75" customFormat="true" ht="24.95" hidden="false" customHeight="true" outlineLevel="0" collapsed="false">
      <c r="A1" s="270" t="s">
        <v>331</v>
      </c>
      <c r="B1" s="84"/>
      <c r="C1" s="84"/>
      <c r="D1" s="84"/>
      <c r="E1" s="84"/>
      <c r="F1" s="84"/>
      <c r="G1" s="84"/>
      <c r="H1" s="74"/>
      <c r="I1" s="270" t="s">
        <v>331</v>
      </c>
      <c r="J1" s="470"/>
      <c r="K1" s="470"/>
      <c r="L1" s="470"/>
      <c r="M1" s="470"/>
      <c r="N1" s="470"/>
      <c r="O1" s="470"/>
      <c r="P1" s="470"/>
      <c r="Q1" s="470"/>
      <c r="R1" s="470"/>
      <c r="S1" s="470"/>
      <c r="T1" s="470"/>
      <c r="U1" s="270" t="s">
        <v>331</v>
      </c>
      <c r="V1" s="84"/>
      <c r="W1" s="84"/>
      <c r="X1" s="84"/>
      <c r="Y1" s="84"/>
      <c r="Z1" s="84"/>
      <c r="AA1" s="84"/>
      <c r="AB1" s="84"/>
      <c r="AC1" s="74"/>
      <c r="AD1" s="270" t="s">
        <v>331</v>
      </c>
      <c r="AE1" s="270"/>
      <c r="AF1" s="84"/>
      <c r="AG1" s="84"/>
      <c r="AH1" s="84"/>
      <c r="AI1" s="84"/>
      <c r="AJ1" s="84"/>
      <c r="AK1" s="84"/>
      <c r="AL1" s="84"/>
      <c r="AM1" s="84"/>
      <c r="AN1" s="84"/>
      <c r="AO1" s="165"/>
      <c r="AP1" s="165"/>
      <c r="AQ1" s="157"/>
      <c r="AR1" s="157"/>
      <c r="AS1" s="157"/>
      <c r="AT1" s="165"/>
      <c r="AU1" s="157"/>
      <c r="AV1" s="157"/>
      <c r="AW1" s="157"/>
    </row>
    <row r="2" s="75" customFormat="true" ht="20.1" hidden="false" customHeight="true" outlineLevel="0" collapsed="false">
      <c r="A2" s="79" t="s">
        <v>576</v>
      </c>
      <c r="B2" s="77"/>
      <c r="C2" s="77"/>
      <c r="D2" s="77"/>
      <c r="E2" s="77"/>
      <c r="F2" s="77"/>
      <c r="G2" s="77"/>
      <c r="H2" s="80"/>
      <c r="I2" s="79" t="s">
        <v>576</v>
      </c>
      <c r="J2" s="166"/>
      <c r="K2" s="84"/>
      <c r="L2" s="84"/>
      <c r="M2" s="77"/>
      <c r="N2" s="77"/>
      <c r="O2" s="77"/>
      <c r="P2" s="77"/>
      <c r="Q2" s="77"/>
      <c r="R2" s="77"/>
      <c r="S2" s="77"/>
      <c r="T2" s="77"/>
      <c r="U2" s="79" t="s">
        <v>577</v>
      </c>
      <c r="V2" s="84"/>
      <c r="W2" s="84"/>
      <c r="X2" s="84"/>
      <c r="Y2" s="84"/>
      <c r="Z2" s="84"/>
      <c r="AA2" s="84"/>
      <c r="AC2" s="80"/>
      <c r="AD2" s="79" t="s">
        <v>577</v>
      </c>
      <c r="AE2" s="471"/>
      <c r="AF2" s="84"/>
      <c r="AG2" s="84"/>
      <c r="AH2" s="84"/>
      <c r="AI2" s="84"/>
      <c r="AJ2" s="84"/>
      <c r="AK2" s="84"/>
      <c r="AL2" s="84"/>
      <c r="AM2" s="84"/>
      <c r="AN2" s="84"/>
      <c r="AO2" s="165"/>
      <c r="AP2" s="165"/>
      <c r="AQ2" s="157"/>
      <c r="AR2" s="157"/>
      <c r="AS2" s="157"/>
      <c r="AT2" s="165"/>
      <c r="AU2" s="82"/>
      <c r="AV2" s="82"/>
      <c r="AW2" s="157"/>
    </row>
    <row r="3" s="75" customFormat="true" ht="12.75" hidden="false" customHeight="false" outlineLevel="0" collapsed="false">
      <c r="A3" s="168"/>
      <c r="B3" s="85"/>
      <c r="C3" s="85"/>
      <c r="D3" s="85"/>
      <c r="E3" s="85"/>
      <c r="F3" s="85"/>
      <c r="G3" s="85"/>
      <c r="H3" s="167"/>
      <c r="I3" s="167"/>
      <c r="J3" s="167"/>
      <c r="K3" s="85"/>
      <c r="L3" s="85"/>
      <c r="M3" s="85"/>
      <c r="N3" s="85"/>
      <c r="O3" s="85"/>
      <c r="P3" s="85"/>
      <c r="Q3" s="168"/>
      <c r="R3" s="85"/>
      <c r="S3" s="85"/>
      <c r="T3" s="85"/>
      <c r="U3" s="356"/>
      <c r="V3" s="357"/>
      <c r="W3" s="85"/>
      <c r="X3" s="173"/>
      <c r="Y3" s="173"/>
      <c r="Z3" s="173"/>
      <c r="AA3" s="173"/>
      <c r="AB3" s="167"/>
      <c r="AC3" s="167"/>
      <c r="AD3" s="167"/>
      <c r="AE3" s="85"/>
      <c r="AF3" s="85"/>
      <c r="AG3" s="85"/>
      <c r="AH3" s="85"/>
      <c r="AI3" s="85"/>
      <c r="AJ3" s="85"/>
      <c r="AK3" s="85"/>
      <c r="AL3" s="356"/>
      <c r="AM3" s="85"/>
      <c r="AN3" s="356"/>
      <c r="AO3" s="165"/>
      <c r="AP3" s="165"/>
      <c r="AQ3" s="165"/>
      <c r="AR3" s="165"/>
      <c r="AS3" s="165"/>
      <c r="AT3" s="165"/>
      <c r="AU3" s="165"/>
      <c r="AV3" s="165"/>
      <c r="AW3" s="165"/>
    </row>
    <row r="4" customFormat="false" ht="15" hidden="false" customHeight="true" outlineLevel="0" collapsed="false">
      <c r="A4" s="86" t="s">
        <v>137</v>
      </c>
      <c r="B4" s="359" t="s">
        <v>578</v>
      </c>
      <c r="C4" s="308" t="s">
        <v>579</v>
      </c>
      <c r="D4" s="171" t="s">
        <v>136</v>
      </c>
      <c r="E4" s="87" t="s">
        <v>455</v>
      </c>
      <c r="F4" s="171" t="s">
        <v>188</v>
      </c>
      <c r="G4" s="472" t="s">
        <v>189</v>
      </c>
      <c r="H4" s="361" t="s">
        <v>190</v>
      </c>
      <c r="I4" s="362" t="s">
        <v>191</v>
      </c>
      <c r="J4" s="171" t="s">
        <v>192</v>
      </c>
      <c r="K4" s="171"/>
      <c r="L4" s="171"/>
      <c r="M4" s="171"/>
      <c r="N4" s="171" t="s">
        <v>193</v>
      </c>
      <c r="O4" s="171" t="s">
        <v>194</v>
      </c>
      <c r="P4" s="171" t="s">
        <v>195</v>
      </c>
      <c r="Q4" s="171" t="s">
        <v>196</v>
      </c>
      <c r="R4" s="171" t="s">
        <v>197</v>
      </c>
      <c r="S4" s="87" t="s">
        <v>522</v>
      </c>
      <c r="T4" s="175" t="s">
        <v>137</v>
      </c>
      <c r="U4" s="86" t="s">
        <v>137</v>
      </c>
      <c r="V4" s="359" t="s">
        <v>578</v>
      </c>
      <c r="W4" s="308" t="s">
        <v>579</v>
      </c>
      <c r="X4" s="171" t="s">
        <v>199</v>
      </c>
      <c r="Y4" s="171"/>
      <c r="Z4" s="171"/>
      <c r="AA4" s="171"/>
      <c r="AB4" s="88"/>
      <c r="AC4" s="361" t="s">
        <v>523</v>
      </c>
      <c r="AD4" s="363" t="s">
        <v>524</v>
      </c>
      <c r="AE4" s="364"/>
      <c r="AF4" s="89" t="s">
        <v>201</v>
      </c>
      <c r="AG4" s="89"/>
      <c r="AH4" s="89"/>
      <c r="AI4" s="87" t="s">
        <v>202</v>
      </c>
      <c r="AJ4" s="87" t="s">
        <v>203</v>
      </c>
      <c r="AK4" s="87" t="s">
        <v>397</v>
      </c>
      <c r="AL4" s="87" t="s">
        <v>398</v>
      </c>
      <c r="AM4" s="87" t="s">
        <v>206</v>
      </c>
      <c r="AN4" s="175" t="s">
        <v>137</v>
      </c>
      <c r="AO4" s="91"/>
      <c r="AP4" s="91"/>
      <c r="AQ4" s="91"/>
      <c r="AR4" s="91"/>
      <c r="AS4" s="91"/>
      <c r="AT4" s="91"/>
      <c r="AU4" s="91"/>
      <c r="AV4" s="91"/>
      <c r="AW4" s="141"/>
    </row>
    <row r="5" customFormat="false" ht="15" hidden="false" customHeight="true" outlineLevel="0" collapsed="false">
      <c r="A5" s="86" t="s">
        <v>207</v>
      </c>
      <c r="B5" s="365" t="s">
        <v>580</v>
      </c>
      <c r="C5" s="308"/>
      <c r="D5" s="308"/>
      <c r="E5" s="87" t="s">
        <v>208</v>
      </c>
      <c r="F5" s="171"/>
      <c r="G5" s="253" t="s">
        <v>209</v>
      </c>
      <c r="H5" s="176" t="s">
        <v>210</v>
      </c>
      <c r="I5" s="174" t="s">
        <v>339</v>
      </c>
      <c r="J5" s="171" t="s">
        <v>209</v>
      </c>
      <c r="K5" s="171" t="s">
        <v>212</v>
      </c>
      <c r="L5" s="171"/>
      <c r="M5" s="171"/>
      <c r="N5" s="171"/>
      <c r="O5" s="171" t="s">
        <v>194</v>
      </c>
      <c r="P5" s="171"/>
      <c r="Q5" s="171"/>
      <c r="R5" s="171"/>
      <c r="S5" s="87"/>
      <c r="T5" s="175" t="s">
        <v>207</v>
      </c>
      <c r="U5" s="86" t="s">
        <v>207</v>
      </c>
      <c r="V5" s="365" t="s">
        <v>580</v>
      </c>
      <c r="W5" s="308"/>
      <c r="X5" s="87" t="s">
        <v>209</v>
      </c>
      <c r="Y5" s="171" t="s">
        <v>212</v>
      </c>
      <c r="Z5" s="171"/>
      <c r="AA5" s="171"/>
      <c r="AB5" s="87" t="s">
        <v>209</v>
      </c>
      <c r="AC5" s="366" t="s">
        <v>527</v>
      </c>
      <c r="AD5" s="367" t="s">
        <v>211</v>
      </c>
      <c r="AE5" s="89"/>
      <c r="AF5" s="86" t="s">
        <v>209</v>
      </c>
      <c r="AG5" s="171" t="s">
        <v>212</v>
      </c>
      <c r="AH5" s="171"/>
      <c r="AI5" s="87"/>
      <c r="AJ5" s="87"/>
      <c r="AK5" s="87" t="s">
        <v>214</v>
      </c>
      <c r="AL5" s="87" t="s">
        <v>215</v>
      </c>
      <c r="AM5" s="87"/>
      <c r="AN5" s="175" t="s">
        <v>207</v>
      </c>
      <c r="AO5" s="91"/>
      <c r="AP5" s="91"/>
      <c r="AQ5" s="91"/>
      <c r="AR5" s="91"/>
      <c r="AS5" s="91"/>
      <c r="AT5" s="91"/>
      <c r="AU5" s="91"/>
      <c r="AV5" s="91"/>
      <c r="AW5" s="91"/>
    </row>
    <row r="6" customFormat="false" ht="15" hidden="false" customHeight="true" outlineLevel="0" collapsed="false">
      <c r="A6" s="86" t="s">
        <v>216</v>
      </c>
      <c r="B6" s="365"/>
      <c r="C6" s="308"/>
      <c r="D6" s="308"/>
      <c r="E6" s="87" t="s">
        <v>217</v>
      </c>
      <c r="F6" s="171"/>
      <c r="G6" s="253"/>
      <c r="H6" s="88" t="s">
        <v>218</v>
      </c>
      <c r="I6" s="89" t="s">
        <v>219</v>
      </c>
      <c r="J6" s="171"/>
      <c r="K6" s="171" t="s">
        <v>220</v>
      </c>
      <c r="L6" s="171" t="s">
        <v>221</v>
      </c>
      <c r="M6" s="171" t="s">
        <v>222</v>
      </c>
      <c r="N6" s="171"/>
      <c r="O6" s="171"/>
      <c r="P6" s="171"/>
      <c r="Q6" s="171"/>
      <c r="R6" s="171"/>
      <c r="S6" s="87"/>
      <c r="T6" s="175" t="s">
        <v>216</v>
      </c>
      <c r="U6" s="86" t="s">
        <v>216</v>
      </c>
      <c r="V6" s="365"/>
      <c r="W6" s="308"/>
      <c r="X6" s="87"/>
      <c r="Y6" s="87" t="s">
        <v>223</v>
      </c>
      <c r="Z6" s="87" t="s">
        <v>224</v>
      </c>
      <c r="AA6" s="87" t="s">
        <v>341</v>
      </c>
      <c r="AB6" s="87"/>
      <c r="AC6" s="175" t="s">
        <v>342</v>
      </c>
      <c r="AD6" s="86" t="s">
        <v>227</v>
      </c>
      <c r="AE6" s="87" t="s">
        <v>228</v>
      </c>
      <c r="AF6" s="86"/>
      <c r="AG6" s="87" t="s">
        <v>229</v>
      </c>
      <c r="AH6" s="87" t="s">
        <v>230</v>
      </c>
      <c r="AI6" s="87"/>
      <c r="AJ6" s="87"/>
      <c r="AK6" s="87" t="s">
        <v>231</v>
      </c>
      <c r="AL6" s="87" t="s">
        <v>232</v>
      </c>
      <c r="AM6" s="87"/>
      <c r="AN6" s="175" t="s">
        <v>216</v>
      </c>
      <c r="AO6" s="91"/>
      <c r="AP6" s="91"/>
      <c r="AQ6" s="91"/>
      <c r="AR6" s="91"/>
      <c r="AS6" s="91"/>
      <c r="AT6" s="91"/>
      <c r="AU6" s="91"/>
      <c r="AV6" s="91"/>
      <c r="AW6" s="91"/>
    </row>
    <row r="7" customFormat="false" ht="15" hidden="false" customHeight="true" outlineLevel="0" collapsed="false">
      <c r="A7" s="86"/>
      <c r="B7" s="368" t="s">
        <v>581</v>
      </c>
      <c r="C7" s="308"/>
      <c r="D7" s="308"/>
      <c r="E7" s="87" t="s">
        <v>233</v>
      </c>
      <c r="F7" s="171"/>
      <c r="G7" s="253"/>
      <c r="H7" s="88"/>
      <c r="I7" s="89"/>
      <c r="J7" s="171"/>
      <c r="K7" s="171"/>
      <c r="L7" s="171"/>
      <c r="M7" s="171"/>
      <c r="N7" s="171"/>
      <c r="O7" s="171"/>
      <c r="P7" s="171"/>
      <c r="Q7" s="171"/>
      <c r="R7" s="171"/>
      <c r="S7" s="87"/>
      <c r="T7" s="175"/>
      <c r="U7" s="86"/>
      <c r="V7" s="368" t="s">
        <v>581</v>
      </c>
      <c r="W7" s="308"/>
      <c r="X7" s="87"/>
      <c r="Y7" s="87"/>
      <c r="Z7" s="87"/>
      <c r="AA7" s="87"/>
      <c r="AB7" s="87"/>
      <c r="AC7" s="175"/>
      <c r="AD7" s="86"/>
      <c r="AE7" s="87"/>
      <c r="AF7" s="86"/>
      <c r="AG7" s="87"/>
      <c r="AH7" s="87"/>
      <c r="AI7" s="87"/>
      <c r="AJ7" s="87"/>
      <c r="AK7" s="87"/>
      <c r="AL7" s="87"/>
      <c r="AM7" s="87"/>
      <c r="AN7" s="175"/>
      <c r="AO7" s="91"/>
      <c r="AP7" s="91"/>
      <c r="AQ7" s="91"/>
      <c r="AR7" s="91"/>
      <c r="AS7" s="91"/>
      <c r="AT7" s="91"/>
      <c r="AU7" s="91"/>
      <c r="AV7" s="91"/>
      <c r="AW7" s="91"/>
    </row>
    <row r="8" customFormat="false" ht="15" hidden="false" customHeight="true" outlineLevel="0" collapsed="false">
      <c r="A8" s="274"/>
      <c r="B8" s="473"/>
      <c r="C8" s="359"/>
      <c r="D8" s="275"/>
      <c r="E8" s="275"/>
      <c r="F8" s="275"/>
      <c r="G8" s="275"/>
      <c r="H8" s="277"/>
      <c r="I8" s="275"/>
      <c r="J8" s="275"/>
      <c r="K8" s="275"/>
      <c r="L8" s="275"/>
      <c r="M8" s="275"/>
      <c r="N8" s="275"/>
      <c r="O8" s="275"/>
      <c r="P8" s="278"/>
      <c r="Q8" s="274"/>
      <c r="R8" s="149"/>
      <c r="S8" s="278"/>
      <c r="T8" s="372"/>
      <c r="U8" s="274"/>
      <c r="V8" s="146"/>
      <c r="W8" s="112"/>
      <c r="X8" s="275"/>
      <c r="Y8" s="275"/>
      <c r="Z8" s="275"/>
      <c r="AA8" s="275"/>
      <c r="AB8" s="275"/>
      <c r="AC8" s="275"/>
      <c r="AD8" s="275"/>
      <c r="AE8" s="277"/>
      <c r="AF8" s="26"/>
      <c r="AG8" s="26"/>
      <c r="AH8" s="26"/>
      <c r="AI8" s="26"/>
      <c r="AJ8" s="147"/>
      <c r="AK8" s="26"/>
      <c r="AL8" s="274"/>
      <c r="AM8" s="133"/>
      <c r="AN8" s="372"/>
      <c r="AO8" s="141"/>
      <c r="AP8" s="141"/>
      <c r="AT8" s="141"/>
      <c r="AU8" s="141"/>
      <c r="AV8" s="141"/>
    </row>
    <row r="9" customFormat="false" ht="21.75" hidden="false" customHeight="true" outlineLevel="0" collapsed="false">
      <c r="A9" s="312" t="n">
        <v>1</v>
      </c>
      <c r="B9" s="474" t="s">
        <v>343</v>
      </c>
      <c r="C9" s="475" t="s">
        <v>582</v>
      </c>
      <c r="D9" s="181" t="n">
        <v>844424</v>
      </c>
      <c r="E9" s="181" t="n">
        <v>701053</v>
      </c>
      <c r="F9" s="181" t="n">
        <v>143371</v>
      </c>
      <c r="G9" s="181" t="n">
        <v>77923</v>
      </c>
      <c r="H9" s="181" t="n">
        <v>33869</v>
      </c>
      <c r="I9" s="181" t="n">
        <v>44054</v>
      </c>
      <c r="J9" s="181" t="n">
        <v>119788</v>
      </c>
      <c r="K9" s="181" t="n">
        <v>68572</v>
      </c>
      <c r="L9" s="181" t="n">
        <v>28230</v>
      </c>
      <c r="M9" s="181" t="n">
        <v>22986</v>
      </c>
      <c r="N9" s="181" t="n">
        <v>58430</v>
      </c>
      <c r="O9" s="181" t="n">
        <v>34505</v>
      </c>
      <c r="P9" s="181" t="n">
        <v>10537</v>
      </c>
      <c r="Q9" s="181" t="n">
        <v>23773</v>
      </c>
      <c r="R9" s="181" t="n">
        <v>54509</v>
      </c>
      <c r="S9" s="181" t="n">
        <v>18490</v>
      </c>
      <c r="T9" s="313" t="n">
        <v>1</v>
      </c>
      <c r="U9" s="476" t="n">
        <v>1</v>
      </c>
      <c r="V9" s="474" t="s">
        <v>343</v>
      </c>
      <c r="W9" s="475" t="s">
        <v>582</v>
      </c>
      <c r="X9" s="181" t="n">
        <v>74375</v>
      </c>
      <c r="Y9" s="181" t="n">
        <v>13142</v>
      </c>
      <c r="Z9" s="181" t="n">
        <v>37999</v>
      </c>
      <c r="AA9" s="181" t="n">
        <v>23234</v>
      </c>
      <c r="AB9" s="181" t="n">
        <v>211993</v>
      </c>
      <c r="AC9" s="181" t="n">
        <v>56915</v>
      </c>
      <c r="AD9" s="181" t="n">
        <v>103125</v>
      </c>
      <c r="AE9" s="181" t="n">
        <v>51953</v>
      </c>
      <c r="AF9" s="181" t="n">
        <v>34400</v>
      </c>
      <c r="AG9" s="181" t="n">
        <v>23228</v>
      </c>
      <c r="AH9" s="181" t="n">
        <v>11172</v>
      </c>
      <c r="AI9" s="181" t="n">
        <v>11283</v>
      </c>
      <c r="AJ9" s="181" t="n">
        <v>45217</v>
      </c>
      <c r="AK9" s="181" t="n">
        <v>23608</v>
      </c>
      <c r="AL9" s="181" t="n">
        <v>24042</v>
      </c>
      <c r="AM9" s="181" t="n">
        <v>21551</v>
      </c>
      <c r="AN9" s="313" t="n">
        <v>1</v>
      </c>
      <c r="AO9" s="141"/>
      <c r="AP9" s="141"/>
      <c r="AQ9" s="141"/>
      <c r="AR9" s="141"/>
      <c r="AS9" s="141"/>
      <c r="AT9" s="141"/>
      <c r="AU9" s="141"/>
      <c r="AV9" s="141"/>
    </row>
    <row r="10" customFormat="false" ht="21.75" hidden="false" customHeight="true" outlineLevel="0" collapsed="false">
      <c r="A10" s="312"/>
      <c r="B10" s="177" t="s">
        <v>583</v>
      </c>
      <c r="C10" s="210"/>
      <c r="D10" s="477"/>
      <c r="E10" s="477"/>
      <c r="F10" s="477"/>
      <c r="G10" s="477"/>
      <c r="H10" s="477"/>
      <c r="I10" s="477"/>
      <c r="J10" s="477"/>
      <c r="K10" s="477"/>
      <c r="L10" s="477"/>
      <c r="M10" s="477"/>
      <c r="N10" s="477"/>
      <c r="O10" s="477"/>
      <c r="P10" s="477"/>
      <c r="Q10" s="477"/>
      <c r="R10" s="477"/>
      <c r="S10" s="477"/>
      <c r="T10" s="313"/>
      <c r="U10" s="314"/>
      <c r="V10" s="177" t="s">
        <v>583</v>
      </c>
      <c r="W10" s="478"/>
      <c r="X10" s="477"/>
      <c r="Y10" s="477"/>
      <c r="Z10" s="477"/>
      <c r="AA10" s="477"/>
      <c r="AB10" s="477"/>
      <c r="AC10" s="477"/>
      <c r="AD10" s="477"/>
      <c r="AE10" s="477"/>
      <c r="AF10" s="477"/>
      <c r="AG10" s="477"/>
      <c r="AH10" s="477"/>
      <c r="AI10" s="477"/>
      <c r="AJ10" s="477"/>
      <c r="AK10" s="477"/>
      <c r="AL10" s="477"/>
      <c r="AM10" s="477"/>
      <c r="AN10" s="315"/>
      <c r="AO10" s="141"/>
      <c r="AP10" s="141"/>
      <c r="AQ10" s="141"/>
      <c r="AR10" s="141"/>
      <c r="AS10" s="141"/>
      <c r="AT10" s="141"/>
      <c r="AU10" s="141"/>
      <c r="AV10" s="141"/>
    </row>
    <row r="11" customFormat="false" ht="18" hidden="false" customHeight="true" outlineLevel="0" collapsed="false">
      <c r="A11" s="312" t="n">
        <v>2</v>
      </c>
      <c r="B11" s="132" t="s">
        <v>584</v>
      </c>
      <c r="C11" s="210" t="s">
        <v>585</v>
      </c>
      <c r="D11" s="385" t="n">
        <v>55.6969010828683</v>
      </c>
      <c r="E11" s="385" t="n">
        <v>56.3182812141165</v>
      </c>
      <c r="F11" s="385" t="n">
        <v>52.6584874207476</v>
      </c>
      <c r="G11" s="385" t="n">
        <v>66.6234616223708</v>
      </c>
      <c r="H11" s="385" t="n">
        <v>67.1617112994183</v>
      </c>
      <c r="I11" s="385" t="n">
        <v>66.2096517909838</v>
      </c>
      <c r="J11" s="385" t="n">
        <v>69.6129829365212</v>
      </c>
      <c r="K11" s="385" t="n">
        <v>68.5965116957359</v>
      </c>
      <c r="L11" s="385" t="n">
        <v>77.4991144172866</v>
      </c>
      <c r="M11" s="385" t="n">
        <v>62.9600626468285</v>
      </c>
      <c r="N11" s="385" t="n">
        <v>52.9077528666781</v>
      </c>
      <c r="O11" s="385" t="n">
        <v>52.3315461527315</v>
      </c>
      <c r="P11" s="385" t="n">
        <v>51.5801461516561</v>
      </c>
      <c r="Q11" s="385" t="n">
        <v>57.2876793000463</v>
      </c>
      <c r="R11" s="385" t="n">
        <v>47.0802986662753</v>
      </c>
      <c r="S11" s="385" t="n">
        <v>53.8777717685235</v>
      </c>
      <c r="T11" s="313" t="n">
        <v>2</v>
      </c>
      <c r="U11" s="476" t="n">
        <v>2</v>
      </c>
      <c r="V11" s="132" t="s">
        <v>584</v>
      </c>
      <c r="W11" s="210" t="s">
        <v>585</v>
      </c>
      <c r="X11" s="385" t="n">
        <v>57.8272268907563</v>
      </c>
      <c r="Y11" s="385" t="n">
        <v>60.1278344239842</v>
      </c>
      <c r="Z11" s="385" t="n">
        <v>56.9304455380405</v>
      </c>
      <c r="AA11" s="385" t="n">
        <v>57.9925970560386</v>
      </c>
      <c r="AB11" s="385" t="n">
        <v>49.2921936101664</v>
      </c>
      <c r="AC11" s="385" t="n">
        <v>44.7650004392515</v>
      </c>
      <c r="AD11" s="385" t="n">
        <v>52.6875151515152</v>
      </c>
      <c r="AE11" s="385" t="n">
        <v>47.5121744653822</v>
      </c>
      <c r="AF11" s="385" t="n">
        <v>51.6889534883721</v>
      </c>
      <c r="AG11" s="385" t="n">
        <v>51.4594454968142</v>
      </c>
      <c r="AH11" s="385" t="n">
        <v>52.1661296097386</v>
      </c>
      <c r="AI11" s="385" t="n">
        <v>46.2997429761588</v>
      </c>
      <c r="AJ11" s="385" t="n">
        <v>58.8959904460712</v>
      </c>
      <c r="AK11" s="385" t="n">
        <v>45.8954591663843</v>
      </c>
      <c r="AL11" s="385" t="n">
        <v>55.6401297728974</v>
      </c>
      <c r="AM11" s="385" t="n">
        <v>46.4572409632964</v>
      </c>
      <c r="AN11" s="313" t="n">
        <v>2</v>
      </c>
      <c r="AO11" s="141"/>
      <c r="AP11" s="141"/>
      <c r="AQ11" s="141"/>
      <c r="AR11" s="141"/>
      <c r="AS11" s="141"/>
      <c r="AT11" s="141"/>
      <c r="AU11" s="141"/>
      <c r="AV11" s="141"/>
    </row>
    <row r="12" customFormat="false" ht="18" hidden="false" customHeight="true" outlineLevel="0" collapsed="false">
      <c r="A12" s="312" t="n">
        <v>3</v>
      </c>
      <c r="B12" s="132" t="s">
        <v>586</v>
      </c>
      <c r="C12" s="210" t="s">
        <v>585</v>
      </c>
      <c r="D12" s="385" t="n">
        <v>26.979455818404</v>
      </c>
      <c r="E12" s="385" t="n">
        <v>26.6614649676986</v>
      </c>
      <c r="F12" s="385" t="n">
        <v>28.5343619002448</v>
      </c>
      <c r="G12" s="385" t="n">
        <v>23.1587592880151</v>
      </c>
      <c r="H12" s="385" t="n">
        <v>22.9147598098556</v>
      </c>
      <c r="I12" s="385" t="n">
        <v>23.3463476642303</v>
      </c>
      <c r="J12" s="385" t="n">
        <v>20.5504725014192</v>
      </c>
      <c r="K12" s="385" t="n">
        <v>21.1704485795952</v>
      </c>
      <c r="L12" s="385" t="n">
        <v>16.9110874955721</v>
      </c>
      <c r="M12" s="385" t="n">
        <v>23.1706255981902</v>
      </c>
      <c r="N12" s="385" t="n">
        <v>26.9998288550402</v>
      </c>
      <c r="O12" s="385" t="n">
        <v>26.7816258513259</v>
      </c>
      <c r="P12" s="385" t="n">
        <v>23.279870931005</v>
      </c>
      <c r="Q12" s="385" t="n">
        <v>22.8746897741135</v>
      </c>
      <c r="R12" s="385" t="n">
        <v>28.5824359280119</v>
      </c>
      <c r="S12" s="385" t="n">
        <v>29.0535424553813</v>
      </c>
      <c r="T12" s="313" t="n">
        <v>3</v>
      </c>
      <c r="U12" s="476" t="n">
        <v>3</v>
      </c>
      <c r="V12" s="132" t="s">
        <v>586</v>
      </c>
      <c r="W12" s="210" t="s">
        <v>585</v>
      </c>
      <c r="X12" s="385" t="n">
        <v>26.7226890756303</v>
      </c>
      <c r="Y12" s="385" t="n">
        <v>26.4191142900624</v>
      </c>
      <c r="Z12" s="385" t="n">
        <v>26.350693439301</v>
      </c>
      <c r="AA12" s="385" t="n">
        <v>27.5027976241715</v>
      </c>
      <c r="AB12" s="385" t="n">
        <v>31.1675385508012</v>
      </c>
      <c r="AC12" s="385" t="n">
        <v>32.3236405165598</v>
      </c>
      <c r="AD12" s="385" t="n">
        <v>30.0780606060606</v>
      </c>
      <c r="AE12" s="385" t="n">
        <v>32.0635959424865</v>
      </c>
      <c r="AF12" s="385" t="n">
        <v>27.6308139534884</v>
      </c>
      <c r="AG12" s="385" t="n">
        <v>27.4410194592733</v>
      </c>
      <c r="AH12" s="385" t="n">
        <v>28.0254206945936</v>
      </c>
      <c r="AI12" s="385" t="n">
        <v>26.5443587698307</v>
      </c>
      <c r="AJ12" s="385" t="n">
        <v>26.3418625738107</v>
      </c>
      <c r="AK12" s="385" t="n">
        <v>31.4639105388004</v>
      </c>
      <c r="AL12" s="385" t="n">
        <v>27.2564678479328</v>
      </c>
      <c r="AM12" s="385" t="n">
        <v>32.2862048164818</v>
      </c>
      <c r="AN12" s="313" t="n">
        <v>3</v>
      </c>
      <c r="AO12" s="141"/>
      <c r="AP12" s="141"/>
      <c r="AQ12" s="141"/>
      <c r="AR12" s="141"/>
      <c r="AS12" s="141"/>
      <c r="AT12" s="141"/>
      <c r="AU12" s="141"/>
      <c r="AV12" s="141"/>
    </row>
    <row r="13" customFormat="false" ht="18" hidden="false" customHeight="true" outlineLevel="0" collapsed="false">
      <c r="A13" s="312" t="n">
        <v>4</v>
      </c>
      <c r="B13" s="132" t="s">
        <v>587</v>
      </c>
      <c r="C13" s="210" t="s">
        <v>585</v>
      </c>
      <c r="D13" s="385" t="n">
        <v>12.3268642293445</v>
      </c>
      <c r="E13" s="385" t="n">
        <v>12.0296183027531</v>
      </c>
      <c r="F13" s="385" t="n">
        <v>13.7803321452735</v>
      </c>
      <c r="G13" s="385" t="n">
        <v>7.89368992466922</v>
      </c>
      <c r="H13" s="385" t="n">
        <v>7.54672414302164</v>
      </c>
      <c r="I13" s="385" t="n">
        <v>8.16043946066192</v>
      </c>
      <c r="J13" s="385" t="n">
        <v>7.24363041373092</v>
      </c>
      <c r="K13" s="385" t="n">
        <v>7.52785393455055</v>
      </c>
      <c r="L13" s="385" t="n">
        <v>4.50584484590861</v>
      </c>
      <c r="M13" s="385" t="n">
        <v>9.75811363438615</v>
      </c>
      <c r="N13" s="385" t="n">
        <v>13.5717953106281</v>
      </c>
      <c r="O13" s="385" t="n">
        <v>14.89059556586</v>
      </c>
      <c r="P13" s="385" t="n">
        <v>16.0197399639366</v>
      </c>
      <c r="Q13" s="385" t="n">
        <v>13.4269970134186</v>
      </c>
      <c r="R13" s="385" t="n">
        <v>16.7678731952522</v>
      </c>
      <c r="S13" s="385" t="n">
        <v>13.3531638723634</v>
      </c>
      <c r="T13" s="313" t="n">
        <v>4</v>
      </c>
      <c r="U13" s="476" t="n">
        <v>4</v>
      </c>
      <c r="V13" s="132" t="s">
        <v>587</v>
      </c>
      <c r="W13" s="210" t="s">
        <v>585</v>
      </c>
      <c r="X13" s="385" t="n">
        <v>11.1368067226891</v>
      </c>
      <c r="Y13" s="385" t="n">
        <v>9.85390351544666</v>
      </c>
      <c r="Z13" s="385" t="n">
        <v>11.9213663517461</v>
      </c>
      <c r="AA13" s="385" t="n">
        <v>10.5793234053542</v>
      </c>
      <c r="AB13" s="385" t="n">
        <v>13.8547027496191</v>
      </c>
      <c r="AC13" s="385" t="n">
        <v>15.568830712466</v>
      </c>
      <c r="AD13" s="385" t="n">
        <v>12.553696969697</v>
      </c>
      <c r="AE13" s="385" t="n">
        <v>14.5593132254153</v>
      </c>
      <c r="AF13" s="385" t="n">
        <v>14.468023255814</v>
      </c>
      <c r="AG13" s="385" t="n">
        <v>14.5643189254348</v>
      </c>
      <c r="AH13" s="385" t="n">
        <v>14.2678123881131</v>
      </c>
      <c r="AI13" s="385" t="n">
        <v>16.2811309049012</v>
      </c>
      <c r="AJ13" s="385" t="n">
        <v>11.3253864696906</v>
      </c>
      <c r="AK13" s="385" t="n">
        <v>15.4947475432057</v>
      </c>
      <c r="AL13" s="385" t="n">
        <v>12.8441893353298</v>
      </c>
      <c r="AM13" s="385" t="n">
        <v>15.6419655700432</v>
      </c>
      <c r="AN13" s="313" t="n">
        <v>4</v>
      </c>
      <c r="AO13" s="141"/>
      <c r="AP13" s="141"/>
      <c r="AQ13" s="141"/>
      <c r="AR13" s="141"/>
      <c r="AS13" s="141"/>
      <c r="AT13" s="141"/>
      <c r="AU13" s="141"/>
      <c r="AV13" s="141"/>
    </row>
    <row r="14" customFormat="false" ht="18" hidden="false" customHeight="true" outlineLevel="0" collapsed="false">
      <c r="A14" s="312" t="n">
        <v>5</v>
      </c>
      <c r="B14" s="132" t="s">
        <v>588</v>
      </c>
      <c r="C14" s="210" t="s">
        <v>585</v>
      </c>
      <c r="D14" s="385" t="n">
        <v>2.91109679497504</v>
      </c>
      <c r="E14" s="385" t="n">
        <v>2.866972967807</v>
      </c>
      <c r="F14" s="385" t="n">
        <v>3.12685271079926</v>
      </c>
      <c r="G14" s="385" t="n">
        <v>1.51174877763946</v>
      </c>
      <c r="H14" s="385" t="n">
        <v>1.59142578759337</v>
      </c>
      <c r="I14" s="385" t="n">
        <v>1.45049257729151</v>
      </c>
      <c r="J14" s="385" t="n">
        <v>1.65292015894747</v>
      </c>
      <c r="K14" s="385" t="n">
        <v>1.70186081782652</v>
      </c>
      <c r="L14" s="385" t="n">
        <v>0.75451647183847</v>
      </c>
      <c r="M14" s="385" t="n">
        <v>2.61028452101279</v>
      </c>
      <c r="N14" s="385" t="n">
        <v>3.56666096183467</v>
      </c>
      <c r="O14" s="385" t="n">
        <v>3.59078394435589</v>
      </c>
      <c r="P14" s="385" t="n">
        <v>5.32409604251685</v>
      </c>
      <c r="Q14" s="385" t="n">
        <v>3.45770411811719</v>
      </c>
      <c r="R14" s="385" t="n">
        <v>4.30204186464621</v>
      </c>
      <c r="S14" s="385" t="n">
        <v>2.53109789075176</v>
      </c>
      <c r="T14" s="313" t="n">
        <v>5</v>
      </c>
      <c r="U14" s="476" t="n">
        <v>5</v>
      </c>
      <c r="V14" s="132" t="s">
        <v>588</v>
      </c>
      <c r="W14" s="210" t="s">
        <v>585</v>
      </c>
      <c r="X14" s="385" t="n">
        <v>2.51428571428571</v>
      </c>
      <c r="Y14" s="385" t="n">
        <v>1.87947040024349</v>
      </c>
      <c r="Z14" s="385" t="n">
        <v>2.8448117055712</v>
      </c>
      <c r="AA14" s="385" t="n">
        <v>2.33278815528966</v>
      </c>
      <c r="AB14" s="385" t="n">
        <v>3.23218219469511</v>
      </c>
      <c r="AC14" s="385" t="n">
        <v>3.96029166300624</v>
      </c>
      <c r="AD14" s="385" t="n">
        <v>2.77527272727273</v>
      </c>
      <c r="AE14" s="385" t="n">
        <v>3.3414817238658</v>
      </c>
      <c r="AF14" s="385" t="n">
        <v>3.36918604651163</v>
      </c>
      <c r="AG14" s="385" t="n">
        <v>3.47425520923024</v>
      </c>
      <c r="AH14" s="385" t="n">
        <v>3.15073397780165</v>
      </c>
      <c r="AI14" s="385" t="n">
        <v>5.36204910041656</v>
      </c>
      <c r="AJ14" s="385" t="n">
        <v>2.28675055841829</v>
      </c>
      <c r="AK14" s="385" t="n">
        <v>4.2358522534734</v>
      </c>
      <c r="AL14" s="385" t="n">
        <v>2.67448631561434</v>
      </c>
      <c r="AM14" s="385" t="n">
        <v>3.442995684655</v>
      </c>
      <c r="AN14" s="313" t="n">
        <v>5</v>
      </c>
      <c r="AO14" s="141"/>
      <c r="AP14" s="141"/>
      <c r="AQ14" s="141"/>
      <c r="AR14" s="141"/>
      <c r="AS14" s="141"/>
      <c r="AT14" s="141"/>
      <c r="AU14" s="141"/>
      <c r="AV14" s="141"/>
    </row>
    <row r="15" customFormat="false" ht="18" hidden="false" customHeight="true" outlineLevel="0" collapsed="false">
      <c r="A15" s="312" t="n">
        <v>6</v>
      </c>
      <c r="B15" s="132" t="s">
        <v>589</v>
      </c>
      <c r="C15" s="210" t="s">
        <v>585</v>
      </c>
      <c r="D15" s="385" t="n">
        <v>0.99298456699478</v>
      </c>
      <c r="E15" s="385" t="n">
        <v>0.996215692679441</v>
      </c>
      <c r="F15" s="385" t="n">
        <v>0.977185065320044</v>
      </c>
      <c r="G15" s="385" t="n">
        <v>0.404245216431606</v>
      </c>
      <c r="H15" s="385" t="n">
        <v>0.395642032537128</v>
      </c>
      <c r="I15" s="385" t="n">
        <v>0.410859399827484</v>
      </c>
      <c r="J15" s="385" t="n">
        <v>0.515076635389188</v>
      </c>
      <c r="K15" s="385" t="n">
        <v>0.546870442746311</v>
      </c>
      <c r="L15" s="385" t="n">
        <v>0.159404888416578</v>
      </c>
      <c r="M15" s="385" t="n">
        <v>0.857043417732533</v>
      </c>
      <c r="N15" s="385" t="n">
        <v>1.29899024473729</v>
      </c>
      <c r="O15" s="385" t="n">
        <v>1.19692798145196</v>
      </c>
      <c r="P15" s="385" t="n">
        <v>1.73673721173009</v>
      </c>
      <c r="Q15" s="385" t="n">
        <v>1.36289067429437</v>
      </c>
      <c r="R15" s="385" t="n">
        <v>1.50433873305326</v>
      </c>
      <c r="S15" s="385" t="n">
        <v>0.665224445646295</v>
      </c>
      <c r="T15" s="313" t="n">
        <v>6</v>
      </c>
      <c r="U15" s="476" t="n">
        <v>6</v>
      </c>
      <c r="V15" s="132" t="s">
        <v>589</v>
      </c>
      <c r="W15" s="210" t="s">
        <v>585</v>
      </c>
      <c r="X15" s="385" t="n">
        <v>0.834957983193277</v>
      </c>
      <c r="Y15" s="385" t="n">
        <v>0.715264038959063</v>
      </c>
      <c r="Z15" s="385" t="n">
        <v>0.934235111450301</v>
      </c>
      <c r="AA15" s="385" t="n">
        <v>0.740294396143583</v>
      </c>
      <c r="AB15" s="385" t="n">
        <v>1.14862283188596</v>
      </c>
      <c r="AC15" s="385" t="n">
        <v>1.55495036457876</v>
      </c>
      <c r="AD15" s="385" t="n">
        <v>0.922181818181818</v>
      </c>
      <c r="AE15" s="385" t="n">
        <v>1.1529651800666</v>
      </c>
      <c r="AF15" s="385" t="n">
        <v>1.33139534883721</v>
      </c>
      <c r="AG15" s="385" t="n">
        <v>1.40778370931634</v>
      </c>
      <c r="AH15" s="385" t="n">
        <v>1.17257429287504</v>
      </c>
      <c r="AI15" s="385" t="n">
        <v>2.42843215456882</v>
      </c>
      <c r="AJ15" s="385" t="n">
        <v>0.650197934405202</v>
      </c>
      <c r="AK15" s="385" t="n">
        <v>1.40630294815317</v>
      </c>
      <c r="AL15" s="385" t="n">
        <v>0.740371017386241</v>
      </c>
      <c r="AM15" s="385" t="n">
        <v>1.10899726230801</v>
      </c>
      <c r="AN15" s="313" t="n">
        <v>6</v>
      </c>
      <c r="AO15" s="141"/>
      <c r="AP15" s="141"/>
      <c r="AQ15" s="141"/>
      <c r="AR15" s="141"/>
      <c r="AS15" s="141"/>
      <c r="AT15" s="141"/>
      <c r="AU15" s="141"/>
      <c r="AV15" s="141"/>
    </row>
    <row r="16" customFormat="false" ht="18" hidden="false" customHeight="true" outlineLevel="0" collapsed="false">
      <c r="A16" s="312" t="n">
        <v>7</v>
      </c>
      <c r="B16" s="132" t="s">
        <v>590</v>
      </c>
      <c r="C16" s="210" t="s">
        <v>585</v>
      </c>
      <c r="D16" s="385" t="n">
        <v>0.692779930461474</v>
      </c>
      <c r="E16" s="385" t="n">
        <v>0.707079207991407</v>
      </c>
      <c r="F16" s="385" t="n">
        <v>0.62285957411192</v>
      </c>
      <c r="G16" s="385" t="n">
        <v>0.243830448006365</v>
      </c>
      <c r="H16" s="385" t="n">
        <v>0.227346541084768</v>
      </c>
      <c r="I16" s="385" t="n">
        <v>0.256503382212739</v>
      </c>
      <c r="J16" s="385" t="n">
        <v>0.299696129829365</v>
      </c>
      <c r="K16" s="385" t="n">
        <v>0.285830951408738</v>
      </c>
      <c r="L16" s="385" t="n">
        <v>0.123981579879561</v>
      </c>
      <c r="M16" s="385" t="n">
        <v>0.556860697816062</v>
      </c>
      <c r="N16" s="385" t="n">
        <v>0.93958582919733</v>
      </c>
      <c r="O16" s="385" t="n">
        <v>0.788291551948993</v>
      </c>
      <c r="P16" s="385" t="n">
        <v>1.42355509158204</v>
      </c>
      <c r="Q16" s="385" t="n">
        <v>0.971690573339503</v>
      </c>
      <c r="R16" s="385" t="n">
        <v>1.02368416224844</v>
      </c>
      <c r="S16" s="385" t="n">
        <v>0.421849648458626</v>
      </c>
      <c r="T16" s="313" t="n">
        <v>7</v>
      </c>
      <c r="U16" s="476" t="n">
        <v>7</v>
      </c>
      <c r="V16" s="132" t="s">
        <v>590</v>
      </c>
      <c r="W16" s="210" t="s">
        <v>585</v>
      </c>
      <c r="X16" s="385" t="n">
        <v>0.560672268907563</v>
      </c>
      <c r="Y16" s="385" t="n">
        <v>0.631562928017045</v>
      </c>
      <c r="Z16" s="385" t="n">
        <v>0.592120845285402</v>
      </c>
      <c r="AA16" s="385" t="n">
        <v>0.469140053370061</v>
      </c>
      <c r="AB16" s="385" t="n">
        <v>0.881632884104664</v>
      </c>
      <c r="AC16" s="385" t="n">
        <v>1.25450232803303</v>
      </c>
      <c r="AD16" s="385" t="n">
        <v>0.683636363636364</v>
      </c>
      <c r="AE16" s="385" t="n">
        <v>0.866167497545859</v>
      </c>
      <c r="AF16" s="385" t="n">
        <v>0.997093023255814</v>
      </c>
      <c r="AG16" s="385" t="n">
        <v>1.10642328224557</v>
      </c>
      <c r="AH16" s="385" t="n">
        <v>0.769781596849266</v>
      </c>
      <c r="AI16" s="385" t="n">
        <v>1.4712399184614</v>
      </c>
      <c r="AJ16" s="385" t="n">
        <v>0.338368312802707</v>
      </c>
      <c r="AK16" s="385" t="n">
        <v>1.02084039308709</v>
      </c>
      <c r="AL16" s="385" t="n">
        <v>0.519923467265618</v>
      </c>
      <c r="AM16" s="385" t="n">
        <v>0.691383230476544</v>
      </c>
      <c r="AN16" s="313" t="n">
        <v>7</v>
      </c>
      <c r="AO16" s="141"/>
      <c r="AP16" s="141"/>
      <c r="AQ16" s="141"/>
      <c r="AR16" s="141"/>
      <c r="AS16" s="141"/>
      <c r="AT16" s="141"/>
      <c r="AU16" s="141"/>
      <c r="AV16" s="141"/>
    </row>
    <row r="17" customFormat="false" ht="18" hidden="false" customHeight="true" outlineLevel="0" collapsed="false">
      <c r="A17" s="312" t="n">
        <v>8</v>
      </c>
      <c r="B17" s="132" t="s">
        <v>591</v>
      </c>
      <c r="C17" s="210" t="s">
        <v>585</v>
      </c>
      <c r="D17" s="385" t="n">
        <v>0.399917576951863</v>
      </c>
      <c r="E17" s="385" t="n">
        <v>0.420367646953939</v>
      </c>
      <c r="F17" s="385" t="n">
        <v>0.29992118350294</v>
      </c>
      <c r="G17" s="385" t="n">
        <v>0.164264722867446</v>
      </c>
      <c r="H17" s="385" t="n">
        <v>0.16239038648912</v>
      </c>
      <c r="I17" s="385" t="n">
        <v>0.1657057247923</v>
      </c>
      <c r="J17" s="385" t="n">
        <v>0.125221224162687</v>
      </c>
      <c r="K17" s="385" t="n">
        <v>0.170623578136849</v>
      </c>
      <c r="L17" s="385" t="n">
        <v>0.0460503010981226</v>
      </c>
      <c r="M17" s="385" t="n">
        <v>0.0870094840337597</v>
      </c>
      <c r="N17" s="385" t="n">
        <v>0.715385931884306</v>
      </c>
      <c r="O17" s="385" t="n">
        <v>0.42022895232575</v>
      </c>
      <c r="P17" s="385" t="n">
        <v>0.635854607573313</v>
      </c>
      <c r="Q17" s="385" t="n">
        <v>0.618348546670593</v>
      </c>
      <c r="R17" s="385" t="n">
        <v>0.739327450512759</v>
      </c>
      <c r="S17" s="385" t="n">
        <v>0.0973499188750676</v>
      </c>
      <c r="T17" s="313" t="n">
        <v>8</v>
      </c>
      <c r="U17" s="476" t="n">
        <v>8</v>
      </c>
      <c r="V17" s="132" t="s">
        <v>591</v>
      </c>
      <c r="W17" s="210" t="s">
        <v>585</v>
      </c>
      <c r="X17" s="385" t="n">
        <v>0.403361344537815</v>
      </c>
      <c r="Y17" s="385" t="n">
        <v>0.372850403287171</v>
      </c>
      <c r="Z17" s="385" t="n">
        <v>0.42632700860549</v>
      </c>
      <c r="AA17" s="385" t="n">
        <v>0.383059309632435</v>
      </c>
      <c r="AB17" s="385" t="n">
        <v>0.4231271787276</v>
      </c>
      <c r="AC17" s="385" t="n">
        <v>0.572783976104718</v>
      </c>
      <c r="AD17" s="385" t="n">
        <v>0.299636363636364</v>
      </c>
      <c r="AE17" s="385" t="n">
        <v>0.504301965237811</v>
      </c>
      <c r="AF17" s="385" t="n">
        <v>0.51453488372093</v>
      </c>
      <c r="AG17" s="385" t="n">
        <v>0.546753917685552</v>
      </c>
      <c r="AH17" s="385" t="n">
        <v>0.447547440028643</v>
      </c>
      <c r="AI17" s="385" t="n">
        <v>1.6130461756625</v>
      </c>
      <c r="AJ17" s="385" t="n">
        <v>0.161443704801292</v>
      </c>
      <c r="AK17" s="385" t="n">
        <v>0.482887156895967</v>
      </c>
      <c r="AL17" s="385" t="n">
        <v>0.324432243573746</v>
      </c>
      <c r="AM17" s="385" t="n">
        <v>0.371212472739084</v>
      </c>
      <c r="AN17" s="313" t="n">
        <v>8</v>
      </c>
      <c r="AO17" s="141"/>
      <c r="AP17" s="141"/>
      <c r="AQ17" s="141"/>
      <c r="AR17" s="141"/>
      <c r="AS17" s="141"/>
      <c r="AT17" s="141"/>
      <c r="AU17" s="141"/>
      <c r="AV17" s="141"/>
    </row>
    <row r="18" customFormat="false" ht="21.75" hidden="false" customHeight="true" outlineLevel="0" collapsed="false">
      <c r="A18" s="312" t="n">
        <v>9</v>
      </c>
      <c r="B18" s="132" t="s">
        <v>592</v>
      </c>
      <c r="C18" s="479" t="s">
        <v>593</v>
      </c>
      <c r="D18" s="385" t="n">
        <v>4.03820687237691</v>
      </c>
      <c r="E18" s="385" t="n">
        <v>4.01509686143558</v>
      </c>
      <c r="F18" s="385" t="n">
        <v>4.15120979835532</v>
      </c>
      <c r="G18" s="385" t="s">
        <v>594</v>
      </c>
      <c r="H18" s="385" t="s">
        <v>595</v>
      </c>
      <c r="I18" s="385" t="s">
        <v>594</v>
      </c>
      <c r="J18" s="385" t="s">
        <v>596</v>
      </c>
      <c r="K18" s="385" t="s">
        <v>595</v>
      </c>
      <c r="L18" s="385" t="s">
        <v>597</v>
      </c>
      <c r="M18" s="385" t="s">
        <v>598</v>
      </c>
      <c r="N18" s="385" t="s">
        <v>599</v>
      </c>
      <c r="O18" s="385" t="s">
        <v>600</v>
      </c>
      <c r="P18" s="385" t="s">
        <v>601</v>
      </c>
      <c r="Q18" s="385" t="n">
        <v>4.3</v>
      </c>
      <c r="R18" s="385" t="s">
        <v>602</v>
      </c>
      <c r="S18" s="385" t="s">
        <v>603</v>
      </c>
      <c r="T18" s="313" t="n">
        <v>9</v>
      </c>
      <c r="U18" s="476" t="n">
        <v>9</v>
      </c>
      <c r="V18" s="132" t="s">
        <v>592</v>
      </c>
      <c r="W18" s="479" t="s">
        <v>593</v>
      </c>
      <c r="X18" s="385" t="s">
        <v>604</v>
      </c>
      <c r="Y18" s="385" t="s">
        <v>605</v>
      </c>
      <c r="Z18" s="385" t="s">
        <v>606</v>
      </c>
      <c r="AA18" s="385" t="s">
        <v>603</v>
      </c>
      <c r="AB18" s="385" t="s">
        <v>600</v>
      </c>
      <c r="AC18" s="385" t="s">
        <v>601</v>
      </c>
      <c r="AD18" s="385" t="s">
        <v>607</v>
      </c>
      <c r="AE18" s="385" t="s">
        <v>599</v>
      </c>
      <c r="AF18" s="385" t="s">
        <v>599</v>
      </c>
      <c r="AG18" s="385" t="s">
        <v>608</v>
      </c>
      <c r="AH18" s="385" t="s">
        <v>609</v>
      </c>
      <c r="AI18" s="385" t="s">
        <v>610</v>
      </c>
      <c r="AJ18" s="385" t="s">
        <v>611</v>
      </c>
      <c r="AK18" s="385" t="s">
        <v>612</v>
      </c>
      <c r="AL18" s="385" t="s">
        <v>604</v>
      </c>
      <c r="AM18" s="385" t="s">
        <v>599</v>
      </c>
      <c r="AN18" s="313" t="n">
        <v>9</v>
      </c>
      <c r="AO18" s="141"/>
      <c r="AP18" s="141"/>
      <c r="AQ18" s="141"/>
      <c r="AR18" s="141"/>
      <c r="AS18" s="141"/>
      <c r="AT18" s="141"/>
      <c r="AU18" s="141"/>
      <c r="AV18" s="141"/>
    </row>
    <row r="19" customFormat="false" ht="18" hidden="false" customHeight="true" outlineLevel="0" collapsed="false">
      <c r="A19" s="312"/>
      <c r="B19" s="132"/>
      <c r="C19" s="479"/>
      <c r="D19" s="480"/>
      <c r="E19" s="480"/>
      <c r="F19" s="480"/>
      <c r="G19" s="480"/>
      <c r="H19" s="480"/>
      <c r="I19" s="480"/>
      <c r="J19" s="480"/>
      <c r="K19" s="480"/>
      <c r="L19" s="480"/>
      <c r="M19" s="480"/>
      <c r="N19" s="480"/>
      <c r="O19" s="480"/>
      <c r="P19" s="480"/>
      <c r="Q19" s="480"/>
      <c r="R19" s="480"/>
      <c r="S19" s="480"/>
      <c r="T19" s="313"/>
      <c r="U19" s="476"/>
      <c r="V19" s="132"/>
      <c r="W19" s="479"/>
      <c r="X19" s="480"/>
      <c r="Y19" s="480"/>
      <c r="Z19" s="480"/>
      <c r="AA19" s="480"/>
      <c r="AB19" s="480"/>
      <c r="AC19" s="480"/>
      <c r="AD19" s="480"/>
      <c r="AE19" s="480"/>
      <c r="AF19" s="480"/>
      <c r="AG19" s="480"/>
      <c r="AH19" s="480"/>
      <c r="AI19" s="480"/>
      <c r="AJ19" s="480"/>
      <c r="AK19" s="480"/>
      <c r="AL19" s="480"/>
      <c r="AM19" s="480"/>
      <c r="AN19" s="313"/>
      <c r="AO19" s="141"/>
      <c r="AP19" s="141"/>
      <c r="AQ19" s="141"/>
      <c r="AR19" s="141"/>
      <c r="AS19" s="141"/>
      <c r="AT19" s="141"/>
      <c r="AU19" s="141"/>
      <c r="AV19" s="141"/>
    </row>
    <row r="20" customFormat="false" ht="18" hidden="false" customHeight="true" outlineLevel="0" collapsed="false">
      <c r="A20" s="314"/>
      <c r="B20" s="132"/>
      <c r="C20" s="479"/>
      <c r="D20" s="285"/>
      <c r="E20" s="133"/>
      <c r="F20" s="133"/>
      <c r="G20" s="133"/>
      <c r="H20" s="133"/>
      <c r="I20" s="133"/>
      <c r="J20" s="133"/>
      <c r="K20" s="133"/>
      <c r="L20" s="133"/>
      <c r="M20" s="133"/>
      <c r="N20" s="133"/>
      <c r="O20" s="133"/>
      <c r="P20" s="133"/>
      <c r="Q20" s="133"/>
      <c r="R20" s="133"/>
      <c r="S20" s="133"/>
      <c r="T20" s="285"/>
      <c r="U20" s="133"/>
      <c r="V20" s="133"/>
      <c r="W20" s="479"/>
      <c r="X20" s="133"/>
      <c r="Y20" s="133"/>
      <c r="Z20" s="133"/>
      <c r="AA20" s="133"/>
      <c r="AB20" s="133"/>
      <c r="AC20" s="133"/>
      <c r="AD20" s="133"/>
      <c r="AE20" s="133"/>
      <c r="AF20" s="133"/>
      <c r="AG20" s="133"/>
      <c r="AH20" s="133"/>
      <c r="AI20" s="133"/>
      <c r="AJ20" s="133"/>
      <c r="AK20" s="133"/>
      <c r="AL20" s="133"/>
      <c r="AM20" s="133"/>
      <c r="AN20" s="315"/>
      <c r="AO20" s="141"/>
      <c r="AP20" s="141"/>
      <c r="AQ20" s="141"/>
      <c r="AR20" s="141"/>
      <c r="AS20" s="141"/>
      <c r="AT20" s="141"/>
      <c r="AU20" s="141"/>
      <c r="AV20" s="141"/>
    </row>
    <row r="21" customFormat="false" ht="18" hidden="false" customHeight="true" outlineLevel="0" collapsed="false">
      <c r="A21" s="314"/>
      <c r="B21" s="132"/>
      <c r="C21" s="479"/>
      <c r="D21" s="480"/>
      <c r="E21" s="480"/>
      <c r="F21" s="480"/>
      <c r="G21" s="480"/>
      <c r="H21" s="480"/>
      <c r="I21" s="480"/>
      <c r="J21" s="480"/>
      <c r="K21" s="480"/>
      <c r="L21" s="480"/>
      <c r="M21" s="480"/>
      <c r="N21" s="480"/>
      <c r="O21" s="480"/>
      <c r="P21" s="480"/>
      <c r="Q21" s="480"/>
      <c r="R21" s="480"/>
      <c r="S21" s="480"/>
      <c r="T21" s="315"/>
      <c r="U21" s="314"/>
      <c r="V21" s="132"/>
      <c r="W21" s="479"/>
      <c r="X21" s="480"/>
      <c r="Y21" s="480"/>
      <c r="Z21" s="480"/>
      <c r="AA21" s="480"/>
      <c r="AB21" s="480"/>
      <c r="AC21" s="480"/>
      <c r="AD21" s="480"/>
      <c r="AE21" s="480"/>
      <c r="AF21" s="480"/>
      <c r="AG21" s="480"/>
      <c r="AH21" s="480"/>
      <c r="AI21" s="480"/>
      <c r="AJ21" s="480"/>
      <c r="AK21" s="480"/>
      <c r="AL21" s="480"/>
      <c r="AM21" s="480"/>
      <c r="AN21" s="315"/>
      <c r="AO21" s="141"/>
      <c r="AP21" s="141"/>
      <c r="AQ21" s="141"/>
      <c r="AR21" s="141"/>
      <c r="AS21" s="141"/>
      <c r="AT21" s="141"/>
      <c r="AU21" s="141"/>
      <c r="AV21" s="141"/>
    </row>
    <row r="22" customFormat="false" ht="21.75" hidden="false" customHeight="true" outlineLevel="0" collapsed="false">
      <c r="A22" s="314" t="n">
        <v>10</v>
      </c>
      <c r="B22" s="132" t="s">
        <v>613</v>
      </c>
      <c r="C22" s="210" t="s">
        <v>582</v>
      </c>
      <c r="D22" s="218" t="n">
        <v>389473</v>
      </c>
      <c r="E22" s="218" t="n">
        <v>327413</v>
      </c>
      <c r="F22" s="218" t="n">
        <v>62060</v>
      </c>
      <c r="G22" s="218" t="n">
        <v>41147</v>
      </c>
      <c r="H22" s="218" t="n">
        <v>17524</v>
      </c>
      <c r="I22" s="218" t="n">
        <v>23623</v>
      </c>
      <c r="J22" s="218" t="n">
        <v>64106</v>
      </c>
      <c r="K22" s="218" t="n">
        <v>38007</v>
      </c>
      <c r="L22" s="218" t="n">
        <v>15458</v>
      </c>
      <c r="M22" s="218" t="n">
        <v>10641</v>
      </c>
      <c r="N22" s="218" t="n">
        <v>23755</v>
      </c>
      <c r="O22" s="218" t="n">
        <v>14515</v>
      </c>
      <c r="P22" s="218" t="n">
        <v>2676</v>
      </c>
      <c r="Q22" s="218" t="n">
        <v>10616</v>
      </c>
      <c r="R22" s="218" t="n">
        <v>24387</v>
      </c>
      <c r="S22" s="218" t="n">
        <v>7224</v>
      </c>
      <c r="T22" s="315" t="n">
        <v>10</v>
      </c>
      <c r="U22" s="314" t="n">
        <v>10</v>
      </c>
      <c r="V22" s="132" t="s">
        <v>613</v>
      </c>
      <c r="W22" s="210" t="s">
        <v>582</v>
      </c>
      <c r="X22" s="218" t="n">
        <v>36805</v>
      </c>
      <c r="Y22" s="218" t="n">
        <v>6556</v>
      </c>
      <c r="Z22" s="218" t="n">
        <v>18575</v>
      </c>
      <c r="AA22" s="218" t="n">
        <v>11674</v>
      </c>
      <c r="AB22" s="218" t="n">
        <v>91505</v>
      </c>
      <c r="AC22" s="218" t="n">
        <v>26556</v>
      </c>
      <c r="AD22" s="218" t="n">
        <v>42501</v>
      </c>
      <c r="AE22" s="218" t="n">
        <v>22448</v>
      </c>
      <c r="AF22" s="218" t="n">
        <v>17178</v>
      </c>
      <c r="AG22" s="218" t="n">
        <v>12124</v>
      </c>
      <c r="AH22" s="218" t="n">
        <v>5054</v>
      </c>
      <c r="AI22" s="218" t="n">
        <v>5587</v>
      </c>
      <c r="AJ22" s="218" t="n">
        <v>20569</v>
      </c>
      <c r="AK22" s="218" t="n">
        <v>10468</v>
      </c>
      <c r="AL22" s="218" t="n">
        <v>9651</v>
      </c>
      <c r="AM22" s="218" t="n">
        <v>9284</v>
      </c>
      <c r="AN22" s="315" t="n">
        <v>10</v>
      </c>
      <c r="AO22" s="141"/>
      <c r="AP22" s="141"/>
      <c r="AQ22" s="141"/>
      <c r="AR22" s="141"/>
      <c r="AS22" s="141"/>
      <c r="AT22" s="141"/>
      <c r="AU22" s="141"/>
      <c r="AV22" s="141"/>
    </row>
    <row r="23" customFormat="false" ht="21.75" hidden="false" customHeight="true" outlineLevel="0" collapsed="false">
      <c r="A23" s="314"/>
      <c r="B23" s="177" t="s">
        <v>583</v>
      </c>
      <c r="C23" s="210"/>
      <c r="D23" s="477"/>
      <c r="E23" s="477"/>
      <c r="F23" s="477"/>
      <c r="G23" s="477"/>
      <c r="H23" s="477"/>
      <c r="I23" s="477"/>
      <c r="J23" s="477"/>
      <c r="K23" s="477"/>
      <c r="L23" s="477"/>
      <c r="M23" s="477"/>
      <c r="N23" s="477"/>
      <c r="O23" s="477"/>
      <c r="P23" s="477"/>
      <c r="Q23" s="477"/>
      <c r="R23" s="477"/>
      <c r="S23" s="477"/>
      <c r="T23" s="315"/>
      <c r="U23" s="314"/>
      <c r="V23" s="177" t="s">
        <v>583</v>
      </c>
      <c r="W23" s="478"/>
      <c r="X23" s="477"/>
      <c r="Y23" s="477"/>
      <c r="Z23" s="477"/>
      <c r="AA23" s="477"/>
      <c r="AB23" s="477"/>
      <c r="AC23" s="477"/>
      <c r="AD23" s="477"/>
      <c r="AE23" s="477"/>
      <c r="AF23" s="477"/>
      <c r="AG23" s="477"/>
      <c r="AH23" s="477"/>
      <c r="AI23" s="477"/>
      <c r="AJ23" s="477"/>
      <c r="AK23" s="477"/>
      <c r="AL23" s="477"/>
      <c r="AM23" s="477"/>
      <c r="AN23" s="315"/>
      <c r="AO23" s="141"/>
      <c r="AP23" s="141"/>
      <c r="AQ23" s="141"/>
      <c r="AR23" s="141"/>
      <c r="AS23" s="141"/>
      <c r="AT23" s="141"/>
      <c r="AU23" s="141"/>
      <c r="AV23" s="141"/>
    </row>
    <row r="24" customFormat="false" ht="18" hidden="false" customHeight="true" outlineLevel="0" collapsed="false">
      <c r="A24" s="314" t="n">
        <v>11</v>
      </c>
      <c r="B24" s="132" t="s">
        <v>584</v>
      </c>
      <c r="C24" s="210" t="s">
        <v>585</v>
      </c>
      <c r="D24" s="385" t="n">
        <v>48.5550988130114</v>
      </c>
      <c r="E24" s="385" t="n">
        <v>49.6910629693995</v>
      </c>
      <c r="F24" s="385" t="n">
        <v>42.56203673864</v>
      </c>
      <c r="G24" s="385" t="n">
        <v>60.3616302525093</v>
      </c>
      <c r="H24" s="385" t="n">
        <v>60.5512440082173</v>
      </c>
      <c r="I24" s="385" t="n">
        <v>60.2209710874995</v>
      </c>
      <c r="J24" s="385" t="n">
        <v>64.352790690419</v>
      </c>
      <c r="K24" s="385" t="n">
        <v>63.5724998026679</v>
      </c>
      <c r="L24" s="385" t="n">
        <v>73.6576529952128</v>
      </c>
      <c r="M24" s="385" t="n">
        <v>53.6227798139273</v>
      </c>
      <c r="N24" s="385" t="n">
        <v>40.7703641338666</v>
      </c>
      <c r="O24" s="385" t="n">
        <v>43.7340682053049</v>
      </c>
      <c r="P24" s="385" t="n">
        <v>27.2421524663677</v>
      </c>
      <c r="Q24" s="385" t="n">
        <v>56.7727957799548</v>
      </c>
      <c r="R24" s="385" t="n">
        <v>40.2058473777012</v>
      </c>
      <c r="S24" s="385" t="n">
        <v>40.5730897009967</v>
      </c>
      <c r="T24" s="315" t="n">
        <v>11</v>
      </c>
      <c r="U24" s="314" t="n">
        <v>11</v>
      </c>
      <c r="V24" s="132" t="s">
        <v>584</v>
      </c>
      <c r="W24" s="210" t="s">
        <v>585</v>
      </c>
      <c r="X24" s="385" t="n">
        <v>52.2537698682244</v>
      </c>
      <c r="Y24" s="385" t="n">
        <v>54.7895057962172</v>
      </c>
      <c r="Z24" s="385" t="n">
        <v>50.6756393001346</v>
      </c>
      <c r="AA24" s="385" t="n">
        <v>53.3407572383074</v>
      </c>
      <c r="AB24" s="385" t="n">
        <v>40.1879678706082</v>
      </c>
      <c r="AC24" s="385" t="n">
        <v>35.2839283024552</v>
      </c>
      <c r="AD24" s="385" t="n">
        <v>43.4201548198866</v>
      </c>
      <c r="AE24" s="385" t="n">
        <v>39.8699215965788</v>
      </c>
      <c r="AF24" s="385" t="n">
        <v>43.8526021655606</v>
      </c>
      <c r="AG24" s="385" t="n">
        <v>44.0696139887826</v>
      </c>
      <c r="AH24" s="385" t="n">
        <v>43.3320142461417</v>
      </c>
      <c r="AI24" s="385" t="n">
        <v>44.7109361016646</v>
      </c>
      <c r="AJ24" s="385" t="n">
        <v>48.368904662356</v>
      </c>
      <c r="AK24" s="385" t="n">
        <v>37.6862820022927</v>
      </c>
      <c r="AL24" s="385" t="n">
        <v>44.7725624287639</v>
      </c>
      <c r="AM24" s="385" t="n">
        <v>34.909521757863</v>
      </c>
      <c r="AN24" s="315" t="n">
        <v>11</v>
      </c>
      <c r="AO24" s="141"/>
      <c r="AP24" s="141"/>
      <c r="AQ24" s="141"/>
      <c r="AR24" s="141"/>
      <c r="AS24" s="141"/>
      <c r="AT24" s="141"/>
      <c r="AU24" s="141"/>
      <c r="AV24" s="141"/>
    </row>
    <row r="25" customFormat="false" ht="18" hidden="false" customHeight="true" outlineLevel="0" collapsed="false">
      <c r="A25" s="314" t="n">
        <v>12</v>
      </c>
      <c r="B25" s="132" t="s">
        <v>586</v>
      </c>
      <c r="C25" s="210" t="s">
        <v>585</v>
      </c>
      <c r="D25" s="385" t="n">
        <v>32.8469495959925</v>
      </c>
      <c r="E25" s="385" t="n">
        <v>32.3762342973553</v>
      </c>
      <c r="F25" s="385" t="n">
        <v>35.3303254914599</v>
      </c>
      <c r="G25" s="385" t="n">
        <v>28.2888181398401</v>
      </c>
      <c r="H25" s="385" t="n">
        <v>28.3211595526136</v>
      </c>
      <c r="I25" s="385" t="n">
        <v>28.2648266519917</v>
      </c>
      <c r="J25" s="385" t="n">
        <v>24.9025052257199</v>
      </c>
      <c r="K25" s="385" t="n">
        <v>25.4426816112821</v>
      </c>
      <c r="L25" s="385" t="n">
        <v>20.1319705007116</v>
      </c>
      <c r="M25" s="385" t="n">
        <v>29.9032045860351</v>
      </c>
      <c r="N25" s="385" t="n">
        <v>34.1654388549779</v>
      </c>
      <c r="O25" s="385" t="n">
        <v>31.9807096107475</v>
      </c>
      <c r="P25" s="385" t="n">
        <v>34.7533632286996</v>
      </c>
      <c r="Q25" s="385" t="n">
        <v>26.4035418236624</v>
      </c>
      <c r="R25" s="385" t="n">
        <v>33.8705047771354</v>
      </c>
      <c r="S25" s="385" t="n">
        <v>37.9706533776301</v>
      </c>
      <c r="T25" s="315" t="n">
        <v>12</v>
      </c>
      <c r="U25" s="314" t="n">
        <v>12</v>
      </c>
      <c r="V25" s="132" t="s">
        <v>586</v>
      </c>
      <c r="W25" s="210" t="s">
        <v>585</v>
      </c>
      <c r="X25" s="385" t="n">
        <v>31.8190463252276</v>
      </c>
      <c r="Y25" s="385" t="n">
        <v>31.4521049420378</v>
      </c>
      <c r="Z25" s="385" t="n">
        <v>31.671601615074</v>
      </c>
      <c r="AA25" s="385" t="n">
        <v>32.2597224601679</v>
      </c>
      <c r="AB25" s="385" t="n">
        <v>38.7694661493907</v>
      </c>
      <c r="AC25" s="385" t="n">
        <v>40.4993221870764</v>
      </c>
      <c r="AD25" s="385" t="n">
        <v>37.9873414743183</v>
      </c>
      <c r="AE25" s="385" t="n">
        <v>38.2038488952245</v>
      </c>
      <c r="AF25" s="385" t="n">
        <v>34.3520782396088</v>
      </c>
      <c r="AG25" s="385" t="n">
        <v>33.7842296271857</v>
      </c>
      <c r="AH25" s="385" t="n">
        <v>35.7142857142857</v>
      </c>
      <c r="AI25" s="385" t="n">
        <v>30.9826382674065</v>
      </c>
      <c r="AJ25" s="385" t="n">
        <v>33.492148378628</v>
      </c>
      <c r="AK25" s="385" t="n">
        <v>38.0779518532671</v>
      </c>
      <c r="AL25" s="385" t="n">
        <v>35.9755465754844</v>
      </c>
      <c r="AM25" s="385" t="n">
        <v>39.4872899612236</v>
      </c>
      <c r="AN25" s="315" t="n">
        <v>12</v>
      </c>
      <c r="AO25" s="141"/>
      <c r="AP25" s="141"/>
      <c r="AQ25" s="141"/>
      <c r="AR25" s="141"/>
      <c r="AS25" s="141"/>
      <c r="AT25" s="141"/>
      <c r="AU25" s="141"/>
      <c r="AV25" s="141"/>
    </row>
    <row r="26" customFormat="false" ht="18" hidden="false" customHeight="true" outlineLevel="0" collapsed="false">
      <c r="A26" s="314" t="n">
        <v>13</v>
      </c>
      <c r="B26" s="132" t="s">
        <v>587</v>
      </c>
      <c r="C26" s="210" t="s">
        <v>585</v>
      </c>
      <c r="D26" s="385" t="n">
        <v>13.9521866727604</v>
      </c>
      <c r="E26" s="385" t="n">
        <v>13.4136396538928</v>
      </c>
      <c r="F26" s="385" t="n">
        <v>16.793425717048</v>
      </c>
      <c r="G26" s="385" t="n">
        <v>9.08693221863076</v>
      </c>
      <c r="H26" s="385" t="n">
        <v>8.75941565852545</v>
      </c>
      <c r="I26" s="385" t="n">
        <v>9.32989036108877</v>
      </c>
      <c r="J26" s="385" t="n">
        <v>8.21607961813247</v>
      </c>
      <c r="K26" s="385" t="n">
        <v>8.42739495356119</v>
      </c>
      <c r="L26" s="385" t="n">
        <v>5.08474576271187</v>
      </c>
      <c r="M26" s="385" t="n">
        <v>12.0101494220468</v>
      </c>
      <c r="N26" s="385" t="n">
        <v>17.6889075984003</v>
      </c>
      <c r="O26" s="385" t="n">
        <v>17.9607302790217</v>
      </c>
      <c r="P26" s="385" t="n">
        <v>24.4394618834081</v>
      </c>
      <c r="Q26" s="385" t="n">
        <v>11.7464204973625</v>
      </c>
      <c r="R26" s="385" t="n">
        <v>18.9486201664821</v>
      </c>
      <c r="S26" s="385" t="n">
        <v>17.0957918050941</v>
      </c>
      <c r="T26" s="315" t="n">
        <v>13</v>
      </c>
      <c r="U26" s="314" t="n">
        <v>13</v>
      </c>
      <c r="V26" s="132" t="s">
        <v>587</v>
      </c>
      <c r="W26" s="210" t="s">
        <v>585</v>
      </c>
      <c r="X26" s="385" t="n">
        <v>12.1722592039125</v>
      </c>
      <c r="Y26" s="385" t="n">
        <v>10.6162294081757</v>
      </c>
      <c r="Z26" s="385" t="n">
        <v>13.3082099596231</v>
      </c>
      <c r="AA26" s="385" t="n">
        <v>11.238649991434</v>
      </c>
      <c r="AB26" s="385" t="n">
        <v>15.8657996830774</v>
      </c>
      <c r="AC26" s="385" t="n">
        <v>17.9055580659738</v>
      </c>
      <c r="AD26" s="385" t="n">
        <v>14.3737794404838</v>
      </c>
      <c r="AE26" s="385" t="n">
        <v>16.2776193870278</v>
      </c>
      <c r="AF26" s="385" t="n">
        <v>16.2649901036209</v>
      </c>
      <c r="AG26" s="385" t="n">
        <v>16.3889805344771</v>
      </c>
      <c r="AH26" s="385" t="n">
        <v>15.9675504550851</v>
      </c>
      <c r="AI26" s="385" t="n">
        <v>16.6099874709146</v>
      </c>
      <c r="AJ26" s="385" t="n">
        <v>14.2641839661627</v>
      </c>
      <c r="AK26" s="385" t="n">
        <v>17.5773786778754</v>
      </c>
      <c r="AL26" s="385" t="n">
        <v>15.2108589783442</v>
      </c>
      <c r="AM26" s="385" t="n">
        <v>19.4528220594571</v>
      </c>
      <c r="AN26" s="315" t="n">
        <v>13</v>
      </c>
      <c r="AO26" s="141"/>
      <c r="AP26" s="141"/>
      <c r="AQ26" s="141"/>
      <c r="AR26" s="141"/>
      <c r="AS26" s="141"/>
      <c r="AT26" s="141"/>
      <c r="AU26" s="141"/>
      <c r="AV26" s="141"/>
    </row>
    <row r="27" customFormat="false" ht="18" hidden="false" customHeight="true" outlineLevel="0" collapsed="false">
      <c r="A27" s="314" t="n">
        <v>14</v>
      </c>
      <c r="B27" s="132" t="s">
        <v>588</v>
      </c>
      <c r="C27" s="210" t="s">
        <v>585</v>
      </c>
      <c r="D27" s="385" t="n">
        <v>2.93653218579979</v>
      </c>
      <c r="E27" s="385" t="n">
        <v>2.81815321932849</v>
      </c>
      <c r="F27" s="385" t="n">
        <v>3.56106993232356</v>
      </c>
      <c r="G27" s="385" t="n">
        <v>1.52380489464603</v>
      </c>
      <c r="H27" s="385" t="n">
        <v>1.63204747774481</v>
      </c>
      <c r="I27" s="385" t="n">
        <v>1.44350844515938</v>
      </c>
      <c r="J27" s="385" t="n">
        <v>1.70030886344492</v>
      </c>
      <c r="K27" s="385" t="n">
        <v>1.7259978425027</v>
      </c>
      <c r="L27" s="385" t="n">
        <v>0.828050200543408</v>
      </c>
      <c r="M27" s="385" t="n">
        <v>2.8756695799267</v>
      </c>
      <c r="N27" s="385" t="n">
        <v>4.25173647653126</v>
      </c>
      <c r="O27" s="385" t="n">
        <v>4.08542886668963</v>
      </c>
      <c r="P27" s="385" t="n">
        <v>9.19282511210762</v>
      </c>
      <c r="Q27" s="385" t="n">
        <v>2.73172569706104</v>
      </c>
      <c r="R27" s="385" t="n">
        <v>4.30967318653381</v>
      </c>
      <c r="S27" s="385" t="n">
        <v>2.9485049833887</v>
      </c>
      <c r="T27" s="315" t="n">
        <v>14</v>
      </c>
      <c r="U27" s="314" t="n">
        <v>14</v>
      </c>
      <c r="V27" s="132" t="s">
        <v>588</v>
      </c>
      <c r="W27" s="210" t="s">
        <v>585</v>
      </c>
      <c r="X27" s="385" t="n">
        <v>2.38282842005162</v>
      </c>
      <c r="Y27" s="385" t="n">
        <v>1.69310555216595</v>
      </c>
      <c r="Z27" s="385" t="n">
        <v>2.82637954239569</v>
      </c>
      <c r="AA27" s="385" t="n">
        <v>2.06441665238993</v>
      </c>
      <c r="AB27" s="385" t="n">
        <v>3.21731052947926</v>
      </c>
      <c r="AC27" s="385" t="n">
        <v>3.80704925440578</v>
      </c>
      <c r="AD27" s="385" t="n">
        <v>2.76464083198042</v>
      </c>
      <c r="AE27" s="385" t="n">
        <v>3.37669280114041</v>
      </c>
      <c r="AF27" s="385" t="n">
        <v>3.27744789847479</v>
      </c>
      <c r="AG27" s="385" t="n">
        <v>3.34048168921148</v>
      </c>
      <c r="AH27" s="385" t="n">
        <v>3.12623664424218</v>
      </c>
      <c r="AI27" s="385" t="n">
        <v>4.56416681582245</v>
      </c>
      <c r="AJ27" s="385" t="n">
        <v>2.76143711410375</v>
      </c>
      <c r="AK27" s="385" t="n">
        <v>4.26060374474589</v>
      </c>
      <c r="AL27" s="385" t="n">
        <v>2.83908403274272</v>
      </c>
      <c r="AM27" s="385" t="n">
        <v>4.20077552778975</v>
      </c>
      <c r="AN27" s="315" t="n">
        <v>14</v>
      </c>
      <c r="AO27" s="141"/>
      <c r="AP27" s="141"/>
      <c r="AQ27" s="141"/>
      <c r="AR27" s="141"/>
      <c r="AS27" s="141"/>
      <c r="AT27" s="141"/>
      <c r="AU27" s="141"/>
      <c r="AV27" s="141"/>
    </row>
    <row r="28" customFormat="false" ht="18" hidden="false" customHeight="true" outlineLevel="0" collapsed="false">
      <c r="A28" s="314" t="n">
        <v>15</v>
      </c>
      <c r="B28" s="132" t="s">
        <v>589</v>
      </c>
      <c r="C28" s="210" t="s">
        <v>585</v>
      </c>
      <c r="D28" s="385" t="n">
        <v>0.925609734179263</v>
      </c>
      <c r="E28" s="385" t="n">
        <v>0.907111202059784</v>
      </c>
      <c r="F28" s="385" t="n">
        <v>1.02320335159523</v>
      </c>
      <c r="G28" s="385" t="n">
        <v>0.444746883126352</v>
      </c>
      <c r="H28" s="385" t="n">
        <v>0.427984478429582</v>
      </c>
      <c r="I28" s="385" t="n">
        <v>0.457181560343733</v>
      </c>
      <c r="J28" s="385" t="n">
        <v>0.485133996817771</v>
      </c>
      <c r="K28" s="385" t="n">
        <v>0.478859157523614</v>
      </c>
      <c r="L28" s="385" t="n">
        <v>0.174666839177125</v>
      </c>
      <c r="M28" s="385" t="n">
        <v>0.958556526642233</v>
      </c>
      <c r="N28" s="385" t="n">
        <v>1.54072826773311</v>
      </c>
      <c r="O28" s="385" t="n">
        <v>1.2676541508784</v>
      </c>
      <c r="P28" s="385" t="n">
        <v>2.27952167414051</v>
      </c>
      <c r="Q28" s="385" t="n">
        <v>1.11152976639035</v>
      </c>
      <c r="R28" s="385" t="n">
        <v>1.36958215442654</v>
      </c>
      <c r="S28" s="385" t="n">
        <v>0.789036544850498</v>
      </c>
      <c r="T28" s="315" t="n">
        <v>15</v>
      </c>
      <c r="U28" s="314" t="n">
        <v>15</v>
      </c>
      <c r="V28" s="132" t="s">
        <v>589</v>
      </c>
      <c r="W28" s="210" t="s">
        <v>585</v>
      </c>
      <c r="X28" s="385" t="n">
        <v>0.755332155957071</v>
      </c>
      <c r="Y28" s="385" t="n">
        <v>0.838926174496644</v>
      </c>
      <c r="Z28" s="385" t="n">
        <v>0.845222072678331</v>
      </c>
      <c r="AA28" s="385" t="n">
        <v>0.565358917252013</v>
      </c>
      <c r="AB28" s="385" t="n">
        <v>1.04693732582919</v>
      </c>
      <c r="AC28" s="385" t="n">
        <v>1.35562584726615</v>
      </c>
      <c r="AD28" s="385" t="n">
        <v>0.82586292087245</v>
      </c>
      <c r="AE28" s="385" t="n">
        <v>1.10032074126871</v>
      </c>
      <c r="AF28" s="385" t="n">
        <v>1.16427989288625</v>
      </c>
      <c r="AG28" s="385" t="n">
        <v>1.19597492576707</v>
      </c>
      <c r="AH28" s="385" t="n">
        <v>1.08824693312228</v>
      </c>
      <c r="AI28" s="385" t="n">
        <v>1.71827456595669</v>
      </c>
      <c r="AJ28" s="385" t="n">
        <v>0.714667703826146</v>
      </c>
      <c r="AK28" s="385" t="n">
        <v>1.37562094000764</v>
      </c>
      <c r="AL28" s="385" t="n">
        <v>0.673505336234587</v>
      </c>
      <c r="AM28" s="385" t="n">
        <v>1.10943558810857</v>
      </c>
      <c r="AN28" s="315" t="n">
        <v>15</v>
      </c>
      <c r="AO28" s="141"/>
      <c r="AP28" s="141"/>
      <c r="AQ28" s="141"/>
      <c r="AR28" s="141"/>
      <c r="AS28" s="141"/>
      <c r="AT28" s="141"/>
      <c r="AU28" s="141"/>
      <c r="AV28" s="141"/>
    </row>
    <row r="29" customFormat="false" ht="18" hidden="false" customHeight="true" outlineLevel="0" collapsed="false">
      <c r="A29" s="314" t="n">
        <v>16</v>
      </c>
      <c r="B29" s="132" t="s">
        <v>590</v>
      </c>
      <c r="C29" s="210" t="s">
        <v>585</v>
      </c>
      <c r="D29" s="385" t="n">
        <v>0.556392869338825</v>
      </c>
      <c r="E29" s="385" t="n">
        <v>0.554651159239248</v>
      </c>
      <c r="F29" s="385" t="n">
        <v>0.565581695133742</v>
      </c>
      <c r="G29" s="385" t="n">
        <v>0.184703623593458</v>
      </c>
      <c r="H29" s="385" t="n">
        <v>0.194019630221411</v>
      </c>
      <c r="I29" s="385" t="n">
        <v>0.177792829022563</v>
      </c>
      <c r="J29" s="385" t="n">
        <v>0.258946120487942</v>
      </c>
      <c r="K29" s="385" t="n">
        <v>0.249953955850238</v>
      </c>
      <c r="L29" s="385" t="n">
        <v>0.0776297063009445</v>
      </c>
      <c r="M29" s="385" t="n">
        <v>0.554459167371488</v>
      </c>
      <c r="N29" s="385" t="n">
        <v>1.06082929909493</v>
      </c>
      <c r="O29" s="385" t="n">
        <v>0.750947295900792</v>
      </c>
      <c r="P29" s="385" t="n">
        <v>1.5321375186846</v>
      </c>
      <c r="Q29" s="385" t="n">
        <v>0.828937452901281</v>
      </c>
      <c r="R29" s="385" t="n">
        <v>0.865215073604789</v>
      </c>
      <c r="S29" s="385" t="n">
        <v>0.51218161683278</v>
      </c>
      <c r="T29" s="315" t="n">
        <v>16</v>
      </c>
      <c r="U29" s="314" t="n">
        <v>16</v>
      </c>
      <c r="V29" s="132" t="s">
        <v>590</v>
      </c>
      <c r="W29" s="210" t="s">
        <v>585</v>
      </c>
      <c r="X29" s="385" t="n">
        <v>0.442874609428067</v>
      </c>
      <c r="Y29" s="385" t="n">
        <v>0.457596095179988</v>
      </c>
      <c r="Z29" s="385" t="n">
        <v>0.473755047106326</v>
      </c>
      <c r="AA29" s="385" t="n">
        <v>0.385471989035463</v>
      </c>
      <c r="AB29" s="385" t="n">
        <v>0.644773509644282</v>
      </c>
      <c r="AC29" s="385" t="n">
        <v>0.820906763066727</v>
      </c>
      <c r="AD29" s="385" t="n">
        <v>0.475282934519188</v>
      </c>
      <c r="AE29" s="385" t="n">
        <v>0.757305773342837</v>
      </c>
      <c r="AF29" s="385" t="n">
        <v>0.844102922342531</v>
      </c>
      <c r="AG29" s="385" t="n">
        <v>0.932035631804685</v>
      </c>
      <c r="AH29" s="385" t="n">
        <v>0.633161851998417</v>
      </c>
      <c r="AI29" s="385" t="n">
        <v>0.841238589582961</v>
      </c>
      <c r="AJ29" s="385" t="n">
        <v>0.296562788662551</v>
      </c>
      <c r="AK29" s="385" t="n">
        <v>0.811998471532289</v>
      </c>
      <c r="AL29" s="385" t="n">
        <v>0.383379960625842</v>
      </c>
      <c r="AM29" s="385" t="n">
        <v>0.635501938819474</v>
      </c>
      <c r="AN29" s="315" t="n">
        <v>16</v>
      </c>
      <c r="AO29" s="141"/>
      <c r="AP29" s="141"/>
      <c r="AQ29" s="141"/>
      <c r="AR29" s="141"/>
      <c r="AS29" s="141"/>
      <c r="AT29" s="141"/>
      <c r="AU29" s="141"/>
      <c r="AV29" s="141"/>
    </row>
    <row r="30" customFormat="false" ht="18" hidden="false" customHeight="true" outlineLevel="0" collapsed="false">
      <c r="A30" s="314" t="n">
        <v>17</v>
      </c>
      <c r="B30" s="132" t="s">
        <v>591</v>
      </c>
      <c r="C30" s="210" t="s">
        <v>585</v>
      </c>
      <c r="D30" s="385" t="n">
        <v>0.227230128917794</v>
      </c>
      <c r="E30" s="385" t="n">
        <v>0.239147498724852</v>
      </c>
      <c r="F30" s="385" t="n">
        <v>0.164357073799549</v>
      </c>
      <c r="G30" s="385" t="n">
        <v>0.109363987654021</v>
      </c>
      <c r="H30" s="385" t="n">
        <v>0.114129194247889</v>
      </c>
      <c r="I30" s="385" t="n">
        <v>0.105829064894383</v>
      </c>
      <c r="J30" s="385" t="n">
        <v>0.0842354849780052</v>
      </c>
      <c r="K30" s="385" t="n">
        <v>0.102612676612203</v>
      </c>
      <c r="L30" s="385" t="n">
        <v>0.0452839953422176</v>
      </c>
      <c r="M30" s="385" t="n">
        <v>0.0751809040503712</v>
      </c>
      <c r="N30" s="385" t="n">
        <v>0.521995369395917</v>
      </c>
      <c r="O30" s="385" t="n">
        <v>0.220461591457113</v>
      </c>
      <c r="P30" s="385" t="n">
        <v>0.560538116591928</v>
      </c>
      <c r="Q30" s="385" t="n">
        <v>0.405048982667671</v>
      </c>
      <c r="R30" s="385" t="n">
        <v>0.430557264116128</v>
      </c>
      <c r="S30" s="385" t="n">
        <v>0.110741971207087</v>
      </c>
      <c r="T30" s="315" t="n">
        <v>17</v>
      </c>
      <c r="U30" s="314" t="n">
        <v>17</v>
      </c>
      <c r="V30" s="132" t="s">
        <v>591</v>
      </c>
      <c r="W30" s="210" t="s">
        <v>585</v>
      </c>
      <c r="X30" s="385" t="n">
        <v>0.17388941719875</v>
      </c>
      <c r="Y30" s="385" t="n">
        <v>0.152532031726663</v>
      </c>
      <c r="Z30" s="385" t="n">
        <v>0.199192462987887</v>
      </c>
      <c r="AA30" s="385" t="n">
        <v>0.145622751413397</v>
      </c>
      <c r="AB30" s="385" t="n">
        <v>0.267744931970931</v>
      </c>
      <c r="AC30" s="385" t="n">
        <v>0.327609579755987</v>
      </c>
      <c r="AD30" s="385" t="n">
        <v>0.152937577939343</v>
      </c>
      <c r="AE30" s="385" t="n">
        <v>0.414290805416964</v>
      </c>
      <c r="AF30" s="385" t="n">
        <v>0.244498777506112</v>
      </c>
      <c r="AG30" s="385" t="n">
        <v>0.288683602771363</v>
      </c>
      <c r="AH30" s="385" t="n">
        <v>0.138504155124654</v>
      </c>
      <c r="AI30" s="385" t="n">
        <v>0.572758188652228</v>
      </c>
      <c r="AJ30" s="385" t="n">
        <v>0.102095386260878</v>
      </c>
      <c r="AK30" s="385" t="n">
        <v>0.210164310278945</v>
      </c>
      <c r="AL30" s="385" t="n">
        <v>0.145062687804373</v>
      </c>
      <c r="AM30" s="385" t="n">
        <v>0.204653166738475</v>
      </c>
      <c r="AN30" s="315" t="n">
        <v>17</v>
      </c>
      <c r="AO30" s="141"/>
      <c r="AP30" s="141"/>
      <c r="AQ30" s="141"/>
      <c r="AR30" s="141"/>
      <c r="AS30" s="141"/>
      <c r="AT30" s="141"/>
      <c r="AU30" s="141"/>
      <c r="AV30" s="141"/>
    </row>
    <row r="31" customFormat="false" ht="21.75" hidden="false" customHeight="true" outlineLevel="0" collapsed="false">
      <c r="A31" s="314" t="n">
        <v>18</v>
      </c>
      <c r="B31" s="132" t="s">
        <v>592</v>
      </c>
      <c r="C31" s="479" t="s">
        <v>593</v>
      </c>
      <c r="D31" s="385" t="n">
        <v>4.28456375666606</v>
      </c>
      <c r="E31" s="385" t="n">
        <v>4.22478551554153</v>
      </c>
      <c r="F31" s="385" t="n">
        <v>4.59993876893329</v>
      </c>
      <c r="G31" s="385" t="s">
        <v>598</v>
      </c>
      <c r="H31" s="385" t="s">
        <v>598</v>
      </c>
      <c r="I31" s="385" t="s">
        <v>598</v>
      </c>
      <c r="J31" s="385" t="s">
        <v>614</v>
      </c>
      <c r="K31" s="385" t="s">
        <v>615</v>
      </c>
      <c r="L31" s="385" t="s">
        <v>616</v>
      </c>
      <c r="M31" s="385" t="s">
        <v>604</v>
      </c>
      <c r="N31" s="385" t="s">
        <v>617</v>
      </c>
      <c r="O31" s="385" t="s">
        <v>618</v>
      </c>
      <c r="P31" s="385" t="s">
        <v>619</v>
      </c>
      <c r="Q31" s="385" t="n">
        <v>4.1</v>
      </c>
      <c r="R31" s="385" t="s">
        <v>617</v>
      </c>
      <c r="S31" s="385" t="s">
        <v>608</v>
      </c>
      <c r="T31" s="315" t="n">
        <v>18</v>
      </c>
      <c r="U31" s="314" t="n">
        <v>18</v>
      </c>
      <c r="V31" s="132" t="s">
        <v>592</v>
      </c>
      <c r="W31" s="479" t="s">
        <v>593</v>
      </c>
      <c r="X31" s="385" t="s">
        <v>606</v>
      </c>
      <c r="Y31" s="385" t="s">
        <v>603</v>
      </c>
      <c r="Z31" s="385" t="s">
        <v>620</v>
      </c>
      <c r="AA31" s="385" t="s">
        <v>604</v>
      </c>
      <c r="AB31" s="385" t="s">
        <v>618</v>
      </c>
      <c r="AC31" s="385" t="s">
        <v>617</v>
      </c>
      <c r="AD31" s="385" t="s">
        <v>600</v>
      </c>
      <c r="AE31" s="385" t="s">
        <v>612</v>
      </c>
      <c r="AF31" s="385" t="s">
        <v>618</v>
      </c>
      <c r="AG31" s="385" t="s">
        <v>612</v>
      </c>
      <c r="AH31" s="385" t="s">
        <v>608</v>
      </c>
      <c r="AI31" s="385" t="s">
        <v>602</v>
      </c>
      <c r="AJ31" s="385" t="s">
        <v>607</v>
      </c>
      <c r="AK31" s="385" t="s">
        <v>602</v>
      </c>
      <c r="AL31" s="385" t="s">
        <v>609</v>
      </c>
      <c r="AM31" s="385" t="s">
        <v>617</v>
      </c>
      <c r="AN31" s="315" t="n">
        <v>18</v>
      </c>
      <c r="AO31" s="141"/>
      <c r="AP31" s="141"/>
      <c r="AQ31" s="141"/>
      <c r="AR31" s="141"/>
      <c r="AS31" s="141"/>
      <c r="AT31" s="141"/>
      <c r="AU31" s="141"/>
      <c r="AV31" s="141"/>
    </row>
    <row r="32" customFormat="false" ht="18" hidden="false" customHeight="true" outlineLevel="0" collapsed="false">
      <c r="A32" s="314"/>
      <c r="B32" s="132"/>
      <c r="C32" s="479"/>
      <c r="D32" s="285"/>
      <c r="E32" s="133"/>
      <c r="F32" s="133"/>
      <c r="G32" s="133"/>
      <c r="H32" s="133"/>
      <c r="I32" s="133"/>
      <c r="J32" s="133"/>
      <c r="K32" s="133"/>
      <c r="L32" s="133"/>
      <c r="M32" s="133"/>
      <c r="N32" s="133"/>
      <c r="O32" s="133"/>
      <c r="P32" s="133"/>
      <c r="Q32" s="133"/>
      <c r="R32" s="133"/>
      <c r="S32" s="133"/>
      <c r="T32" s="315"/>
      <c r="U32" s="133"/>
      <c r="V32" s="133"/>
      <c r="W32" s="479"/>
      <c r="X32" s="133"/>
      <c r="Y32" s="133"/>
      <c r="Z32" s="133"/>
      <c r="AA32" s="133"/>
      <c r="AB32" s="133"/>
      <c r="AC32" s="133"/>
      <c r="AD32" s="133"/>
      <c r="AE32" s="133"/>
      <c r="AF32" s="133"/>
      <c r="AG32" s="133"/>
      <c r="AH32" s="133"/>
      <c r="AI32" s="133"/>
      <c r="AJ32" s="133"/>
      <c r="AK32" s="133"/>
      <c r="AL32" s="133"/>
      <c r="AM32" s="133"/>
      <c r="AN32" s="315"/>
      <c r="AO32" s="141"/>
      <c r="AP32" s="141"/>
      <c r="AQ32" s="141"/>
      <c r="AR32" s="141"/>
      <c r="AS32" s="141"/>
      <c r="AT32" s="141"/>
      <c r="AU32" s="141"/>
      <c r="AV32" s="141"/>
    </row>
    <row r="33" customFormat="false" ht="18" hidden="false" customHeight="true" outlineLevel="0" collapsed="false">
      <c r="A33" s="314"/>
      <c r="B33" s="132"/>
      <c r="C33" s="479"/>
      <c r="D33" s="481"/>
      <c r="E33" s="481"/>
      <c r="F33" s="481"/>
      <c r="G33" s="481"/>
      <c r="H33" s="481"/>
      <c r="I33" s="481"/>
      <c r="J33" s="481"/>
      <c r="K33" s="481"/>
      <c r="L33" s="481"/>
      <c r="M33" s="481"/>
      <c r="N33" s="481"/>
      <c r="O33" s="481"/>
      <c r="P33" s="481"/>
      <c r="Q33" s="481"/>
      <c r="R33" s="481"/>
      <c r="S33" s="481"/>
      <c r="T33" s="315"/>
      <c r="U33" s="314"/>
      <c r="V33" s="132"/>
      <c r="W33" s="479"/>
      <c r="X33" s="481"/>
      <c r="Y33" s="481"/>
      <c r="Z33" s="481"/>
      <c r="AA33" s="481"/>
      <c r="AB33" s="481"/>
      <c r="AC33" s="481"/>
      <c r="AD33" s="481"/>
      <c r="AE33" s="481"/>
      <c r="AF33" s="481"/>
      <c r="AG33" s="481"/>
      <c r="AH33" s="481"/>
      <c r="AI33" s="481"/>
      <c r="AJ33" s="481"/>
      <c r="AK33" s="481"/>
      <c r="AL33" s="481"/>
      <c r="AM33" s="481"/>
      <c r="AN33" s="315"/>
      <c r="AO33" s="141"/>
      <c r="AP33" s="141"/>
      <c r="AQ33" s="141"/>
      <c r="AR33" s="141"/>
      <c r="AS33" s="141"/>
      <c r="AT33" s="141"/>
      <c r="AU33" s="141"/>
      <c r="AV33" s="141"/>
    </row>
    <row r="34" customFormat="false" ht="18" hidden="false" customHeight="true" outlineLevel="0" collapsed="false">
      <c r="A34" s="314"/>
      <c r="B34" s="132"/>
      <c r="C34" s="479"/>
      <c r="D34" s="480"/>
      <c r="E34" s="480"/>
      <c r="F34" s="480"/>
      <c r="G34" s="480"/>
      <c r="H34" s="480"/>
      <c r="I34" s="480"/>
      <c r="J34" s="480"/>
      <c r="K34" s="480"/>
      <c r="L34" s="480"/>
      <c r="M34" s="480"/>
      <c r="N34" s="480"/>
      <c r="O34" s="480"/>
      <c r="P34" s="480"/>
      <c r="Q34" s="480"/>
      <c r="R34" s="480"/>
      <c r="S34" s="480"/>
      <c r="T34" s="315"/>
      <c r="U34" s="314"/>
      <c r="V34" s="132"/>
      <c r="W34" s="479"/>
      <c r="X34" s="480"/>
      <c r="Y34" s="480"/>
      <c r="Z34" s="480"/>
      <c r="AA34" s="480"/>
      <c r="AB34" s="480"/>
      <c r="AC34" s="480"/>
      <c r="AD34" s="480"/>
      <c r="AE34" s="480"/>
      <c r="AF34" s="480"/>
      <c r="AG34" s="480"/>
      <c r="AH34" s="480"/>
      <c r="AI34" s="480"/>
      <c r="AJ34" s="480"/>
      <c r="AK34" s="480"/>
      <c r="AL34" s="480"/>
      <c r="AM34" s="480"/>
      <c r="AN34" s="315"/>
      <c r="AO34" s="141"/>
      <c r="AP34" s="141"/>
      <c r="AQ34" s="141"/>
      <c r="AR34" s="141"/>
      <c r="AS34" s="141"/>
      <c r="AT34" s="141"/>
      <c r="AU34" s="141"/>
      <c r="AV34" s="141"/>
    </row>
    <row r="35" customFormat="false" ht="15" hidden="false" customHeight="true" outlineLevel="0" collapsed="false">
      <c r="A35" s="314"/>
      <c r="B35" s="202"/>
      <c r="C35" s="479"/>
      <c r="D35" s="477"/>
      <c r="E35" s="477"/>
      <c r="F35" s="477"/>
      <c r="G35" s="477"/>
      <c r="H35" s="477"/>
      <c r="I35" s="477"/>
      <c r="J35" s="477"/>
      <c r="K35" s="477"/>
      <c r="L35" s="477"/>
      <c r="M35" s="477"/>
      <c r="N35" s="477"/>
      <c r="O35" s="477"/>
      <c r="P35" s="477"/>
      <c r="Q35" s="477"/>
      <c r="R35" s="477"/>
      <c r="S35" s="477"/>
      <c r="T35" s="315"/>
      <c r="U35" s="314"/>
      <c r="V35" s="202"/>
      <c r="W35" s="479"/>
      <c r="X35" s="477"/>
      <c r="Y35" s="477"/>
      <c r="Z35" s="477"/>
      <c r="AA35" s="477"/>
      <c r="AB35" s="477"/>
      <c r="AC35" s="477"/>
      <c r="AD35" s="477"/>
      <c r="AE35" s="477"/>
      <c r="AF35" s="477"/>
      <c r="AG35" s="477"/>
      <c r="AH35" s="477"/>
      <c r="AI35" s="477"/>
      <c r="AJ35" s="477"/>
      <c r="AK35" s="477"/>
      <c r="AL35" s="477"/>
      <c r="AM35" s="477"/>
      <c r="AN35" s="315"/>
      <c r="AO35" s="141"/>
      <c r="AP35" s="141"/>
      <c r="AQ35" s="141"/>
      <c r="AR35" s="141"/>
      <c r="AS35" s="141"/>
      <c r="AT35" s="141"/>
      <c r="AU35" s="141"/>
      <c r="AV35" s="141"/>
    </row>
    <row r="36" customFormat="false" ht="17.25" hidden="false" customHeight="true" outlineLevel="0" collapsed="false">
      <c r="A36" s="314" t="n">
        <v>19</v>
      </c>
      <c r="B36" s="202" t="s">
        <v>621</v>
      </c>
      <c r="C36" s="479"/>
      <c r="D36" s="477"/>
      <c r="E36" s="477"/>
      <c r="F36" s="477"/>
      <c r="G36" s="477"/>
      <c r="H36" s="477"/>
      <c r="I36" s="477"/>
      <c r="J36" s="477"/>
      <c r="K36" s="477"/>
      <c r="L36" s="477"/>
      <c r="M36" s="477"/>
      <c r="N36" s="477"/>
      <c r="O36" s="477"/>
      <c r="P36" s="477"/>
      <c r="Q36" s="477"/>
      <c r="R36" s="477"/>
      <c r="S36" s="477"/>
      <c r="T36" s="315"/>
      <c r="U36" s="314" t="n">
        <v>19</v>
      </c>
      <c r="V36" s="202" t="s">
        <v>621</v>
      </c>
      <c r="W36" s="479"/>
      <c r="X36" s="477"/>
      <c r="Y36" s="477"/>
      <c r="Z36" s="477"/>
      <c r="AA36" s="477"/>
      <c r="AB36" s="477"/>
      <c r="AC36" s="477"/>
      <c r="AD36" s="477"/>
      <c r="AE36" s="477"/>
      <c r="AF36" s="477"/>
      <c r="AG36" s="477"/>
      <c r="AH36" s="477"/>
      <c r="AI36" s="477"/>
      <c r="AJ36" s="477"/>
      <c r="AK36" s="477"/>
      <c r="AL36" s="477"/>
      <c r="AM36" s="477"/>
      <c r="AN36" s="315"/>
      <c r="AO36" s="141"/>
      <c r="AP36" s="141"/>
      <c r="AQ36" s="141"/>
      <c r="AR36" s="141"/>
      <c r="AS36" s="141"/>
      <c r="AT36" s="141"/>
      <c r="AU36" s="141"/>
      <c r="AV36" s="141"/>
    </row>
    <row r="37" customFormat="false" ht="12.95" hidden="false" customHeight="true" outlineLevel="0" collapsed="false">
      <c r="A37" s="314"/>
      <c r="B37" s="202" t="s">
        <v>622</v>
      </c>
      <c r="C37" s="479"/>
      <c r="D37" s="477"/>
      <c r="E37" s="477"/>
      <c r="F37" s="477"/>
      <c r="G37" s="477"/>
      <c r="H37" s="477"/>
      <c r="I37" s="477"/>
      <c r="J37" s="477"/>
      <c r="K37" s="477"/>
      <c r="L37" s="477"/>
      <c r="M37" s="477"/>
      <c r="N37" s="477"/>
      <c r="O37" s="477"/>
      <c r="P37" s="477"/>
      <c r="Q37" s="477"/>
      <c r="R37" s="477"/>
      <c r="S37" s="477"/>
      <c r="T37" s="315"/>
      <c r="U37" s="314"/>
      <c r="V37" s="202" t="s">
        <v>622</v>
      </c>
      <c r="W37" s="479"/>
      <c r="X37" s="477"/>
      <c r="Y37" s="477"/>
      <c r="Z37" s="477"/>
      <c r="AA37" s="477"/>
      <c r="AB37" s="477"/>
      <c r="AC37" s="477"/>
      <c r="AD37" s="477"/>
      <c r="AE37" s="477"/>
      <c r="AF37" s="477"/>
      <c r="AG37" s="477"/>
      <c r="AH37" s="477"/>
      <c r="AI37" s="477"/>
      <c r="AJ37" s="477"/>
      <c r="AK37" s="477"/>
      <c r="AL37" s="477"/>
      <c r="AM37" s="477"/>
      <c r="AN37" s="315"/>
      <c r="AO37" s="141"/>
      <c r="AP37" s="141"/>
      <c r="AQ37" s="141"/>
      <c r="AR37" s="141"/>
      <c r="AS37" s="141"/>
      <c r="AT37" s="141"/>
      <c r="AU37" s="141"/>
      <c r="AV37" s="141"/>
    </row>
    <row r="38" customFormat="false" ht="12.95" hidden="false" customHeight="true" outlineLevel="0" collapsed="false">
      <c r="A38" s="314"/>
      <c r="B38" s="202" t="s">
        <v>623</v>
      </c>
      <c r="C38" s="479"/>
      <c r="D38" s="477"/>
      <c r="E38" s="477"/>
      <c r="F38" s="477"/>
      <c r="G38" s="477"/>
      <c r="H38" s="477"/>
      <c r="I38" s="477"/>
      <c r="J38" s="477"/>
      <c r="K38" s="477"/>
      <c r="L38" s="477"/>
      <c r="M38" s="477"/>
      <c r="N38" s="477"/>
      <c r="O38" s="477"/>
      <c r="P38" s="477"/>
      <c r="Q38" s="477"/>
      <c r="R38" s="477"/>
      <c r="S38" s="477"/>
      <c r="T38" s="315"/>
      <c r="U38" s="314"/>
      <c r="V38" s="202" t="s">
        <v>623</v>
      </c>
      <c r="W38" s="479"/>
      <c r="X38" s="477"/>
      <c r="Y38" s="477"/>
      <c r="Z38" s="477"/>
      <c r="AA38" s="477"/>
      <c r="AB38" s="477"/>
      <c r="AC38" s="477"/>
      <c r="AD38" s="477"/>
      <c r="AE38" s="477"/>
      <c r="AF38" s="477"/>
      <c r="AG38" s="477"/>
      <c r="AH38" s="477"/>
      <c r="AI38" s="477"/>
      <c r="AJ38" s="477"/>
      <c r="AK38" s="477"/>
      <c r="AL38" s="477"/>
      <c r="AM38" s="477"/>
      <c r="AN38" s="315"/>
      <c r="AO38" s="141"/>
      <c r="AP38" s="141"/>
      <c r="AQ38" s="141"/>
      <c r="AR38" s="141"/>
      <c r="AS38" s="141"/>
      <c r="AT38" s="141"/>
      <c r="AU38" s="141"/>
      <c r="AV38" s="141"/>
    </row>
    <row r="39" customFormat="false" ht="12.95" hidden="false" customHeight="true" outlineLevel="0" collapsed="false">
      <c r="A39" s="314"/>
      <c r="B39" s="202" t="s">
        <v>624</v>
      </c>
      <c r="C39" s="479"/>
      <c r="D39" s="477"/>
      <c r="E39" s="477"/>
      <c r="F39" s="477"/>
      <c r="G39" s="477"/>
      <c r="H39" s="477"/>
      <c r="I39" s="477"/>
      <c r="J39" s="477"/>
      <c r="K39" s="477"/>
      <c r="L39" s="477"/>
      <c r="M39" s="477"/>
      <c r="N39" s="477"/>
      <c r="O39" s="477"/>
      <c r="P39" s="477"/>
      <c r="Q39" s="477"/>
      <c r="R39" s="477"/>
      <c r="S39" s="477"/>
      <c r="T39" s="315"/>
      <c r="U39" s="314"/>
      <c r="V39" s="202" t="s">
        <v>624</v>
      </c>
      <c r="W39" s="479"/>
      <c r="X39" s="477"/>
      <c r="Y39" s="477"/>
      <c r="Z39" s="477"/>
      <c r="AA39" s="477"/>
      <c r="AB39" s="477"/>
      <c r="AC39" s="477"/>
      <c r="AD39" s="477"/>
      <c r="AE39" s="477"/>
      <c r="AF39" s="477"/>
      <c r="AG39" s="477"/>
      <c r="AH39" s="477"/>
      <c r="AI39" s="477"/>
      <c r="AJ39" s="477"/>
      <c r="AK39" s="477"/>
      <c r="AL39" s="477"/>
      <c r="AM39" s="477"/>
      <c r="AN39" s="315"/>
      <c r="AO39" s="141"/>
      <c r="AP39" s="141"/>
      <c r="AQ39" s="141"/>
      <c r="AR39" s="141"/>
      <c r="AS39" s="141"/>
      <c r="AT39" s="141"/>
      <c r="AU39" s="141"/>
      <c r="AV39" s="141"/>
    </row>
    <row r="40" customFormat="false" ht="12.95" hidden="false" customHeight="true" outlineLevel="0" collapsed="false">
      <c r="A40" s="314"/>
      <c r="B40" s="146" t="s">
        <v>625</v>
      </c>
      <c r="C40" s="479" t="s">
        <v>582</v>
      </c>
      <c r="D40" s="218" t="n">
        <v>838857</v>
      </c>
      <c r="E40" s="218" t="n">
        <v>696458</v>
      </c>
      <c r="F40" s="218" t="n">
        <v>142399</v>
      </c>
      <c r="G40" s="218" t="n">
        <v>77006</v>
      </c>
      <c r="H40" s="218" t="n">
        <v>33462</v>
      </c>
      <c r="I40" s="218" t="n">
        <v>43544</v>
      </c>
      <c r="J40" s="218" t="n">
        <v>118449</v>
      </c>
      <c r="K40" s="218" t="n">
        <v>67834</v>
      </c>
      <c r="L40" s="218" t="n">
        <v>27871</v>
      </c>
      <c r="M40" s="218" t="n">
        <v>22744</v>
      </c>
      <c r="N40" s="218" t="n">
        <v>58233</v>
      </c>
      <c r="O40" s="218" t="n">
        <v>34361</v>
      </c>
      <c r="P40" s="218" t="n">
        <v>10504</v>
      </c>
      <c r="Q40" s="218" t="n">
        <v>23706</v>
      </c>
      <c r="R40" s="218" t="n">
        <v>53976</v>
      </c>
      <c r="S40" s="218" t="n">
        <v>18247</v>
      </c>
      <c r="T40" s="482" t="n">
        <v>19</v>
      </c>
      <c r="U40" s="483"/>
      <c r="V40" s="484" t="s">
        <v>625</v>
      </c>
      <c r="W40" s="485" t="s">
        <v>582</v>
      </c>
      <c r="X40" s="218" t="n">
        <v>73567</v>
      </c>
      <c r="Y40" s="218" t="n">
        <v>12977</v>
      </c>
      <c r="Z40" s="218" t="n">
        <v>37581</v>
      </c>
      <c r="AA40" s="218" t="n">
        <v>23009</v>
      </c>
      <c r="AB40" s="218" t="n">
        <v>211532</v>
      </c>
      <c r="AC40" s="218" t="n">
        <v>56682</v>
      </c>
      <c r="AD40" s="218" t="n">
        <v>102916</v>
      </c>
      <c r="AE40" s="218" t="n">
        <v>51934</v>
      </c>
      <c r="AF40" s="218" t="n">
        <v>34264</v>
      </c>
      <c r="AG40" s="218" t="n">
        <v>23144</v>
      </c>
      <c r="AH40" s="218" t="n">
        <v>11120</v>
      </c>
      <c r="AI40" s="218" t="n">
        <v>11233</v>
      </c>
      <c r="AJ40" s="218" t="n">
        <v>44921</v>
      </c>
      <c r="AK40" s="218" t="n">
        <v>23461</v>
      </c>
      <c r="AL40" s="218" t="n">
        <v>23988</v>
      </c>
      <c r="AM40" s="218" t="n">
        <v>21409</v>
      </c>
      <c r="AN40" s="315" t="n">
        <v>19</v>
      </c>
      <c r="AO40" s="141"/>
      <c r="AP40" s="141"/>
      <c r="AQ40" s="141"/>
      <c r="AR40" s="141"/>
      <c r="AS40" s="141"/>
      <c r="AT40" s="141"/>
      <c r="AU40" s="141"/>
      <c r="AV40" s="141"/>
    </row>
    <row r="41" customFormat="false" ht="8.1" hidden="false" customHeight="true" outlineLevel="0" collapsed="false">
      <c r="A41" s="314"/>
      <c r="B41" s="146"/>
      <c r="C41" s="479"/>
      <c r="D41" s="477"/>
      <c r="E41" s="477"/>
      <c r="F41" s="477"/>
      <c r="G41" s="477"/>
      <c r="H41" s="477"/>
      <c r="I41" s="477"/>
      <c r="J41" s="477"/>
      <c r="K41" s="477"/>
      <c r="L41" s="477"/>
      <c r="M41" s="477"/>
      <c r="N41" s="477"/>
      <c r="O41" s="477"/>
      <c r="P41" s="477"/>
      <c r="Q41" s="477"/>
      <c r="R41" s="477"/>
      <c r="S41" s="477"/>
      <c r="T41" s="315"/>
      <c r="U41" s="314"/>
      <c r="V41" s="146"/>
      <c r="W41" s="479"/>
      <c r="X41" s="477"/>
      <c r="Y41" s="477"/>
      <c r="Z41" s="477"/>
      <c r="AA41" s="477"/>
      <c r="AB41" s="477"/>
      <c r="AC41" s="477"/>
      <c r="AD41" s="477"/>
      <c r="AE41" s="477"/>
      <c r="AF41" s="477"/>
      <c r="AG41" s="477"/>
      <c r="AH41" s="477"/>
      <c r="AI41" s="477"/>
      <c r="AJ41" s="477"/>
      <c r="AK41" s="477"/>
      <c r="AL41" s="477"/>
      <c r="AM41" s="477"/>
      <c r="AN41" s="315"/>
      <c r="AO41" s="141"/>
      <c r="AP41" s="141"/>
      <c r="AQ41" s="141"/>
      <c r="AR41" s="141"/>
      <c r="AS41" s="141"/>
      <c r="AT41" s="141"/>
      <c r="AU41" s="141"/>
      <c r="AV41" s="141"/>
    </row>
    <row r="42" customFormat="false" ht="21.75" hidden="false" customHeight="true" outlineLevel="0" collapsed="false">
      <c r="A42" s="314"/>
      <c r="B42" s="202" t="s">
        <v>626</v>
      </c>
      <c r="C42" s="479"/>
      <c r="D42" s="477"/>
      <c r="E42" s="477"/>
      <c r="F42" s="477"/>
      <c r="G42" s="477"/>
      <c r="H42" s="477"/>
      <c r="I42" s="477"/>
      <c r="J42" s="477"/>
      <c r="K42" s="477"/>
      <c r="L42" s="477"/>
      <c r="M42" s="477"/>
      <c r="N42" s="477"/>
      <c r="O42" s="477"/>
      <c r="P42" s="477"/>
      <c r="Q42" s="477"/>
      <c r="R42" s="477"/>
      <c r="S42" s="477"/>
      <c r="T42" s="315"/>
      <c r="U42" s="314"/>
      <c r="V42" s="202" t="s">
        <v>626</v>
      </c>
      <c r="W42" s="479"/>
      <c r="X42" s="477"/>
      <c r="Y42" s="477"/>
      <c r="Z42" s="477"/>
      <c r="AA42" s="477"/>
      <c r="AB42" s="477"/>
      <c r="AC42" s="477"/>
      <c r="AD42" s="477"/>
      <c r="AE42" s="477"/>
      <c r="AF42" s="477"/>
      <c r="AG42" s="477"/>
      <c r="AH42" s="477"/>
      <c r="AI42" s="477"/>
      <c r="AJ42" s="477"/>
      <c r="AK42" s="477"/>
      <c r="AL42" s="477"/>
      <c r="AM42" s="477"/>
      <c r="AN42" s="315"/>
      <c r="AO42" s="141"/>
      <c r="AP42" s="141"/>
      <c r="AQ42" s="141"/>
      <c r="AR42" s="141"/>
      <c r="AS42" s="141"/>
      <c r="AT42" s="141"/>
      <c r="AU42" s="141"/>
      <c r="AV42" s="141"/>
    </row>
    <row r="43" customFormat="false" ht="18" hidden="false" customHeight="true" outlineLevel="0" collapsed="false">
      <c r="A43" s="314" t="n">
        <v>20</v>
      </c>
      <c r="B43" s="132" t="s">
        <v>584</v>
      </c>
      <c r="C43" s="210" t="s">
        <v>585</v>
      </c>
      <c r="D43" s="385" t="n">
        <v>24.8955423868431</v>
      </c>
      <c r="E43" s="385" t="n">
        <v>25.8068684687375</v>
      </c>
      <c r="F43" s="385" t="n">
        <v>20.4383457749001</v>
      </c>
      <c r="G43" s="385" t="n">
        <v>31.2066592213594</v>
      </c>
      <c r="H43" s="385" t="n">
        <v>32.25748610364</v>
      </c>
      <c r="I43" s="385" t="n">
        <v>30.3991365056035</v>
      </c>
      <c r="J43" s="385" t="n">
        <v>34.5102111457252</v>
      </c>
      <c r="K43" s="385" t="n">
        <v>30.9992039390276</v>
      </c>
      <c r="L43" s="385" t="n">
        <v>43.7551576907897</v>
      </c>
      <c r="M43" s="385" t="n">
        <v>33.6528315160042</v>
      </c>
      <c r="N43" s="385" t="n">
        <v>20.1775625504439</v>
      </c>
      <c r="O43" s="385" t="n">
        <v>24.9381566310643</v>
      </c>
      <c r="P43" s="385" t="n">
        <v>32.9874333587205</v>
      </c>
      <c r="Q43" s="385" t="n">
        <v>31.4561714333924</v>
      </c>
      <c r="R43" s="385" t="n">
        <v>21.1130872980584</v>
      </c>
      <c r="S43" s="385" t="n">
        <v>17.613854332219</v>
      </c>
      <c r="T43" s="315" t="n">
        <v>20</v>
      </c>
      <c r="U43" s="314" t="n">
        <v>20</v>
      </c>
      <c r="V43" s="132" t="s">
        <v>584</v>
      </c>
      <c r="W43" s="210" t="s">
        <v>585</v>
      </c>
      <c r="X43" s="385" t="n">
        <v>29.5907132273982</v>
      </c>
      <c r="Y43" s="385" t="n">
        <v>30.1225244663636</v>
      </c>
      <c r="Z43" s="385" t="n">
        <v>30.4568798062851</v>
      </c>
      <c r="AA43" s="385" t="n">
        <v>27.8760485027598</v>
      </c>
      <c r="AB43" s="385" t="n">
        <v>21.6425883554261</v>
      </c>
      <c r="AC43" s="385" t="n">
        <v>17.5152605765499</v>
      </c>
      <c r="AD43" s="385" t="n">
        <v>26.437094329356</v>
      </c>
      <c r="AE43" s="385" t="n">
        <v>16.6461277775638</v>
      </c>
      <c r="AF43" s="385" t="n">
        <v>17.3126313331777</v>
      </c>
      <c r="AG43" s="385" t="n">
        <v>18.7651227099896</v>
      </c>
      <c r="AH43" s="385" t="n">
        <v>14.2895683453237</v>
      </c>
      <c r="AI43" s="385" t="n">
        <v>11.7154811715481</v>
      </c>
      <c r="AJ43" s="385" t="n">
        <v>22.7043031099041</v>
      </c>
      <c r="AK43" s="385" t="n">
        <v>18.7545287924641</v>
      </c>
      <c r="AL43" s="385" t="n">
        <v>24.8457562114391</v>
      </c>
      <c r="AM43" s="385" t="n">
        <v>12.7142790415246</v>
      </c>
      <c r="AN43" s="315" t="n">
        <v>20</v>
      </c>
      <c r="AO43" s="141"/>
      <c r="AP43" s="141"/>
      <c r="AQ43" s="141"/>
      <c r="AR43" s="141"/>
      <c r="AS43" s="141"/>
      <c r="AT43" s="141"/>
      <c r="AU43" s="141"/>
      <c r="AV43" s="141"/>
    </row>
    <row r="44" customFormat="false" ht="18" hidden="false" customHeight="true" outlineLevel="0" collapsed="false">
      <c r="A44" s="314" t="n">
        <v>21</v>
      </c>
      <c r="B44" s="132" t="s">
        <v>586</v>
      </c>
      <c r="C44" s="210" t="s">
        <v>585</v>
      </c>
      <c r="D44" s="385" t="n">
        <v>33.4346616884642</v>
      </c>
      <c r="E44" s="385" t="n">
        <v>33.7810750971344</v>
      </c>
      <c r="F44" s="385" t="n">
        <v>31.7403914353331</v>
      </c>
      <c r="G44" s="385" t="n">
        <v>35.6193023920214</v>
      </c>
      <c r="H44" s="385" t="n">
        <v>34.6871077640308</v>
      </c>
      <c r="I44" s="385" t="n">
        <v>36.3356604813522</v>
      </c>
      <c r="J44" s="385" t="n">
        <v>34.3126577683222</v>
      </c>
      <c r="K44" s="385" t="n">
        <v>35.5544417253885</v>
      </c>
      <c r="L44" s="385" t="n">
        <v>33.6084101754512</v>
      </c>
      <c r="M44" s="385" t="n">
        <v>31.4720365810763</v>
      </c>
      <c r="N44" s="385" t="n">
        <v>28.9887177373654</v>
      </c>
      <c r="O44" s="385" t="n">
        <v>30.3687319926661</v>
      </c>
      <c r="P44" s="385" t="n">
        <v>25.1142421934501</v>
      </c>
      <c r="Q44" s="385" t="n">
        <v>29.9249135240024</v>
      </c>
      <c r="R44" s="385" t="n">
        <v>31.6307247665629</v>
      </c>
      <c r="S44" s="385" t="n">
        <v>34.0713541952102</v>
      </c>
      <c r="T44" s="315" t="n">
        <v>21</v>
      </c>
      <c r="U44" s="314" t="n">
        <v>21</v>
      </c>
      <c r="V44" s="132" t="s">
        <v>586</v>
      </c>
      <c r="W44" s="210" t="s">
        <v>585</v>
      </c>
      <c r="X44" s="385" t="n">
        <v>36.2649013824133</v>
      </c>
      <c r="Y44" s="385" t="n">
        <v>37.5279340371426</v>
      </c>
      <c r="Z44" s="385" t="n">
        <v>34.5626779489636</v>
      </c>
      <c r="AA44" s="385" t="n">
        <v>38.3328262853666</v>
      </c>
      <c r="AB44" s="385" t="n">
        <v>35.167256018002</v>
      </c>
      <c r="AC44" s="385" t="n">
        <v>33.4885854415864</v>
      </c>
      <c r="AD44" s="385" t="n">
        <v>35.9331882311788</v>
      </c>
      <c r="AE44" s="385" t="n">
        <v>35.4815727654331</v>
      </c>
      <c r="AF44" s="385" t="n">
        <v>31.7534438477703</v>
      </c>
      <c r="AG44" s="385" t="n">
        <v>31.8008987210508</v>
      </c>
      <c r="AH44" s="385" t="n">
        <v>31.6546762589928</v>
      </c>
      <c r="AI44" s="385" t="n">
        <v>29.2887029288703</v>
      </c>
      <c r="AJ44" s="385" t="n">
        <v>31.5798846864495</v>
      </c>
      <c r="AK44" s="385" t="n">
        <v>33.6558543966583</v>
      </c>
      <c r="AL44" s="385" t="n">
        <v>34.4922461230615</v>
      </c>
      <c r="AM44" s="385" t="n">
        <v>30.1929095240319</v>
      </c>
      <c r="AN44" s="315" t="n">
        <v>21</v>
      </c>
      <c r="AO44" s="141"/>
      <c r="AP44" s="141"/>
      <c r="AQ44" s="141"/>
      <c r="AR44" s="141"/>
      <c r="AS44" s="141"/>
      <c r="AT44" s="141"/>
      <c r="AU44" s="141"/>
      <c r="AV44" s="141"/>
    </row>
    <row r="45" customFormat="false" ht="18" hidden="false" customHeight="true" outlineLevel="0" collapsed="false">
      <c r="A45" s="314" t="n">
        <v>22</v>
      </c>
      <c r="B45" s="132" t="s">
        <v>587</v>
      </c>
      <c r="C45" s="210" t="s">
        <v>585</v>
      </c>
      <c r="D45" s="385" t="n">
        <v>26.5532742767838</v>
      </c>
      <c r="E45" s="385" t="n">
        <v>25.9663899330613</v>
      </c>
      <c r="F45" s="385" t="n">
        <v>29.4236616830174</v>
      </c>
      <c r="G45" s="385" t="n">
        <v>21.7476560268031</v>
      </c>
      <c r="H45" s="385" t="n">
        <v>21.343613651306</v>
      </c>
      <c r="I45" s="385" t="n">
        <v>22.0581480801029</v>
      </c>
      <c r="J45" s="385" t="n">
        <v>21.3399859855296</v>
      </c>
      <c r="K45" s="385" t="n">
        <v>22.8395789721968</v>
      </c>
      <c r="L45" s="385" t="n">
        <v>16.4615550213484</v>
      </c>
      <c r="M45" s="385" t="n">
        <v>22.8455856489624</v>
      </c>
      <c r="N45" s="385" t="n">
        <v>30.5479710816891</v>
      </c>
      <c r="O45" s="385" t="n">
        <v>28.1802043013882</v>
      </c>
      <c r="P45" s="385" t="n">
        <v>23.1054836252856</v>
      </c>
      <c r="Q45" s="385" t="n">
        <v>23.4497595545432</v>
      </c>
      <c r="R45" s="385" t="n">
        <v>29.6298354824366</v>
      </c>
      <c r="S45" s="385" t="n">
        <v>30.9420726694799</v>
      </c>
      <c r="T45" s="315" t="n">
        <v>22</v>
      </c>
      <c r="U45" s="314" t="n">
        <v>22</v>
      </c>
      <c r="V45" s="132" t="s">
        <v>587</v>
      </c>
      <c r="W45" s="210" t="s">
        <v>585</v>
      </c>
      <c r="X45" s="385" t="n">
        <v>23.279459540283</v>
      </c>
      <c r="Y45" s="385" t="n">
        <v>22.8249980735147</v>
      </c>
      <c r="Z45" s="385" t="n">
        <v>23.4932545701285</v>
      </c>
      <c r="AA45" s="385" t="n">
        <v>23.1865791646747</v>
      </c>
      <c r="AB45" s="385" t="n">
        <v>27.8837244483104</v>
      </c>
      <c r="AC45" s="385" t="n">
        <v>29.676087646872</v>
      </c>
      <c r="AD45" s="385" t="n">
        <v>25.2526332154378</v>
      </c>
      <c r="AE45" s="385" t="n">
        <v>31.1414487618901</v>
      </c>
      <c r="AF45" s="385" t="n">
        <v>31.3652813448517</v>
      </c>
      <c r="AG45" s="385" t="n">
        <v>30.094192879364</v>
      </c>
      <c r="AH45" s="385" t="n">
        <v>34.0107913669065</v>
      </c>
      <c r="AI45" s="385" t="n">
        <v>31.7902608386006</v>
      </c>
      <c r="AJ45" s="385" t="n">
        <v>27.5216491173393</v>
      </c>
      <c r="AK45" s="385" t="n">
        <v>30.0115084608499</v>
      </c>
      <c r="AL45" s="385" t="n">
        <v>27.6221444055361</v>
      </c>
      <c r="AM45" s="385" t="n">
        <v>33.4719043392966</v>
      </c>
      <c r="AN45" s="315" t="n">
        <v>22</v>
      </c>
      <c r="AO45" s="141"/>
      <c r="AP45" s="141"/>
      <c r="AQ45" s="141"/>
      <c r="AR45" s="141"/>
      <c r="AS45" s="141"/>
      <c r="AT45" s="141"/>
      <c r="AU45" s="141"/>
      <c r="AV45" s="141"/>
    </row>
    <row r="46" customFormat="false" ht="18" hidden="false" customHeight="true" outlineLevel="0" collapsed="false">
      <c r="A46" s="314" t="n">
        <v>23</v>
      </c>
      <c r="B46" s="132" t="s">
        <v>588</v>
      </c>
      <c r="C46" s="210" t="s">
        <v>585</v>
      </c>
      <c r="D46" s="385" t="n">
        <v>8.31107089766194</v>
      </c>
      <c r="E46" s="385" t="n">
        <v>7.90945039040402</v>
      </c>
      <c r="F46" s="385" t="n">
        <v>10.2753530572546</v>
      </c>
      <c r="G46" s="385" t="n">
        <v>6.79557437082825</v>
      </c>
      <c r="H46" s="385" t="n">
        <v>7.03783396091088</v>
      </c>
      <c r="I46" s="385" t="n">
        <v>6.60940657725519</v>
      </c>
      <c r="J46" s="385" t="n">
        <v>5.58721475065218</v>
      </c>
      <c r="K46" s="385" t="n">
        <v>5.92328330925495</v>
      </c>
      <c r="L46" s="385" t="n">
        <v>3.63460227476589</v>
      </c>
      <c r="M46" s="385" t="n">
        <v>6.97766443897292</v>
      </c>
      <c r="N46" s="385" t="n">
        <v>10.5541531434067</v>
      </c>
      <c r="O46" s="385" t="n">
        <v>9.12662611681849</v>
      </c>
      <c r="P46" s="385" t="n">
        <v>9.40594059405941</v>
      </c>
      <c r="Q46" s="385" t="n">
        <v>7.6900362777356</v>
      </c>
      <c r="R46" s="385" t="n">
        <v>9.52645620275678</v>
      </c>
      <c r="S46" s="385" t="n">
        <v>10.1989368115307</v>
      </c>
      <c r="T46" s="315" t="n">
        <v>23</v>
      </c>
      <c r="U46" s="314" t="n">
        <v>23</v>
      </c>
      <c r="V46" s="132" t="s">
        <v>588</v>
      </c>
      <c r="W46" s="210" t="s">
        <v>585</v>
      </c>
      <c r="X46" s="385" t="n">
        <v>6.31805021273125</v>
      </c>
      <c r="Y46" s="385" t="n">
        <v>5.79486784310704</v>
      </c>
      <c r="Z46" s="385" t="n">
        <v>6.64697586546393</v>
      </c>
      <c r="AA46" s="385" t="n">
        <v>6.07588334999348</v>
      </c>
      <c r="AB46" s="385" t="n">
        <v>8.30418092770834</v>
      </c>
      <c r="AC46" s="385" t="n">
        <v>9.85145196005787</v>
      </c>
      <c r="AD46" s="385" t="n">
        <v>7.03680671615687</v>
      </c>
      <c r="AE46" s="385" t="n">
        <v>9.12696884507259</v>
      </c>
      <c r="AF46" s="385" t="n">
        <v>10.5737800607051</v>
      </c>
      <c r="AG46" s="385" t="n">
        <v>10.3482544071898</v>
      </c>
      <c r="AH46" s="385" t="n">
        <v>11.0431654676259</v>
      </c>
      <c r="AI46" s="385" t="n">
        <v>12.632422327072</v>
      </c>
      <c r="AJ46" s="385" t="n">
        <v>10.3492798468422</v>
      </c>
      <c r="AK46" s="385" t="n">
        <v>10.2041686202634</v>
      </c>
      <c r="AL46" s="385" t="n">
        <v>7.83725195931299</v>
      </c>
      <c r="AM46" s="385" t="n">
        <v>12.1070577794386</v>
      </c>
      <c r="AN46" s="315" t="n">
        <v>23</v>
      </c>
      <c r="AO46" s="141"/>
      <c r="AP46" s="141"/>
      <c r="AQ46" s="141"/>
      <c r="AR46" s="141"/>
      <c r="AS46" s="141"/>
      <c r="AT46" s="141"/>
      <c r="AU46" s="141"/>
      <c r="AV46" s="141"/>
    </row>
    <row r="47" customFormat="false" ht="18" hidden="false" customHeight="true" outlineLevel="0" collapsed="false">
      <c r="A47" s="314" t="n">
        <v>24</v>
      </c>
      <c r="B47" s="132" t="s">
        <v>589</v>
      </c>
      <c r="C47" s="210" t="s">
        <v>585</v>
      </c>
      <c r="D47" s="385" t="n">
        <v>3.13652982570331</v>
      </c>
      <c r="E47" s="385" t="n">
        <v>2.98740196824503</v>
      </c>
      <c r="F47" s="385" t="n">
        <v>3.86589793467651</v>
      </c>
      <c r="G47" s="385" t="n">
        <v>2.19593278445835</v>
      </c>
      <c r="H47" s="385" t="n">
        <v>2.16364831749447</v>
      </c>
      <c r="I47" s="385" t="n">
        <v>2.22074223773654</v>
      </c>
      <c r="J47" s="385" t="n">
        <v>1.99073018767571</v>
      </c>
      <c r="K47" s="385" t="n">
        <v>2.22454816168883</v>
      </c>
      <c r="L47" s="385" t="n">
        <v>1.06203580782893</v>
      </c>
      <c r="M47" s="385" t="n">
        <v>2.43141048188533</v>
      </c>
      <c r="N47" s="385" t="n">
        <v>4.29138117562207</v>
      </c>
      <c r="O47" s="385" t="n">
        <v>3.60583219347516</v>
      </c>
      <c r="P47" s="385" t="n">
        <v>4.15079969535415</v>
      </c>
      <c r="Q47" s="385" t="n">
        <v>3.05829747743187</v>
      </c>
      <c r="R47" s="385" t="n">
        <v>3.6293908403735</v>
      </c>
      <c r="S47" s="385" t="n">
        <v>3.458102701814</v>
      </c>
      <c r="T47" s="315" t="n">
        <v>24</v>
      </c>
      <c r="U47" s="314" t="n">
        <v>24</v>
      </c>
      <c r="V47" s="132" t="s">
        <v>589</v>
      </c>
      <c r="W47" s="210" t="s">
        <v>585</v>
      </c>
      <c r="X47" s="385" t="n">
        <v>2.15585792542852</v>
      </c>
      <c r="Y47" s="385" t="n">
        <v>1.7415427294444</v>
      </c>
      <c r="Z47" s="385" t="n">
        <v>2.31766051994359</v>
      </c>
      <c r="AA47" s="385" t="n">
        <v>2.12525533486896</v>
      </c>
      <c r="AB47" s="385" t="n">
        <v>3.25908136830361</v>
      </c>
      <c r="AC47" s="385" t="n">
        <v>4.27648989097068</v>
      </c>
      <c r="AD47" s="385" t="n">
        <v>2.57880212989234</v>
      </c>
      <c r="AE47" s="385" t="n">
        <v>3.49674586975777</v>
      </c>
      <c r="AF47" s="385" t="n">
        <v>4.05673593275741</v>
      </c>
      <c r="AG47" s="385" t="n">
        <v>4.00967853439336</v>
      </c>
      <c r="AH47" s="385" t="n">
        <v>4.15467625899281</v>
      </c>
      <c r="AI47" s="385" t="n">
        <v>5.83993590314253</v>
      </c>
      <c r="AJ47" s="385" t="n">
        <v>3.78442154003695</v>
      </c>
      <c r="AK47" s="385" t="n">
        <v>3.40565193299518</v>
      </c>
      <c r="AL47" s="385" t="n">
        <v>2.55127563781891</v>
      </c>
      <c r="AM47" s="385" t="n">
        <v>5.30617964407492</v>
      </c>
      <c r="AN47" s="315" t="n">
        <v>24</v>
      </c>
      <c r="AO47" s="141"/>
      <c r="AP47" s="141"/>
      <c r="AQ47" s="141"/>
      <c r="AR47" s="141"/>
      <c r="AS47" s="141"/>
      <c r="AT47" s="141"/>
      <c r="AU47" s="141"/>
      <c r="AV47" s="141"/>
    </row>
    <row r="48" customFormat="false" ht="18" hidden="false" customHeight="true" outlineLevel="0" collapsed="false">
      <c r="A48" s="314" t="n">
        <v>25</v>
      </c>
      <c r="B48" s="132" t="s">
        <v>590</v>
      </c>
      <c r="C48" s="210" t="s">
        <v>585</v>
      </c>
      <c r="D48" s="385" t="n">
        <v>2.21301127605778</v>
      </c>
      <c r="E48" s="385" t="n">
        <v>2.1330790945039</v>
      </c>
      <c r="F48" s="385" t="n">
        <v>2.60395087044151</v>
      </c>
      <c r="G48" s="385" t="n">
        <v>1.38300911617277</v>
      </c>
      <c r="H48" s="385" t="n">
        <v>1.35975135975136</v>
      </c>
      <c r="I48" s="385" t="n">
        <v>1.40088186661767</v>
      </c>
      <c r="J48" s="385" t="n">
        <v>1.35416930493292</v>
      </c>
      <c r="K48" s="385" t="n">
        <v>1.50072235162308</v>
      </c>
      <c r="L48" s="385" t="n">
        <v>0.706827885615873</v>
      </c>
      <c r="M48" s="385" t="n">
        <v>1.71034118888498</v>
      </c>
      <c r="N48" s="385" t="n">
        <v>3.17345834835918</v>
      </c>
      <c r="O48" s="385" t="n">
        <v>2.43299089083554</v>
      </c>
      <c r="P48" s="385" t="n">
        <v>3.11309977151561</v>
      </c>
      <c r="Q48" s="385" t="n">
        <v>2.49725807812368</v>
      </c>
      <c r="R48" s="385" t="n">
        <v>2.65673632725656</v>
      </c>
      <c r="S48" s="385" t="n">
        <v>2.45519811475859</v>
      </c>
      <c r="T48" s="315" t="n">
        <v>25</v>
      </c>
      <c r="U48" s="314" t="n">
        <v>25</v>
      </c>
      <c r="V48" s="132" t="s">
        <v>590</v>
      </c>
      <c r="W48" s="210" t="s">
        <v>585</v>
      </c>
      <c r="X48" s="385" t="n">
        <v>1.4558157869697</v>
      </c>
      <c r="Y48" s="385" t="n">
        <v>1.20212683979348</v>
      </c>
      <c r="Z48" s="385" t="n">
        <v>1.53535030999707</v>
      </c>
      <c r="AA48" s="385" t="n">
        <v>1.4689903950628</v>
      </c>
      <c r="AB48" s="385" t="n">
        <v>2.33865325340847</v>
      </c>
      <c r="AC48" s="385" t="n">
        <v>3.23030238876539</v>
      </c>
      <c r="AD48" s="385" t="n">
        <v>1.7626025107855</v>
      </c>
      <c r="AE48" s="385" t="n">
        <v>2.50702815111488</v>
      </c>
      <c r="AF48" s="385" t="n">
        <v>3.01774457156199</v>
      </c>
      <c r="AG48" s="385" t="n">
        <v>2.99861735222952</v>
      </c>
      <c r="AH48" s="385" t="n">
        <v>3.05755395683453</v>
      </c>
      <c r="AI48" s="385" t="n">
        <v>4.78945962788213</v>
      </c>
      <c r="AJ48" s="385" t="n">
        <v>2.34411522450524</v>
      </c>
      <c r="AK48" s="385" t="n">
        <v>2.47218788627936</v>
      </c>
      <c r="AL48" s="385" t="n">
        <v>1.65082541270635</v>
      </c>
      <c r="AM48" s="385" t="n">
        <v>3.69470783315428</v>
      </c>
      <c r="AN48" s="315" t="n">
        <v>25</v>
      </c>
      <c r="AO48" s="141"/>
      <c r="AP48" s="141"/>
      <c r="AQ48" s="141"/>
      <c r="AR48" s="141"/>
      <c r="AS48" s="141"/>
      <c r="AT48" s="141"/>
      <c r="AU48" s="141"/>
      <c r="AV48" s="141"/>
    </row>
    <row r="49" customFormat="false" ht="18" hidden="false" customHeight="true" outlineLevel="0" collapsed="false">
      <c r="A49" s="314" t="n">
        <v>26</v>
      </c>
      <c r="B49" s="132" t="s">
        <v>627</v>
      </c>
      <c r="C49" s="210" t="s">
        <v>585</v>
      </c>
      <c r="D49" s="385" t="n">
        <v>0.758412935697026</v>
      </c>
      <c r="E49" s="385" t="n">
        <v>0.749076039043273</v>
      </c>
      <c r="F49" s="385" t="n">
        <v>0.804078680327811</v>
      </c>
      <c r="G49" s="385" t="n">
        <v>0.505155442433057</v>
      </c>
      <c r="H49" s="385" t="n">
        <v>0.472177395254318</v>
      </c>
      <c r="I49" s="385" t="n">
        <v>0.530497887194562</v>
      </c>
      <c r="J49" s="385" t="n">
        <v>0.465179106619727</v>
      </c>
      <c r="K49" s="385" t="n">
        <v>0.523336379986437</v>
      </c>
      <c r="L49" s="385" t="n">
        <v>0.308564457680026</v>
      </c>
      <c r="M49" s="385" t="n">
        <v>0.483644037988041</v>
      </c>
      <c r="N49" s="385" t="n">
        <v>1.14539865711882</v>
      </c>
      <c r="O49" s="385" t="n">
        <v>0.669363522598295</v>
      </c>
      <c r="P49" s="385" t="n">
        <v>1.16146230007616</v>
      </c>
      <c r="Q49" s="385" t="n">
        <v>0.906943389859108</v>
      </c>
      <c r="R49" s="385" t="n">
        <v>0.937453683118423</v>
      </c>
      <c r="S49" s="385" t="n">
        <v>0.597358469885461</v>
      </c>
      <c r="T49" s="315" t="n">
        <v>26</v>
      </c>
      <c r="U49" s="314" t="n">
        <v>26</v>
      </c>
      <c r="V49" s="132" t="s">
        <v>627</v>
      </c>
      <c r="W49" s="210" t="s">
        <v>585</v>
      </c>
      <c r="X49" s="385" t="n">
        <v>0.473038182880911</v>
      </c>
      <c r="Y49" s="385" t="n">
        <v>0.33135547507128</v>
      </c>
      <c r="Z49" s="385" t="n">
        <v>0.529522897208696</v>
      </c>
      <c r="AA49" s="385" t="n">
        <v>0.460689295493068</v>
      </c>
      <c r="AB49" s="385" t="n">
        <v>0.802242686685702</v>
      </c>
      <c r="AC49" s="385" t="n">
        <v>1.12910624184044</v>
      </c>
      <c r="AD49" s="385" t="n">
        <v>0.570368067161569</v>
      </c>
      <c r="AE49" s="385" t="n">
        <v>0.904994801093696</v>
      </c>
      <c r="AF49" s="385" t="n">
        <v>1.00980621060005</v>
      </c>
      <c r="AG49" s="385" t="n">
        <v>1.07155202212236</v>
      </c>
      <c r="AH49" s="385" t="n">
        <v>0.881294964028777</v>
      </c>
      <c r="AI49" s="385" t="n">
        <v>2.24339001157304</v>
      </c>
      <c r="AJ49" s="385" t="n">
        <v>0.792502393090092</v>
      </c>
      <c r="AK49" s="385" t="n">
        <v>0.780017902050211</v>
      </c>
      <c r="AL49" s="385" t="n">
        <v>0.516925129231282</v>
      </c>
      <c r="AM49" s="385" t="n">
        <v>1.24713905366902</v>
      </c>
      <c r="AN49" s="315" t="n">
        <v>26</v>
      </c>
      <c r="AO49" s="141"/>
      <c r="AP49" s="141"/>
      <c r="AQ49" s="141"/>
      <c r="AR49" s="141"/>
      <c r="AS49" s="141"/>
      <c r="AT49" s="141"/>
      <c r="AU49" s="141"/>
      <c r="AV49" s="141"/>
    </row>
    <row r="50" customFormat="false" ht="18" hidden="false" customHeight="true" outlineLevel="0" collapsed="false">
      <c r="A50" s="314" t="n">
        <v>27</v>
      </c>
      <c r="B50" s="132" t="s">
        <v>628</v>
      </c>
      <c r="C50" s="210" t="s">
        <v>585</v>
      </c>
      <c r="D50" s="385" t="n">
        <v>0.69749671278895</v>
      </c>
      <c r="E50" s="385" t="n">
        <v>0.6666590088706</v>
      </c>
      <c r="F50" s="385" t="n">
        <v>0.848320564048905</v>
      </c>
      <c r="G50" s="385" t="n">
        <v>0.546710645923694</v>
      </c>
      <c r="H50" s="385" t="n">
        <v>0.678381447612217</v>
      </c>
      <c r="I50" s="385" t="n">
        <v>0.445526364137424</v>
      </c>
      <c r="J50" s="385" t="n">
        <v>0.439851750542428</v>
      </c>
      <c r="K50" s="385" t="n">
        <v>0.4348851608338</v>
      </c>
      <c r="L50" s="385" t="n">
        <v>0.462846686520039</v>
      </c>
      <c r="M50" s="385" t="n">
        <v>0.426486106225818</v>
      </c>
      <c r="N50" s="385" t="n">
        <v>1.12135730599488</v>
      </c>
      <c r="O50" s="385" t="n">
        <v>0.678094351153925</v>
      </c>
      <c r="P50" s="385" t="n">
        <v>0.961538461538462</v>
      </c>
      <c r="Q50" s="385" t="n">
        <v>1.01662026491184</v>
      </c>
      <c r="R50" s="385" t="n">
        <v>0.876315399436787</v>
      </c>
      <c r="S50" s="385" t="n">
        <v>0.663122705102209</v>
      </c>
      <c r="T50" s="315" t="n">
        <v>27</v>
      </c>
      <c r="U50" s="314" t="n">
        <v>27</v>
      </c>
      <c r="V50" s="132" t="s">
        <v>628</v>
      </c>
      <c r="W50" s="210" t="s">
        <v>585</v>
      </c>
      <c r="X50" s="385" t="n">
        <v>0.462163741895143</v>
      </c>
      <c r="Y50" s="385" t="n">
        <v>0.454650535562919</v>
      </c>
      <c r="Z50" s="385" t="n">
        <v>0.457678082009526</v>
      </c>
      <c r="AA50" s="385" t="n">
        <v>0.473727671780608</v>
      </c>
      <c r="AB50" s="385" t="n">
        <v>0.602272942155324</v>
      </c>
      <c r="AC50" s="385" t="n">
        <v>0.832715853357327</v>
      </c>
      <c r="AD50" s="385" t="n">
        <v>0.428504800031093</v>
      </c>
      <c r="AE50" s="385" t="n">
        <v>0.695113028074094</v>
      </c>
      <c r="AF50" s="385" t="n">
        <v>0.910576698575765</v>
      </c>
      <c r="AG50" s="385" t="n">
        <v>0.91168337366056</v>
      </c>
      <c r="AH50" s="385" t="n">
        <v>0.908273381294964</v>
      </c>
      <c r="AI50" s="385" t="n">
        <v>1.70034719131132</v>
      </c>
      <c r="AJ50" s="385" t="n">
        <v>0.923844081832551</v>
      </c>
      <c r="AK50" s="385" t="n">
        <v>0.716082008439538</v>
      </c>
      <c r="AL50" s="385" t="n">
        <v>0.48357512089378</v>
      </c>
      <c r="AM50" s="385" t="n">
        <v>1.26582278481013</v>
      </c>
      <c r="AN50" s="315" t="n">
        <v>27</v>
      </c>
      <c r="AO50" s="141"/>
      <c r="AP50" s="141"/>
      <c r="AQ50" s="141"/>
      <c r="AR50" s="141"/>
      <c r="AS50" s="141"/>
      <c r="AT50" s="141"/>
      <c r="AU50" s="141"/>
      <c r="AV50" s="141"/>
    </row>
    <row r="51" customFormat="false" ht="21.75" hidden="false" customHeight="true" outlineLevel="0" collapsed="false">
      <c r="A51" s="314" t="n">
        <v>28</v>
      </c>
      <c r="B51" s="132" t="s">
        <v>592</v>
      </c>
      <c r="C51" s="479" t="s">
        <v>593</v>
      </c>
      <c r="D51" s="385" t="n">
        <v>7.47256266562716</v>
      </c>
      <c r="E51" s="385" t="n">
        <v>7.31175275465283</v>
      </c>
      <c r="F51" s="385" t="n">
        <v>8.25906642602827</v>
      </c>
      <c r="G51" s="385" t="s">
        <v>629</v>
      </c>
      <c r="H51" s="385" t="s">
        <v>630</v>
      </c>
      <c r="I51" s="385" t="s">
        <v>629</v>
      </c>
      <c r="J51" s="385" t="s">
        <v>631</v>
      </c>
      <c r="K51" s="385" t="s">
        <v>632</v>
      </c>
      <c r="L51" s="385" t="s">
        <v>602</v>
      </c>
      <c r="M51" s="385" t="s">
        <v>629</v>
      </c>
      <c r="N51" s="385" t="s">
        <v>633</v>
      </c>
      <c r="O51" s="385" t="s">
        <v>634</v>
      </c>
      <c r="P51" s="385" t="s">
        <v>635</v>
      </c>
      <c r="Q51" s="385" t="n">
        <v>7.5</v>
      </c>
      <c r="R51" s="385" t="s">
        <v>636</v>
      </c>
      <c r="S51" s="385" t="s">
        <v>637</v>
      </c>
      <c r="T51" s="315" t="n">
        <v>28</v>
      </c>
      <c r="U51" s="314" t="n">
        <v>28</v>
      </c>
      <c r="V51" s="132" t="s">
        <v>592</v>
      </c>
      <c r="W51" s="479" t="s">
        <v>593</v>
      </c>
      <c r="X51" s="385" t="s">
        <v>629</v>
      </c>
      <c r="Y51" s="385" t="s">
        <v>638</v>
      </c>
      <c r="Z51" s="385" t="s">
        <v>630</v>
      </c>
      <c r="AA51" s="385" t="s">
        <v>629</v>
      </c>
      <c r="AB51" s="385" t="s">
        <v>639</v>
      </c>
      <c r="AC51" s="385" t="s">
        <v>640</v>
      </c>
      <c r="AD51" s="385" t="s">
        <v>641</v>
      </c>
      <c r="AE51" s="385" t="s">
        <v>637</v>
      </c>
      <c r="AF51" s="385" t="s">
        <v>642</v>
      </c>
      <c r="AG51" s="385" t="s">
        <v>640</v>
      </c>
      <c r="AH51" s="385" t="s">
        <v>643</v>
      </c>
      <c r="AI51" s="385" t="s">
        <v>644</v>
      </c>
      <c r="AJ51" s="385" t="s">
        <v>637</v>
      </c>
      <c r="AK51" s="385" t="s">
        <v>637</v>
      </c>
      <c r="AL51" s="385" t="s">
        <v>645</v>
      </c>
      <c r="AM51" s="385" t="s">
        <v>646</v>
      </c>
      <c r="AN51" s="315" t="n">
        <v>28</v>
      </c>
      <c r="AO51" s="141"/>
      <c r="AP51" s="141"/>
      <c r="AQ51" s="141"/>
      <c r="AR51" s="141"/>
      <c r="AS51" s="141"/>
      <c r="AT51" s="141"/>
      <c r="AU51" s="141"/>
      <c r="AV51" s="141"/>
    </row>
    <row r="52" customFormat="false" ht="18" hidden="false" customHeight="true" outlineLevel="0" collapsed="false">
      <c r="A52" s="314"/>
      <c r="B52" s="132"/>
      <c r="C52" s="48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314"/>
      <c r="AO52" s="141"/>
      <c r="AP52" s="141"/>
      <c r="AQ52" s="141"/>
      <c r="AR52" s="141"/>
      <c r="AS52" s="141"/>
      <c r="AT52" s="141"/>
      <c r="AU52" s="141"/>
      <c r="AV52" s="141"/>
    </row>
    <row r="53" customFormat="false" ht="18" hidden="false" customHeight="true" outlineLevel="0" collapsed="false">
      <c r="A53" s="314"/>
      <c r="B53" s="132"/>
      <c r="C53" s="486"/>
      <c r="D53" s="481"/>
      <c r="E53" s="481"/>
      <c r="F53" s="481"/>
      <c r="G53" s="481"/>
      <c r="H53" s="481"/>
      <c r="I53" s="481"/>
      <c r="J53" s="481"/>
      <c r="K53" s="481"/>
      <c r="L53" s="481"/>
      <c r="M53" s="481"/>
      <c r="N53" s="481"/>
      <c r="O53" s="481"/>
      <c r="P53" s="481"/>
      <c r="Q53" s="481"/>
      <c r="R53" s="481"/>
      <c r="S53" s="481"/>
      <c r="T53" s="314"/>
      <c r="U53" s="314"/>
      <c r="V53" s="132"/>
      <c r="W53" s="486"/>
      <c r="X53" s="481"/>
      <c r="Y53" s="481"/>
      <c r="Z53" s="481"/>
      <c r="AA53" s="481"/>
      <c r="AB53" s="481"/>
      <c r="AC53" s="481"/>
      <c r="AD53" s="481"/>
      <c r="AE53" s="481"/>
      <c r="AF53" s="481"/>
      <c r="AG53" s="481"/>
      <c r="AH53" s="481"/>
      <c r="AI53" s="481"/>
      <c r="AJ53" s="481"/>
      <c r="AK53" s="481"/>
      <c r="AL53" s="481"/>
      <c r="AM53" s="481"/>
      <c r="AN53" s="314"/>
      <c r="AO53" s="141"/>
      <c r="AP53" s="141"/>
      <c r="AQ53" s="141"/>
      <c r="AR53" s="141"/>
      <c r="AS53" s="141"/>
      <c r="AT53" s="141"/>
      <c r="AU53" s="141"/>
      <c r="AV53" s="141"/>
    </row>
    <row r="54" customFormat="false" ht="18" hidden="false" customHeight="true" outlineLevel="0" collapsed="false">
      <c r="A54" s="314"/>
      <c r="B54" s="132"/>
      <c r="C54" s="486"/>
      <c r="D54" s="481"/>
      <c r="E54" s="481"/>
      <c r="F54" s="481"/>
      <c r="G54" s="481"/>
      <c r="H54" s="481"/>
      <c r="I54" s="481"/>
      <c r="J54" s="481"/>
      <c r="K54" s="481"/>
      <c r="L54" s="481"/>
      <c r="M54" s="481"/>
      <c r="N54" s="481"/>
      <c r="O54" s="481"/>
      <c r="P54" s="481"/>
      <c r="Q54" s="481"/>
      <c r="R54" s="487"/>
      <c r="S54" s="487"/>
      <c r="T54" s="314"/>
      <c r="U54" s="314"/>
      <c r="V54" s="132"/>
      <c r="W54" s="486"/>
      <c r="X54" s="487"/>
      <c r="Y54" s="487"/>
      <c r="Z54" s="487"/>
      <c r="AA54" s="487"/>
      <c r="AB54" s="487"/>
      <c r="AC54" s="487"/>
      <c r="AD54" s="487"/>
      <c r="AE54" s="487"/>
      <c r="AF54" s="487"/>
      <c r="AG54" s="487"/>
      <c r="AH54" s="487"/>
      <c r="AI54" s="487"/>
      <c r="AJ54" s="487"/>
      <c r="AK54" s="487"/>
      <c r="AL54" s="487"/>
      <c r="AM54" s="487"/>
      <c r="AN54" s="314"/>
      <c r="AO54" s="141"/>
      <c r="AP54" s="141"/>
      <c r="AQ54" s="141"/>
      <c r="AR54" s="141"/>
      <c r="AS54" s="141"/>
      <c r="AT54" s="141"/>
      <c r="AU54" s="141"/>
      <c r="AV54" s="141"/>
    </row>
    <row r="55" customFormat="false" ht="18" hidden="false" customHeight="true" outlineLevel="0" collapsed="false">
      <c r="A55" s="314"/>
      <c r="B55" s="132"/>
      <c r="C55" s="486"/>
      <c r="D55" s="481"/>
      <c r="E55" s="481"/>
      <c r="F55" s="481"/>
      <c r="G55" s="481"/>
      <c r="H55" s="481"/>
      <c r="I55" s="481"/>
      <c r="J55" s="481"/>
      <c r="K55" s="481"/>
      <c r="L55" s="481"/>
      <c r="M55" s="481"/>
      <c r="N55" s="481"/>
      <c r="O55" s="481"/>
      <c r="P55" s="481"/>
      <c r="Q55" s="481"/>
      <c r="R55" s="487"/>
      <c r="S55" s="487"/>
      <c r="T55" s="314"/>
      <c r="U55" s="314"/>
      <c r="V55" s="132"/>
      <c r="W55" s="486"/>
      <c r="X55" s="487"/>
      <c r="Y55" s="487"/>
      <c r="Z55" s="487"/>
      <c r="AA55" s="487"/>
      <c r="AB55" s="487"/>
      <c r="AC55" s="487"/>
      <c r="AD55" s="487"/>
      <c r="AE55" s="487"/>
      <c r="AF55" s="487"/>
      <c r="AG55" s="487"/>
      <c r="AH55" s="487"/>
      <c r="AI55" s="487"/>
      <c r="AJ55" s="487"/>
      <c r="AK55" s="487"/>
      <c r="AL55" s="487"/>
      <c r="AM55" s="487"/>
      <c r="AN55" s="314"/>
      <c r="AO55" s="141"/>
      <c r="AP55" s="141"/>
      <c r="AQ55" s="141"/>
      <c r="AR55" s="141"/>
      <c r="AS55" s="141"/>
      <c r="AT55" s="141"/>
      <c r="AU55" s="141"/>
      <c r="AV55" s="141"/>
    </row>
    <row r="56" customFormat="false" ht="18" hidden="false" customHeight="true" outlineLevel="0" collapsed="false">
      <c r="A56" s="314"/>
      <c r="B56" s="132"/>
      <c r="C56" s="486"/>
      <c r="D56" s="481"/>
      <c r="E56" s="481"/>
      <c r="F56" s="481"/>
      <c r="G56" s="481"/>
      <c r="H56" s="481"/>
      <c r="I56" s="481"/>
      <c r="J56" s="481"/>
      <c r="K56" s="481"/>
      <c r="L56" s="481"/>
      <c r="M56" s="481"/>
      <c r="N56" s="481"/>
      <c r="O56" s="481"/>
      <c r="P56" s="481"/>
      <c r="Q56" s="481"/>
      <c r="R56" s="487"/>
      <c r="S56" s="487"/>
      <c r="T56" s="314"/>
      <c r="U56" s="314"/>
      <c r="V56" s="132"/>
      <c r="W56" s="486"/>
      <c r="X56" s="487"/>
      <c r="Y56" s="487"/>
      <c r="Z56" s="487"/>
      <c r="AA56" s="487"/>
      <c r="AB56" s="487"/>
      <c r="AC56" s="487"/>
      <c r="AD56" s="487"/>
      <c r="AE56" s="487"/>
      <c r="AF56" s="487"/>
      <c r="AG56" s="487"/>
      <c r="AH56" s="487"/>
      <c r="AI56" s="487"/>
      <c r="AJ56" s="487"/>
      <c r="AK56" s="487"/>
      <c r="AL56" s="487"/>
      <c r="AM56" s="487"/>
      <c r="AN56" s="314"/>
      <c r="AO56" s="141"/>
      <c r="AP56" s="141"/>
      <c r="AQ56" s="141"/>
      <c r="AR56" s="141"/>
      <c r="AS56" s="141"/>
      <c r="AT56" s="141"/>
      <c r="AU56" s="141"/>
      <c r="AV56" s="141"/>
    </row>
    <row r="57" customFormat="false" ht="18" hidden="false" customHeight="true" outlineLevel="0" collapsed="false">
      <c r="A57" s="483"/>
      <c r="B57" s="132"/>
      <c r="C57" s="486"/>
      <c r="D57" s="480"/>
      <c r="E57" s="480"/>
      <c r="F57" s="480"/>
      <c r="G57" s="480"/>
      <c r="H57" s="480"/>
      <c r="I57" s="480"/>
      <c r="J57" s="480"/>
      <c r="K57" s="480"/>
      <c r="L57" s="480"/>
      <c r="M57" s="480"/>
      <c r="N57" s="480"/>
      <c r="O57" s="480"/>
      <c r="P57" s="480"/>
      <c r="Q57" s="480"/>
      <c r="R57" s="480"/>
      <c r="S57" s="488"/>
      <c r="T57" s="314"/>
      <c r="U57" s="489"/>
      <c r="V57" s="132"/>
      <c r="W57" s="486"/>
      <c r="X57" s="480"/>
      <c r="Y57" s="480"/>
      <c r="Z57" s="480"/>
      <c r="AA57" s="480"/>
      <c r="AB57" s="480"/>
      <c r="AC57" s="480"/>
      <c r="AD57" s="480"/>
      <c r="AE57" s="480"/>
      <c r="AF57" s="480"/>
      <c r="AG57" s="480"/>
      <c r="AH57" s="480"/>
      <c r="AI57" s="480"/>
      <c r="AJ57" s="480"/>
      <c r="AK57" s="480"/>
      <c r="AL57" s="480"/>
      <c r="AM57" s="488"/>
      <c r="AN57" s="314"/>
      <c r="AO57" s="141"/>
      <c r="AP57" s="141"/>
      <c r="AQ57" s="141"/>
      <c r="AR57" s="141"/>
      <c r="AS57" s="141"/>
      <c r="AT57" s="141"/>
      <c r="AU57" s="141"/>
      <c r="AV57" s="141"/>
    </row>
    <row r="58" customFormat="false" ht="18" hidden="false" customHeight="true" outlineLevel="0" collapsed="false">
      <c r="A58" s="288"/>
      <c r="B58" s="132"/>
      <c r="C58" s="486"/>
      <c r="D58" s="480"/>
      <c r="E58" s="480"/>
      <c r="F58" s="480"/>
      <c r="G58" s="480"/>
      <c r="H58" s="480"/>
      <c r="I58" s="480"/>
      <c r="J58" s="480"/>
      <c r="K58" s="480"/>
      <c r="L58" s="480"/>
      <c r="M58" s="480"/>
      <c r="N58" s="480"/>
      <c r="O58" s="480"/>
      <c r="P58" s="480"/>
      <c r="Q58" s="480"/>
      <c r="R58" s="480"/>
      <c r="S58" s="488"/>
      <c r="T58" s="314"/>
      <c r="U58" s="288"/>
      <c r="V58" s="132"/>
      <c r="W58" s="486"/>
      <c r="X58" s="480"/>
      <c r="Y58" s="480"/>
      <c r="Z58" s="480"/>
      <c r="AA58" s="480"/>
      <c r="AB58" s="480"/>
      <c r="AC58" s="480"/>
      <c r="AD58" s="480"/>
      <c r="AE58" s="480"/>
      <c r="AF58" s="480"/>
      <c r="AG58" s="480"/>
      <c r="AH58" s="480"/>
      <c r="AI58" s="480"/>
      <c r="AJ58" s="480"/>
      <c r="AK58" s="480"/>
      <c r="AL58" s="480"/>
      <c r="AM58" s="488"/>
      <c r="AN58" s="314"/>
      <c r="AO58" s="141"/>
      <c r="AP58" s="141"/>
      <c r="AQ58" s="141"/>
      <c r="AR58" s="141"/>
      <c r="AS58" s="141"/>
      <c r="AT58" s="141"/>
      <c r="AU58" s="141"/>
      <c r="AV58" s="141"/>
    </row>
    <row r="59" customFormat="false" ht="18" hidden="false" customHeight="true" outlineLevel="0" collapsed="false">
      <c r="A59" s="288"/>
      <c r="B59" s="132"/>
      <c r="C59" s="486"/>
      <c r="D59" s="480"/>
      <c r="E59" s="480"/>
      <c r="F59" s="480"/>
      <c r="G59" s="480"/>
      <c r="H59" s="480"/>
      <c r="I59" s="480"/>
      <c r="J59" s="480"/>
      <c r="K59" s="480"/>
      <c r="L59" s="480"/>
      <c r="M59" s="480"/>
      <c r="N59" s="480"/>
      <c r="O59" s="480"/>
      <c r="P59" s="480"/>
      <c r="Q59" s="480"/>
      <c r="R59" s="480"/>
      <c r="S59" s="488"/>
      <c r="T59" s="314"/>
      <c r="U59" s="288"/>
      <c r="V59" s="132"/>
      <c r="W59" s="486"/>
      <c r="X59" s="480"/>
      <c r="Y59" s="480"/>
      <c r="Z59" s="480"/>
      <c r="AA59" s="480"/>
      <c r="AB59" s="480"/>
      <c r="AC59" s="480"/>
      <c r="AD59" s="480"/>
      <c r="AE59" s="480"/>
      <c r="AF59" s="480"/>
      <c r="AG59" s="480"/>
      <c r="AH59" s="480"/>
      <c r="AI59" s="480"/>
      <c r="AJ59" s="480"/>
      <c r="AK59" s="480"/>
      <c r="AL59" s="480"/>
      <c r="AM59" s="488"/>
      <c r="AN59" s="314"/>
      <c r="AO59" s="141"/>
      <c r="AP59" s="141"/>
      <c r="AQ59" s="141"/>
      <c r="AR59" s="141"/>
      <c r="AS59" s="141"/>
      <c r="AT59" s="141"/>
      <c r="AU59" s="141"/>
      <c r="AV59" s="141"/>
    </row>
    <row r="60" customFormat="false" ht="18" hidden="false" customHeight="true" outlineLevel="0" collapsed="false">
      <c r="A60" s="288"/>
      <c r="B60" s="132"/>
      <c r="C60" s="486"/>
      <c r="D60" s="480"/>
      <c r="E60" s="480"/>
      <c r="F60" s="480"/>
      <c r="G60" s="480"/>
      <c r="H60" s="480"/>
      <c r="I60" s="480"/>
      <c r="J60" s="480"/>
      <c r="K60" s="480"/>
      <c r="L60" s="480"/>
      <c r="M60" s="480"/>
      <c r="N60" s="480"/>
      <c r="O60" s="480"/>
      <c r="P60" s="480"/>
      <c r="Q60" s="480"/>
      <c r="R60" s="480"/>
      <c r="S60" s="488"/>
      <c r="T60" s="314"/>
      <c r="U60" s="288"/>
      <c r="V60" s="132"/>
      <c r="W60" s="486"/>
      <c r="X60" s="480"/>
      <c r="Y60" s="480"/>
      <c r="Z60" s="480"/>
      <c r="AA60" s="480"/>
      <c r="AB60" s="480"/>
      <c r="AC60" s="480"/>
      <c r="AD60" s="480"/>
      <c r="AE60" s="480"/>
      <c r="AF60" s="480"/>
      <c r="AG60" s="480"/>
      <c r="AH60" s="480"/>
      <c r="AI60" s="480"/>
      <c r="AJ60" s="480"/>
      <c r="AK60" s="480"/>
      <c r="AL60" s="480"/>
      <c r="AM60" s="488"/>
      <c r="AN60" s="314"/>
      <c r="AO60" s="141"/>
      <c r="AP60" s="141"/>
      <c r="AQ60" s="141"/>
      <c r="AR60" s="141"/>
      <c r="AS60" s="141"/>
      <c r="AT60" s="141"/>
      <c r="AU60" s="141"/>
      <c r="AV60" s="141"/>
    </row>
    <row r="61" customFormat="false" ht="18" hidden="false" customHeight="true" outlineLevel="0" collapsed="false">
      <c r="A61" s="314"/>
      <c r="B61" s="132"/>
      <c r="C61" s="486"/>
      <c r="D61" s="480"/>
      <c r="E61" s="480"/>
      <c r="F61" s="480"/>
      <c r="G61" s="480"/>
      <c r="H61" s="480"/>
      <c r="I61" s="480"/>
      <c r="J61" s="480"/>
      <c r="K61" s="480"/>
      <c r="L61" s="480"/>
      <c r="M61" s="480"/>
      <c r="N61" s="480"/>
      <c r="O61" s="480"/>
      <c r="P61" s="480"/>
      <c r="Q61" s="480"/>
      <c r="R61" s="480"/>
      <c r="S61" s="488"/>
      <c r="T61" s="314"/>
      <c r="U61" s="314"/>
      <c r="V61" s="132"/>
      <c r="W61" s="486"/>
      <c r="X61" s="480"/>
      <c r="Y61" s="480"/>
      <c r="Z61" s="480"/>
      <c r="AA61" s="480"/>
      <c r="AB61" s="480"/>
      <c r="AC61" s="480"/>
      <c r="AD61" s="480"/>
      <c r="AE61" s="480"/>
      <c r="AF61" s="480"/>
      <c r="AG61" s="480"/>
      <c r="AH61" s="480"/>
      <c r="AI61" s="480"/>
      <c r="AJ61" s="480"/>
      <c r="AK61" s="480"/>
      <c r="AL61" s="480"/>
      <c r="AM61" s="488"/>
      <c r="AN61" s="314"/>
      <c r="AO61" s="141"/>
      <c r="AP61" s="141"/>
      <c r="AQ61" s="141"/>
      <c r="AR61" s="141"/>
      <c r="AS61" s="141"/>
      <c r="AT61" s="141"/>
      <c r="AU61" s="141"/>
      <c r="AV61" s="141"/>
    </row>
    <row r="62" customFormat="false" ht="18" hidden="false" customHeight="true" outlineLevel="0" collapsed="false">
      <c r="A62" s="314"/>
      <c r="B62" s="132"/>
      <c r="C62" s="486"/>
      <c r="D62" s="490"/>
      <c r="E62" s="490"/>
      <c r="F62" s="491"/>
      <c r="G62" s="480"/>
      <c r="H62" s="480"/>
      <c r="I62" s="480"/>
      <c r="J62" s="480"/>
      <c r="K62" s="480"/>
      <c r="L62" s="480"/>
      <c r="M62" s="480"/>
      <c r="N62" s="480"/>
      <c r="O62" s="480"/>
      <c r="P62" s="480"/>
      <c r="Q62" s="480"/>
      <c r="R62" s="480"/>
      <c r="S62" s="488"/>
      <c r="T62" s="314"/>
      <c r="U62" s="314"/>
      <c r="V62" s="132"/>
      <c r="W62" s="486"/>
      <c r="X62" s="480"/>
      <c r="Y62" s="480"/>
      <c r="Z62" s="480"/>
      <c r="AA62" s="480"/>
      <c r="AB62" s="480"/>
      <c r="AC62" s="480"/>
      <c r="AD62" s="480"/>
      <c r="AE62" s="480"/>
      <c r="AF62" s="480"/>
      <c r="AG62" s="480"/>
      <c r="AH62" s="480"/>
      <c r="AI62" s="480"/>
      <c r="AJ62" s="480"/>
      <c r="AK62" s="480"/>
      <c r="AL62" s="480"/>
      <c r="AM62" s="488"/>
      <c r="AN62" s="314"/>
      <c r="AO62" s="141"/>
      <c r="AP62" s="141"/>
      <c r="AQ62" s="141"/>
      <c r="AR62" s="141"/>
      <c r="AS62" s="141"/>
      <c r="AT62" s="141"/>
      <c r="AU62" s="141"/>
      <c r="AV62" s="141"/>
    </row>
    <row r="63" s="36" customFormat="true" ht="16.5" hidden="false" customHeight="true" outlineLevel="0" collapsed="false">
      <c r="A63" s="153" t="n">
        <v>38</v>
      </c>
      <c r="B63" s="38"/>
      <c r="C63" s="154"/>
      <c r="D63" s="38"/>
      <c r="E63" s="38"/>
      <c r="F63" s="38"/>
      <c r="H63" s="155" t="s">
        <v>92</v>
      </c>
      <c r="I63" s="156" t="s">
        <v>92</v>
      </c>
      <c r="J63" s="35"/>
      <c r="K63" s="35"/>
      <c r="L63" s="35"/>
      <c r="M63" s="35"/>
      <c r="N63" s="35"/>
      <c r="O63" s="35"/>
      <c r="P63" s="35"/>
      <c r="Q63" s="35"/>
      <c r="R63" s="35"/>
      <c r="S63" s="35"/>
      <c r="T63" s="35" t="n">
        <v>39</v>
      </c>
      <c r="U63" s="153" t="n">
        <v>40</v>
      </c>
      <c r="V63" s="35"/>
      <c r="W63" s="35"/>
      <c r="X63" s="35"/>
      <c r="Y63" s="35"/>
      <c r="Z63" s="35"/>
      <c r="AA63" s="35"/>
      <c r="AB63" s="35"/>
      <c r="AC63" s="155" t="s">
        <v>92</v>
      </c>
      <c r="AD63" s="156" t="s">
        <v>92</v>
      </c>
      <c r="AE63" s="35"/>
      <c r="AF63" s="35"/>
      <c r="AG63" s="35"/>
      <c r="AH63" s="35"/>
      <c r="AI63" s="35"/>
      <c r="AJ63" s="35"/>
      <c r="AK63" s="35"/>
      <c r="AL63" s="35"/>
      <c r="AM63" s="35"/>
      <c r="AN63" s="35" t="n">
        <v>41</v>
      </c>
      <c r="AO63" s="269"/>
      <c r="AP63" s="269"/>
      <c r="AQ63" s="269"/>
      <c r="AR63" s="269"/>
      <c r="AS63" s="269"/>
      <c r="AT63" s="269"/>
      <c r="AU63" s="269"/>
      <c r="AV63" s="269"/>
      <c r="AW63" s="269"/>
    </row>
    <row r="64" s="158" customFormat="true" ht="18" hidden="false" customHeight="true" outlineLevel="0" collapsed="false">
      <c r="A64" s="387"/>
      <c r="B64" s="393"/>
      <c r="C64" s="492"/>
      <c r="D64" s="493"/>
      <c r="E64" s="494"/>
      <c r="F64" s="494"/>
      <c r="G64" s="78"/>
      <c r="H64" s="78"/>
      <c r="I64" s="494"/>
      <c r="J64" s="494"/>
      <c r="K64" s="494"/>
      <c r="L64" s="494"/>
      <c r="M64" s="495"/>
      <c r="N64" s="495"/>
      <c r="O64" s="495"/>
      <c r="P64" s="495"/>
      <c r="Q64" s="495"/>
      <c r="R64" s="495"/>
      <c r="S64" s="495"/>
      <c r="T64" s="496"/>
      <c r="U64" s="387"/>
      <c r="V64" s="393"/>
      <c r="W64" s="492"/>
      <c r="X64" s="495"/>
      <c r="Y64" s="495"/>
      <c r="Z64" s="494"/>
      <c r="AA64" s="494"/>
      <c r="AB64" s="494"/>
      <c r="AC64" s="494"/>
      <c r="AD64" s="494"/>
      <c r="AE64" s="494"/>
      <c r="AF64" s="494"/>
      <c r="AG64" s="494"/>
      <c r="AH64" s="495"/>
      <c r="AI64" s="495"/>
      <c r="AJ64" s="495"/>
      <c r="AK64" s="495"/>
      <c r="AL64" s="495"/>
      <c r="AM64" s="495"/>
      <c r="AN64" s="496"/>
      <c r="AO64" s="332"/>
      <c r="AP64" s="332"/>
      <c r="AQ64" s="332"/>
      <c r="AR64" s="332"/>
      <c r="AS64" s="332"/>
      <c r="AT64" s="332"/>
      <c r="AU64" s="332"/>
      <c r="AV64" s="332"/>
    </row>
    <row r="65" s="158" customFormat="true" ht="12.75" hidden="false" customHeight="false" outlineLevel="0" collapsed="false">
      <c r="A65" s="497"/>
      <c r="B65" s="498"/>
      <c r="C65" s="497"/>
      <c r="D65" s="159"/>
      <c r="E65" s="159"/>
      <c r="F65" s="159"/>
      <c r="G65" s="159"/>
      <c r="H65" s="159"/>
      <c r="I65" s="159"/>
      <c r="J65" s="159"/>
      <c r="K65" s="159"/>
      <c r="L65" s="159"/>
      <c r="M65" s="159"/>
      <c r="N65" s="159"/>
      <c r="O65" s="159"/>
      <c r="P65" s="159"/>
      <c r="Q65" s="159"/>
      <c r="R65" s="159"/>
      <c r="S65" s="159"/>
      <c r="T65" s="332"/>
      <c r="U65" s="497"/>
      <c r="V65" s="498"/>
      <c r="W65" s="497"/>
      <c r="X65" s="159"/>
      <c r="Y65" s="159"/>
      <c r="Z65" s="159"/>
      <c r="AA65" s="159"/>
      <c r="AB65" s="159"/>
      <c r="AC65" s="159"/>
      <c r="AD65" s="159"/>
      <c r="AE65" s="159"/>
      <c r="AF65" s="159"/>
      <c r="AG65" s="159"/>
      <c r="AH65" s="159"/>
      <c r="AI65" s="159"/>
      <c r="AJ65" s="159"/>
      <c r="AK65" s="159"/>
      <c r="AL65" s="159"/>
      <c r="AM65" s="159"/>
      <c r="AN65" s="332"/>
      <c r="AQ65" s="332"/>
      <c r="AR65" s="332"/>
      <c r="AS65" s="332"/>
      <c r="AW65" s="332"/>
    </row>
    <row r="66" s="158" customFormat="true" ht="12.75" hidden="false" customHeight="false" outlineLevel="0" collapsed="false">
      <c r="A66" s="497"/>
      <c r="B66" s="498"/>
      <c r="C66" s="497"/>
      <c r="D66" s="159"/>
      <c r="E66" s="159"/>
      <c r="F66" s="159"/>
      <c r="G66" s="159"/>
      <c r="H66" s="159"/>
      <c r="I66" s="159"/>
      <c r="J66" s="159"/>
      <c r="K66" s="159"/>
      <c r="L66" s="159"/>
      <c r="M66" s="159"/>
      <c r="N66" s="159"/>
      <c r="O66" s="159"/>
      <c r="P66" s="159"/>
      <c r="Q66" s="159"/>
      <c r="R66" s="159"/>
      <c r="S66" s="159"/>
      <c r="T66" s="332"/>
      <c r="U66" s="497"/>
      <c r="V66" s="498"/>
      <c r="W66" s="497"/>
      <c r="X66" s="159"/>
      <c r="Y66" s="159"/>
      <c r="Z66" s="159"/>
      <c r="AA66" s="159"/>
      <c r="AB66" s="159"/>
      <c r="AC66" s="159"/>
      <c r="AD66" s="159"/>
      <c r="AE66" s="159"/>
      <c r="AF66" s="159"/>
      <c r="AG66" s="159"/>
      <c r="AH66" s="159"/>
      <c r="AI66" s="159"/>
      <c r="AJ66" s="159"/>
      <c r="AK66" s="159"/>
      <c r="AL66" s="159"/>
      <c r="AM66" s="159"/>
      <c r="AN66" s="332"/>
      <c r="AQ66" s="332"/>
      <c r="AR66" s="332"/>
      <c r="AS66" s="332"/>
      <c r="AW66" s="332"/>
    </row>
    <row r="67" s="158" customFormat="true" ht="12.75" hidden="false" customHeight="false" outlineLevel="0" collapsed="false">
      <c r="A67" s="497"/>
      <c r="B67" s="498"/>
      <c r="C67" s="497"/>
      <c r="D67" s="159"/>
      <c r="E67" s="159"/>
      <c r="F67" s="159"/>
      <c r="G67" s="159"/>
      <c r="H67" s="159"/>
      <c r="I67" s="159"/>
      <c r="J67" s="159"/>
      <c r="K67" s="159"/>
      <c r="L67" s="159"/>
      <c r="M67" s="159"/>
      <c r="N67" s="159"/>
      <c r="O67" s="159"/>
      <c r="P67" s="159"/>
      <c r="Q67" s="159"/>
      <c r="R67" s="159"/>
      <c r="S67" s="159"/>
      <c r="T67" s="332"/>
      <c r="U67" s="497"/>
      <c r="V67" s="498"/>
      <c r="W67" s="497"/>
      <c r="X67" s="159"/>
      <c r="Y67" s="159"/>
      <c r="Z67" s="159"/>
      <c r="AA67" s="159"/>
      <c r="AB67" s="159"/>
      <c r="AC67" s="159"/>
      <c r="AD67" s="159"/>
      <c r="AE67" s="159"/>
      <c r="AF67" s="159"/>
      <c r="AG67" s="159"/>
      <c r="AH67" s="159"/>
      <c r="AI67" s="159"/>
      <c r="AJ67" s="159"/>
      <c r="AK67" s="159"/>
      <c r="AL67" s="159"/>
      <c r="AM67" s="159"/>
      <c r="AN67" s="332"/>
      <c r="AQ67" s="332"/>
      <c r="AR67" s="332"/>
      <c r="AS67" s="332"/>
      <c r="AW67" s="332"/>
    </row>
    <row r="68" s="150" customFormat="true" ht="6.95" hidden="false" customHeight="true" outlineLevel="0" collapsed="false"/>
    <row r="69" s="150" customFormat="true" ht="12.75" hidden="false" customHeight="false" outlineLevel="0" collapsed="false">
      <c r="J69" s="499"/>
    </row>
  </sheetData>
  <mergeCells count="46">
    <mergeCell ref="A4:A7"/>
    <mergeCell ref="C4:C7"/>
    <mergeCell ref="D4:D7"/>
    <mergeCell ref="E4:E7"/>
    <mergeCell ref="F4:F7"/>
    <mergeCell ref="J4:M4"/>
    <mergeCell ref="N4:N7"/>
    <mergeCell ref="O4:O7"/>
    <mergeCell ref="P4:P7"/>
    <mergeCell ref="Q4:Q7"/>
    <mergeCell ref="R4:R7"/>
    <mergeCell ref="S4:S7"/>
    <mergeCell ref="T4:T7"/>
    <mergeCell ref="U4:U7"/>
    <mergeCell ref="W4:W7"/>
    <mergeCell ref="X4:AA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38" useFirstPageNumber="true" horizontalDpi="300" verticalDpi="300" copies="1"/>
  <headerFooter differentFirst="false" differentOddEven="false">
    <oddHeader/>
    <oddFooter/>
  </headerFooter>
  <colBreaks count="3" manualBreakCount="3">
    <brk id="8" man="true" max="65535" min="0"/>
    <brk id="20" man="true" max="65535" min="0"/>
    <brk id="2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64.7"/>
    <col collapsed="false" customWidth="true" hidden="false" outlineLevel="0" max="7" min="3" style="3" width="12.56"/>
    <col collapsed="false" customWidth="true" hidden="false" outlineLevel="0" max="8" min="8" style="3" width="11.56"/>
    <col collapsed="false" customWidth="true" hidden="false" outlineLevel="0" max="9" min="9" style="162" width="11.56"/>
    <col collapsed="false" customWidth="true" hidden="false" outlineLevel="0" max="18" min="10" style="3" width="11.56"/>
    <col collapsed="false" customWidth="true" hidden="false" outlineLevel="0" max="20" min="19" style="3" width="4.7"/>
    <col collapsed="false" customWidth="true" hidden="false" outlineLevel="0" max="21" min="21" style="3" width="64.7"/>
    <col collapsed="false" customWidth="true" hidden="false" outlineLevel="0" max="27" min="22" style="3" width="10.41"/>
    <col collapsed="false" customWidth="true" hidden="false" outlineLevel="0" max="37" min="28" style="3" width="12.7"/>
    <col collapsed="false" customWidth="true" hidden="false" outlineLevel="0" max="38" min="38" style="3" width="4.7"/>
    <col collapsed="false" customWidth="false" hidden="false" outlineLevel="0" max="47" min="39" style="150" width="10.99"/>
    <col collapsed="false" customWidth="false" hidden="false" outlineLevel="0" max="257" min="48" style="3" width="10.99"/>
  </cols>
  <sheetData>
    <row r="1" s="75" customFormat="true" ht="18" hidden="false" customHeight="true" outlineLevel="0" collapsed="false">
      <c r="A1" s="270" t="s">
        <v>331</v>
      </c>
      <c r="B1" s="84"/>
      <c r="C1" s="84"/>
      <c r="D1" s="84"/>
      <c r="E1" s="84"/>
      <c r="F1" s="84"/>
      <c r="G1" s="74"/>
      <c r="H1" s="270" t="s">
        <v>331</v>
      </c>
      <c r="I1" s="164"/>
      <c r="J1" s="84"/>
      <c r="K1" s="84"/>
      <c r="L1" s="84"/>
      <c r="M1" s="84"/>
      <c r="N1" s="84"/>
      <c r="O1" s="84"/>
      <c r="P1" s="178"/>
      <c r="Q1" s="231"/>
      <c r="R1" s="231"/>
      <c r="S1" s="231"/>
      <c r="T1" s="270" t="s">
        <v>331</v>
      </c>
      <c r="U1" s="156"/>
      <c r="V1" s="231"/>
      <c r="W1" s="231"/>
      <c r="X1" s="231"/>
      <c r="Y1" s="231"/>
      <c r="Z1" s="231"/>
      <c r="AA1" s="74"/>
      <c r="AB1" s="270" t="s">
        <v>331</v>
      </c>
      <c r="AC1" s="270"/>
      <c r="AD1" s="84"/>
      <c r="AE1" s="231"/>
      <c r="AF1" s="231"/>
      <c r="AG1" s="231"/>
      <c r="AH1" s="231"/>
      <c r="AI1" s="231"/>
      <c r="AJ1" s="500"/>
      <c r="AK1" s="231"/>
      <c r="AL1" s="500"/>
      <c r="AM1" s="165"/>
      <c r="AN1" s="165"/>
      <c r="AO1" s="165"/>
      <c r="AP1" s="157"/>
      <c r="AQ1" s="157"/>
      <c r="AR1" s="165"/>
      <c r="AS1" s="165"/>
      <c r="AT1" s="165"/>
      <c r="AU1" s="165"/>
    </row>
    <row r="2" s="75" customFormat="true" ht="15" hidden="false" customHeight="true" outlineLevel="0" collapsed="false">
      <c r="A2" s="79" t="s">
        <v>647</v>
      </c>
      <c r="B2" s="84"/>
      <c r="C2" s="84"/>
      <c r="D2" s="84"/>
      <c r="E2" s="84"/>
      <c r="F2" s="166"/>
      <c r="G2" s="80"/>
      <c r="H2" s="79" t="s">
        <v>647</v>
      </c>
      <c r="I2" s="166"/>
      <c r="J2" s="166"/>
      <c r="K2" s="84"/>
      <c r="L2" s="84"/>
      <c r="M2" s="84"/>
      <c r="N2" s="84"/>
      <c r="O2" s="84"/>
      <c r="P2" s="178"/>
      <c r="Q2" s="231"/>
      <c r="R2" s="231"/>
      <c r="S2" s="231"/>
      <c r="T2" s="79" t="s">
        <v>648</v>
      </c>
      <c r="U2" s="156"/>
      <c r="V2" s="231"/>
      <c r="W2" s="231"/>
      <c r="X2" s="231"/>
      <c r="Y2" s="84"/>
      <c r="Z2" s="166"/>
      <c r="AA2" s="80"/>
      <c r="AB2" s="79" t="s">
        <v>648</v>
      </c>
      <c r="AC2" s="166"/>
      <c r="AD2" s="166"/>
      <c r="AE2" s="231"/>
      <c r="AF2" s="231"/>
      <c r="AG2" s="231"/>
      <c r="AH2" s="231"/>
      <c r="AI2" s="231"/>
      <c r="AJ2" s="500"/>
      <c r="AK2" s="231"/>
      <c r="AL2" s="500"/>
      <c r="AM2" s="165"/>
      <c r="AN2" s="165"/>
      <c r="AO2" s="165"/>
      <c r="AP2" s="157"/>
      <c r="AQ2" s="157"/>
      <c r="AR2" s="165"/>
      <c r="AS2" s="165"/>
      <c r="AT2" s="165"/>
      <c r="AU2" s="165"/>
    </row>
    <row r="3" s="75" customFormat="true" ht="5.1" hidden="false" customHeight="true" outlineLevel="0" collapsed="false">
      <c r="A3" s="85"/>
      <c r="B3" s="85"/>
      <c r="C3" s="85"/>
      <c r="D3" s="85"/>
      <c r="E3" s="167"/>
      <c r="F3" s="167"/>
      <c r="G3" s="167"/>
      <c r="H3" s="167"/>
      <c r="I3" s="167"/>
      <c r="J3" s="167"/>
      <c r="K3" s="168"/>
      <c r="L3" s="85"/>
      <c r="M3" s="85"/>
      <c r="N3" s="85"/>
      <c r="O3" s="85"/>
      <c r="P3" s="85"/>
      <c r="Q3" s="85"/>
      <c r="R3" s="85"/>
      <c r="S3" s="85"/>
      <c r="T3" s="356"/>
      <c r="U3" s="169"/>
      <c r="V3" s="85"/>
      <c r="W3" s="85"/>
      <c r="X3" s="85"/>
      <c r="Y3" s="167"/>
      <c r="Z3" s="167"/>
      <c r="AA3" s="167"/>
      <c r="AB3" s="167"/>
      <c r="AC3" s="167"/>
      <c r="AD3" s="167"/>
      <c r="AE3" s="85"/>
      <c r="AF3" s="85"/>
      <c r="AG3" s="85"/>
      <c r="AH3" s="85"/>
      <c r="AI3" s="85"/>
      <c r="AJ3" s="356"/>
      <c r="AK3" s="85"/>
      <c r="AL3" s="356"/>
      <c r="AM3" s="165"/>
      <c r="AN3" s="165"/>
      <c r="AO3" s="165"/>
      <c r="AP3" s="165"/>
      <c r="AQ3" s="501"/>
      <c r="AR3" s="165"/>
      <c r="AS3" s="165"/>
      <c r="AT3" s="165"/>
      <c r="AU3" s="165"/>
    </row>
    <row r="4" customFormat="false" ht="15" hidden="false" customHeight="true" outlineLevel="0" collapsed="false">
      <c r="A4" s="86" t="s">
        <v>137</v>
      </c>
      <c r="B4" s="87" t="s">
        <v>649</v>
      </c>
      <c r="C4" s="171" t="s">
        <v>136</v>
      </c>
      <c r="D4" s="87" t="s">
        <v>187</v>
      </c>
      <c r="E4" s="171" t="s">
        <v>188</v>
      </c>
      <c r="F4" s="172" t="s">
        <v>189</v>
      </c>
      <c r="G4" s="173" t="s">
        <v>190</v>
      </c>
      <c r="H4" s="174" t="s">
        <v>191</v>
      </c>
      <c r="I4" s="171" t="s">
        <v>192</v>
      </c>
      <c r="J4" s="171"/>
      <c r="K4" s="171"/>
      <c r="L4" s="171"/>
      <c r="M4" s="171" t="s">
        <v>193</v>
      </c>
      <c r="N4" s="171" t="s">
        <v>194</v>
      </c>
      <c r="O4" s="171" t="s">
        <v>195</v>
      </c>
      <c r="P4" s="171" t="s">
        <v>196</v>
      </c>
      <c r="Q4" s="171" t="s">
        <v>197</v>
      </c>
      <c r="R4" s="87" t="s">
        <v>198</v>
      </c>
      <c r="S4" s="175" t="s">
        <v>137</v>
      </c>
      <c r="T4" s="86" t="s">
        <v>137</v>
      </c>
      <c r="U4" s="87" t="s">
        <v>649</v>
      </c>
      <c r="V4" s="171" t="s">
        <v>199</v>
      </c>
      <c r="W4" s="171"/>
      <c r="X4" s="171"/>
      <c r="Y4" s="171"/>
      <c r="Z4" s="172" t="s">
        <v>189</v>
      </c>
      <c r="AA4" s="173" t="s">
        <v>336</v>
      </c>
      <c r="AB4" s="169" t="s">
        <v>337</v>
      </c>
      <c r="AC4" s="212"/>
      <c r="AD4" s="171" t="s">
        <v>201</v>
      </c>
      <c r="AE4" s="171"/>
      <c r="AF4" s="171"/>
      <c r="AG4" s="171" t="s">
        <v>202</v>
      </c>
      <c r="AH4" s="171" t="s">
        <v>203</v>
      </c>
      <c r="AI4" s="210"/>
      <c r="AJ4" s="210"/>
      <c r="AK4" s="171" t="s">
        <v>206</v>
      </c>
      <c r="AL4" s="99"/>
      <c r="AM4" s="91"/>
      <c r="AN4" s="91"/>
      <c r="AO4" s="91"/>
      <c r="AP4" s="91"/>
      <c r="AQ4" s="91"/>
      <c r="AR4" s="91"/>
      <c r="AS4" s="91"/>
      <c r="AT4" s="91"/>
      <c r="AU4" s="91"/>
    </row>
    <row r="5" customFormat="false" ht="15" hidden="false" customHeight="true" outlineLevel="0" collapsed="false">
      <c r="A5" s="86" t="s">
        <v>207</v>
      </c>
      <c r="B5" s="87"/>
      <c r="C5" s="171"/>
      <c r="D5" s="87" t="s">
        <v>208</v>
      </c>
      <c r="E5" s="171"/>
      <c r="F5" s="171" t="s">
        <v>209</v>
      </c>
      <c r="G5" s="176" t="s">
        <v>210</v>
      </c>
      <c r="H5" s="174" t="s">
        <v>339</v>
      </c>
      <c r="I5" s="171" t="s">
        <v>209</v>
      </c>
      <c r="J5" s="171" t="s">
        <v>212</v>
      </c>
      <c r="K5" s="171"/>
      <c r="L5" s="171"/>
      <c r="M5" s="171"/>
      <c r="N5" s="171"/>
      <c r="O5" s="171"/>
      <c r="P5" s="171"/>
      <c r="Q5" s="171"/>
      <c r="R5" s="87"/>
      <c r="S5" s="175" t="s">
        <v>207</v>
      </c>
      <c r="T5" s="86" t="s">
        <v>207</v>
      </c>
      <c r="U5" s="87"/>
      <c r="V5" s="87" t="s">
        <v>209</v>
      </c>
      <c r="W5" s="171" t="s">
        <v>212</v>
      </c>
      <c r="X5" s="171"/>
      <c r="Y5" s="171"/>
      <c r="Z5" s="171" t="s">
        <v>209</v>
      </c>
      <c r="AA5" s="250" t="s">
        <v>210</v>
      </c>
      <c r="AB5" s="251" t="s">
        <v>339</v>
      </c>
      <c r="AC5" s="212"/>
      <c r="AD5" s="171" t="s">
        <v>209</v>
      </c>
      <c r="AE5" s="171" t="s">
        <v>212</v>
      </c>
      <c r="AF5" s="171"/>
      <c r="AG5" s="171"/>
      <c r="AH5" s="171"/>
      <c r="AI5" s="210" t="s">
        <v>214</v>
      </c>
      <c r="AJ5" s="210" t="s">
        <v>215</v>
      </c>
      <c r="AK5" s="171"/>
      <c r="AL5" s="99" t="s">
        <v>207</v>
      </c>
      <c r="AM5" s="91"/>
      <c r="AN5" s="91"/>
      <c r="AO5" s="91"/>
      <c r="AP5" s="91"/>
      <c r="AQ5" s="91"/>
      <c r="AR5" s="91"/>
      <c r="AS5" s="91"/>
      <c r="AT5" s="91"/>
      <c r="AU5" s="91"/>
    </row>
    <row r="6" customFormat="false" ht="15" hidden="false" customHeight="true" outlineLevel="0" collapsed="false">
      <c r="A6" s="86" t="s">
        <v>216</v>
      </c>
      <c r="B6" s="87"/>
      <c r="C6" s="171"/>
      <c r="D6" s="87" t="s">
        <v>217</v>
      </c>
      <c r="E6" s="171"/>
      <c r="F6" s="171"/>
      <c r="G6" s="88" t="s">
        <v>218</v>
      </c>
      <c r="H6" s="89" t="s">
        <v>219</v>
      </c>
      <c r="I6" s="171"/>
      <c r="J6" s="87" t="s">
        <v>220</v>
      </c>
      <c r="K6" s="87" t="s">
        <v>221</v>
      </c>
      <c r="L6" s="87" t="s">
        <v>222</v>
      </c>
      <c r="M6" s="171"/>
      <c r="N6" s="171"/>
      <c r="O6" s="171"/>
      <c r="P6" s="171"/>
      <c r="Q6" s="171"/>
      <c r="R6" s="87"/>
      <c r="S6" s="175" t="s">
        <v>216</v>
      </c>
      <c r="T6" s="86" t="s">
        <v>216</v>
      </c>
      <c r="U6" s="87"/>
      <c r="V6" s="87"/>
      <c r="W6" s="87" t="s">
        <v>223</v>
      </c>
      <c r="X6" s="87" t="s">
        <v>224</v>
      </c>
      <c r="Y6" s="87" t="s">
        <v>341</v>
      </c>
      <c r="Z6" s="171"/>
      <c r="AA6" s="175" t="s">
        <v>342</v>
      </c>
      <c r="AB6" s="86" t="s">
        <v>227</v>
      </c>
      <c r="AC6" s="87" t="s">
        <v>228</v>
      </c>
      <c r="AD6" s="171"/>
      <c r="AE6" s="171" t="s">
        <v>229</v>
      </c>
      <c r="AF6" s="171" t="s">
        <v>230</v>
      </c>
      <c r="AG6" s="171"/>
      <c r="AH6" s="171"/>
      <c r="AI6" s="210" t="s">
        <v>231</v>
      </c>
      <c r="AJ6" s="210" t="s">
        <v>232</v>
      </c>
      <c r="AK6" s="171"/>
      <c r="AL6" s="99" t="s">
        <v>216</v>
      </c>
      <c r="AM6" s="91"/>
      <c r="AN6" s="91"/>
      <c r="AO6" s="91"/>
      <c r="AP6" s="91"/>
      <c r="AQ6" s="91"/>
      <c r="AR6" s="91"/>
      <c r="AS6" s="91"/>
      <c r="AT6" s="91"/>
      <c r="AU6" s="91"/>
    </row>
    <row r="7" customFormat="false" ht="15" hidden="false" customHeight="true" outlineLevel="0" collapsed="false">
      <c r="A7" s="86"/>
      <c r="B7" s="87"/>
      <c r="C7" s="171"/>
      <c r="D7" s="87" t="s">
        <v>233</v>
      </c>
      <c r="E7" s="171"/>
      <c r="F7" s="171"/>
      <c r="G7" s="88"/>
      <c r="H7" s="89"/>
      <c r="I7" s="171"/>
      <c r="J7" s="87"/>
      <c r="K7" s="87"/>
      <c r="L7" s="87"/>
      <c r="M7" s="171"/>
      <c r="N7" s="171"/>
      <c r="O7" s="171"/>
      <c r="P7" s="171"/>
      <c r="Q7" s="171"/>
      <c r="R7" s="87"/>
      <c r="S7" s="175"/>
      <c r="T7" s="86"/>
      <c r="U7" s="87"/>
      <c r="V7" s="87"/>
      <c r="W7" s="87"/>
      <c r="X7" s="87"/>
      <c r="Y7" s="87"/>
      <c r="Z7" s="171"/>
      <c r="AA7" s="175"/>
      <c r="AB7" s="86"/>
      <c r="AC7" s="87"/>
      <c r="AD7" s="171"/>
      <c r="AE7" s="171"/>
      <c r="AF7" s="171"/>
      <c r="AG7" s="171"/>
      <c r="AH7" s="171"/>
      <c r="AI7" s="212"/>
      <c r="AJ7" s="212"/>
      <c r="AK7" s="171"/>
      <c r="AL7" s="172"/>
      <c r="AM7" s="91"/>
      <c r="AN7" s="91"/>
      <c r="AO7" s="91"/>
      <c r="AP7" s="91"/>
      <c r="AQ7" s="91"/>
      <c r="AR7" s="91"/>
      <c r="AS7" s="91"/>
      <c r="AT7" s="91"/>
      <c r="AU7" s="91"/>
    </row>
    <row r="8" customFormat="false" ht="20.1" hidden="false" customHeight="true" outlineLevel="0" collapsed="false">
      <c r="A8" s="502"/>
      <c r="B8" s="503"/>
      <c r="C8" s="504" t="s">
        <v>650</v>
      </c>
      <c r="D8" s="502"/>
      <c r="E8" s="505"/>
      <c r="F8" s="100"/>
      <c r="G8" s="506"/>
      <c r="H8" s="504" t="s">
        <v>650</v>
      </c>
      <c r="I8" s="100"/>
      <c r="J8" s="507"/>
      <c r="K8" s="507"/>
      <c r="L8" s="507"/>
      <c r="M8" s="178"/>
      <c r="N8" s="178"/>
      <c r="O8" s="100"/>
      <c r="P8" s="178"/>
      <c r="Q8" s="178"/>
      <c r="R8" s="508"/>
      <c r="S8" s="509"/>
      <c r="T8" s="502"/>
      <c r="U8" s="510"/>
      <c r="V8" s="504" t="s">
        <v>650</v>
      </c>
      <c r="W8" s="502"/>
      <c r="X8" s="505"/>
      <c r="Y8" s="100"/>
      <c r="Z8" s="506"/>
      <c r="AB8" s="504" t="s">
        <v>650</v>
      </c>
      <c r="AC8" s="507"/>
      <c r="AD8" s="38"/>
      <c r="AE8" s="38"/>
      <c r="AF8" s="38"/>
      <c r="AG8" s="38"/>
      <c r="AH8" s="38"/>
      <c r="AI8" s="99"/>
      <c r="AJ8" s="99"/>
      <c r="AK8" s="503"/>
      <c r="AL8" s="508"/>
      <c r="AM8" s="91"/>
      <c r="AN8" s="91"/>
      <c r="AO8" s="91"/>
      <c r="AP8" s="91"/>
      <c r="AQ8" s="91"/>
      <c r="AR8" s="91"/>
      <c r="AS8" s="91"/>
      <c r="AT8" s="91"/>
      <c r="AU8" s="91"/>
    </row>
    <row r="9" customFormat="false" ht="15" hidden="false" customHeight="true" outlineLevel="0" collapsed="false">
      <c r="A9" s="312" t="n">
        <v>1</v>
      </c>
      <c r="B9" s="255" t="s">
        <v>343</v>
      </c>
      <c r="C9" s="110" t="n">
        <v>369809</v>
      </c>
      <c r="D9" s="110" t="n">
        <v>306377</v>
      </c>
      <c r="E9" s="110" t="n">
        <v>63432</v>
      </c>
      <c r="F9" s="110" t="n">
        <v>36891</v>
      </c>
      <c r="G9" s="110" t="n">
        <v>17012</v>
      </c>
      <c r="H9" s="110" t="n">
        <v>19879</v>
      </c>
      <c r="I9" s="110" t="n">
        <v>68548</v>
      </c>
      <c r="J9" s="110" t="n">
        <v>39499</v>
      </c>
      <c r="K9" s="110" t="n">
        <v>14298</v>
      </c>
      <c r="L9" s="110" t="n">
        <v>14751</v>
      </c>
      <c r="M9" s="110" t="n">
        <v>19518</v>
      </c>
      <c r="N9" s="110" t="n">
        <v>19724</v>
      </c>
      <c r="O9" s="110" t="n">
        <v>5439</v>
      </c>
      <c r="P9" s="110" t="n">
        <v>8884</v>
      </c>
      <c r="Q9" s="110" t="n">
        <v>22894</v>
      </c>
      <c r="R9" s="110" t="n">
        <v>8245</v>
      </c>
      <c r="S9" s="313" t="n">
        <v>1</v>
      </c>
      <c r="T9" s="312" t="n">
        <v>1</v>
      </c>
      <c r="U9" s="255" t="s">
        <v>343</v>
      </c>
      <c r="V9" s="110" t="n">
        <v>30635</v>
      </c>
      <c r="W9" s="110" t="n">
        <v>7225</v>
      </c>
      <c r="X9" s="110" t="n">
        <v>14795</v>
      </c>
      <c r="Y9" s="110" t="n">
        <v>8615</v>
      </c>
      <c r="Z9" s="110" t="n">
        <v>89108</v>
      </c>
      <c r="AA9" s="110" t="n">
        <v>25664</v>
      </c>
      <c r="AB9" s="110" t="n">
        <v>40963</v>
      </c>
      <c r="AC9" s="110" t="n">
        <v>22481</v>
      </c>
      <c r="AD9" s="110" t="n">
        <v>14309</v>
      </c>
      <c r="AE9" s="110" t="n">
        <v>9766</v>
      </c>
      <c r="AF9" s="110" t="n">
        <v>4543</v>
      </c>
      <c r="AG9" s="110" t="n">
        <v>3390</v>
      </c>
      <c r="AH9" s="110" t="n">
        <v>16999</v>
      </c>
      <c r="AI9" s="110" t="n">
        <v>9079</v>
      </c>
      <c r="AJ9" s="110" t="n">
        <v>6761</v>
      </c>
      <c r="AK9" s="110" t="n">
        <v>9385</v>
      </c>
      <c r="AL9" s="313" t="n">
        <v>1</v>
      </c>
      <c r="AM9" s="141"/>
      <c r="AN9" s="141"/>
      <c r="AO9" s="141"/>
      <c r="AP9" s="141"/>
      <c r="AQ9" s="141"/>
      <c r="AR9" s="91"/>
      <c r="AS9" s="91"/>
      <c r="AT9" s="91"/>
      <c r="AU9" s="91"/>
    </row>
    <row r="10" customFormat="false" ht="14.1" hidden="false" customHeight="true" outlineLevel="0" collapsed="false">
      <c r="A10" s="314"/>
      <c r="B10" s="119" t="s">
        <v>344</v>
      </c>
      <c r="C10" s="26"/>
      <c r="D10" s="26"/>
      <c r="E10" s="26"/>
      <c r="F10" s="26"/>
      <c r="G10" s="26"/>
      <c r="H10" s="26"/>
      <c r="I10" s="26"/>
      <c r="J10" s="26"/>
      <c r="K10" s="26"/>
      <c r="L10" s="26"/>
      <c r="M10" s="26"/>
      <c r="N10" s="26"/>
      <c r="O10" s="26"/>
      <c r="P10" s="26"/>
      <c r="Q10" s="26"/>
      <c r="R10" s="26"/>
      <c r="S10" s="315"/>
      <c r="T10" s="314"/>
      <c r="U10" s="119" t="s">
        <v>344</v>
      </c>
      <c r="V10" s="26"/>
      <c r="W10" s="26"/>
      <c r="X10" s="26"/>
      <c r="Y10" s="26"/>
      <c r="Z10" s="26"/>
      <c r="AA10" s="26"/>
      <c r="AB10" s="26"/>
      <c r="AC10" s="26"/>
      <c r="AD10" s="26"/>
      <c r="AE10" s="26"/>
      <c r="AF10" s="26"/>
      <c r="AG10" s="26"/>
      <c r="AH10" s="26"/>
      <c r="AI10" s="26"/>
      <c r="AJ10" s="26"/>
      <c r="AK10" s="26"/>
      <c r="AL10" s="313"/>
      <c r="AM10" s="141"/>
      <c r="AN10" s="141"/>
      <c r="AO10" s="141"/>
      <c r="AP10" s="141"/>
      <c r="AQ10" s="141"/>
      <c r="AR10" s="91"/>
      <c r="AS10" s="91"/>
      <c r="AT10" s="91"/>
      <c r="AU10" s="141"/>
    </row>
    <row r="11" customFormat="false" ht="13.7" hidden="false" customHeight="true" outlineLevel="0" collapsed="false">
      <c r="A11" s="312" t="n">
        <v>2</v>
      </c>
      <c r="B11" s="112" t="s">
        <v>651</v>
      </c>
      <c r="C11" s="115" t="n">
        <v>374</v>
      </c>
      <c r="D11" s="115" t="n">
        <v>290</v>
      </c>
      <c r="E11" s="115" t="n">
        <v>84</v>
      </c>
      <c r="F11" s="115" t="n">
        <v>22</v>
      </c>
      <c r="G11" s="115" t="n">
        <v>15</v>
      </c>
      <c r="H11" s="115" t="n">
        <v>7</v>
      </c>
      <c r="I11" s="115" t="n">
        <v>167</v>
      </c>
      <c r="J11" s="115" t="n">
        <v>80</v>
      </c>
      <c r="K11" s="115" t="n">
        <v>47</v>
      </c>
      <c r="L11" s="115" t="n">
        <v>40</v>
      </c>
      <c r="M11" s="115" t="n">
        <v>17</v>
      </c>
      <c r="N11" s="115" t="n">
        <v>6</v>
      </c>
      <c r="O11" s="115" t="n">
        <v>3</v>
      </c>
      <c r="P11" s="115" t="n">
        <v>37</v>
      </c>
      <c r="Q11" s="115" t="n">
        <v>2</v>
      </c>
      <c r="R11" s="115" t="n">
        <v>14</v>
      </c>
      <c r="S11" s="313" t="n">
        <v>2</v>
      </c>
      <c r="T11" s="312" t="n">
        <v>2</v>
      </c>
      <c r="U11" s="112" t="s">
        <v>651</v>
      </c>
      <c r="V11" s="115" t="n">
        <v>9</v>
      </c>
      <c r="W11" s="115" t="n">
        <v>3</v>
      </c>
      <c r="X11" s="115" t="n">
        <v>1</v>
      </c>
      <c r="Y11" s="115" t="n">
        <v>5</v>
      </c>
      <c r="Z11" s="115" t="n">
        <v>21</v>
      </c>
      <c r="AA11" s="115" t="n">
        <v>2</v>
      </c>
      <c r="AB11" s="115" t="n">
        <v>14</v>
      </c>
      <c r="AC11" s="115" t="n">
        <v>5</v>
      </c>
      <c r="AD11" s="115" t="n">
        <v>12</v>
      </c>
      <c r="AE11" s="115" t="n">
        <v>2</v>
      </c>
      <c r="AF11" s="115" t="n">
        <v>10</v>
      </c>
      <c r="AG11" s="115" t="n">
        <v>0</v>
      </c>
      <c r="AH11" s="115" t="n">
        <v>51</v>
      </c>
      <c r="AI11" s="115" t="n">
        <v>8</v>
      </c>
      <c r="AJ11" s="115" t="n">
        <v>0</v>
      </c>
      <c r="AK11" s="115" t="n">
        <v>5</v>
      </c>
      <c r="AL11" s="313" t="n">
        <v>2</v>
      </c>
      <c r="AM11" s="141"/>
      <c r="AN11" s="141"/>
      <c r="AO11" s="141"/>
      <c r="AP11" s="141"/>
      <c r="AQ11" s="141"/>
      <c r="AR11" s="91"/>
      <c r="AS11" s="91"/>
      <c r="AT11" s="91"/>
    </row>
    <row r="12" customFormat="false" ht="13.7" hidden="false" customHeight="true" outlineLevel="0" collapsed="false">
      <c r="A12" s="312" t="n">
        <v>3</v>
      </c>
      <c r="B12" s="112" t="s">
        <v>652</v>
      </c>
      <c r="C12" s="115" t="n">
        <v>558</v>
      </c>
      <c r="D12" s="115" t="n">
        <v>321</v>
      </c>
      <c r="E12" s="115" t="n">
        <v>237</v>
      </c>
      <c r="F12" s="115" t="n">
        <v>84</v>
      </c>
      <c r="G12" s="115" t="n">
        <v>39</v>
      </c>
      <c r="H12" s="115" t="n">
        <v>45</v>
      </c>
      <c r="I12" s="115" t="n">
        <v>134</v>
      </c>
      <c r="J12" s="115" t="n">
        <v>96</v>
      </c>
      <c r="K12" s="115" t="n">
        <v>19</v>
      </c>
      <c r="L12" s="115" t="n">
        <v>19</v>
      </c>
      <c r="M12" s="115" t="n">
        <v>1</v>
      </c>
      <c r="N12" s="115" t="n">
        <v>22</v>
      </c>
      <c r="O12" s="115" t="n">
        <v>0</v>
      </c>
      <c r="P12" s="115" t="n">
        <v>5</v>
      </c>
      <c r="Q12" s="115" t="n">
        <v>22</v>
      </c>
      <c r="R12" s="115" t="n">
        <v>10</v>
      </c>
      <c r="S12" s="313" t="n">
        <v>3</v>
      </c>
      <c r="T12" s="312" t="n">
        <v>3</v>
      </c>
      <c r="U12" s="112" t="s">
        <v>652</v>
      </c>
      <c r="V12" s="115" t="n">
        <v>33</v>
      </c>
      <c r="W12" s="115" t="n">
        <v>8</v>
      </c>
      <c r="X12" s="115" t="n">
        <v>22</v>
      </c>
      <c r="Y12" s="115" t="n">
        <v>3</v>
      </c>
      <c r="Z12" s="115" t="n">
        <v>32</v>
      </c>
      <c r="AA12" s="115" t="n">
        <v>3</v>
      </c>
      <c r="AB12" s="115" t="n">
        <v>19</v>
      </c>
      <c r="AC12" s="115" t="n">
        <v>10</v>
      </c>
      <c r="AD12" s="115" t="n">
        <v>4</v>
      </c>
      <c r="AE12" s="115" t="n">
        <v>4</v>
      </c>
      <c r="AF12" s="115" t="n">
        <v>0</v>
      </c>
      <c r="AG12" s="115" t="n">
        <v>4</v>
      </c>
      <c r="AH12" s="115" t="n">
        <v>184</v>
      </c>
      <c r="AI12" s="115" t="n">
        <v>11</v>
      </c>
      <c r="AJ12" s="115" t="n">
        <v>2</v>
      </c>
      <c r="AK12" s="115" t="n">
        <v>10</v>
      </c>
      <c r="AL12" s="313" t="n">
        <v>3</v>
      </c>
      <c r="AM12" s="141"/>
      <c r="AN12" s="141"/>
      <c r="AO12" s="141"/>
      <c r="AP12" s="141"/>
      <c r="AQ12" s="141"/>
      <c r="AR12" s="91"/>
      <c r="AS12" s="91"/>
      <c r="AT12" s="91"/>
    </row>
    <row r="13" customFormat="false" ht="13.7" hidden="false" customHeight="true" outlineLevel="0" collapsed="false">
      <c r="A13" s="312" t="n">
        <v>4</v>
      </c>
      <c r="B13" s="260" t="s">
        <v>653</v>
      </c>
      <c r="C13" s="115" t="n">
        <v>368877</v>
      </c>
      <c r="D13" s="115" t="n">
        <v>305766</v>
      </c>
      <c r="E13" s="115" t="n">
        <v>63111</v>
      </c>
      <c r="F13" s="115" t="n">
        <v>36785</v>
      </c>
      <c r="G13" s="115" t="n">
        <v>16958</v>
      </c>
      <c r="H13" s="115" t="n">
        <v>19827</v>
      </c>
      <c r="I13" s="115" t="n">
        <v>68247</v>
      </c>
      <c r="J13" s="115" t="n">
        <v>39323</v>
      </c>
      <c r="K13" s="115" t="n">
        <v>14232</v>
      </c>
      <c r="L13" s="115" t="n">
        <v>14692</v>
      </c>
      <c r="M13" s="115" t="n">
        <v>19500</v>
      </c>
      <c r="N13" s="115" t="n">
        <v>19696</v>
      </c>
      <c r="O13" s="115" t="n">
        <v>5436</v>
      </c>
      <c r="P13" s="115" t="n">
        <v>8842</v>
      </c>
      <c r="Q13" s="115" t="n">
        <v>22870</v>
      </c>
      <c r="R13" s="115" t="n">
        <v>8221</v>
      </c>
      <c r="S13" s="313" t="n">
        <v>4</v>
      </c>
      <c r="T13" s="312" t="n">
        <v>4</v>
      </c>
      <c r="U13" s="260" t="s">
        <v>653</v>
      </c>
      <c r="V13" s="115" t="n">
        <v>30593</v>
      </c>
      <c r="W13" s="115" t="n">
        <v>7214</v>
      </c>
      <c r="X13" s="115" t="n">
        <v>14772</v>
      </c>
      <c r="Y13" s="115" t="n">
        <v>8607</v>
      </c>
      <c r="Z13" s="115" t="n">
        <v>89055</v>
      </c>
      <c r="AA13" s="115" t="n">
        <v>25659</v>
      </c>
      <c r="AB13" s="115" t="n">
        <v>40930</v>
      </c>
      <c r="AC13" s="115" t="n">
        <v>22466</v>
      </c>
      <c r="AD13" s="115" t="n">
        <v>14293</v>
      </c>
      <c r="AE13" s="115" t="n">
        <v>9760</v>
      </c>
      <c r="AF13" s="115" t="n">
        <v>4533</v>
      </c>
      <c r="AG13" s="115" t="n">
        <v>3386</v>
      </c>
      <c r="AH13" s="115" t="n">
        <v>16764</v>
      </c>
      <c r="AI13" s="115" t="n">
        <v>9060</v>
      </c>
      <c r="AJ13" s="115" t="n">
        <v>6759</v>
      </c>
      <c r="AK13" s="115" t="n">
        <v>9370</v>
      </c>
      <c r="AL13" s="313" t="n">
        <v>4</v>
      </c>
      <c r="AM13" s="141"/>
      <c r="AN13" s="141"/>
      <c r="AO13" s="141"/>
      <c r="AP13" s="141"/>
      <c r="AQ13" s="141"/>
      <c r="AR13" s="91"/>
      <c r="AS13" s="91"/>
      <c r="AT13" s="91"/>
    </row>
    <row r="14" customFormat="false" ht="18" hidden="false" customHeight="true" outlineLevel="0" collapsed="false">
      <c r="A14" s="312"/>
      <c r="B14" s="511" t="s">
        <v>654</v>
      </c>
      <c r="C14" s="115"/>
      <c r="D14" s="115"/>
      <c r="E14" s="115"/>
      <c r="F14" s="115"/>
      <c r="G14" s="115"/>
      <c r="H14" s="115"/>
      <c r="I14" s="115"/>
      <c r="J14" s="115"/>
      <c r="K14" s="115"/>
      <c r="L14" s="115"/>
      <c r="M14" s="115"/>
      <c r="N14" s="115"/>
      <c r="O14" s="115"/>
      <c r="P14" s="115"/>
      <c r="Q14" s="115"/>
      <c r="R14" s="115"/>
      <c r="S14" s="313"/>
      <c r="T14" s="312"/>
      <c r="U14" s="511" t="s">
        <v>654</v>
      </c>
      <c r="V14" s="115"/>
      <c r="W14" s="115"/>
      <c r="X14" s="115"/>
      <c r="Y14" s="115"/>
      <c r="Z14" s="115"/>
      <c r="AA14" s="115"/>
      <c r="AB14" s="115"/>
      <c r="AC14" s="115"/>
      <c r="AD14" s="115"/>
      <c r="AE14" s="115"/>
      <c r="AF14" s="115"/>
      <c r="AG14" s="115"/>
      <c r="AH14" s="115"/>
      <c r="AI14" s="115"/>
      <c r="AJ14" s="115"/>
      <c r="AK14" s="115"/>
      <c r="AL14" s="313"/>
      <c r="AM14" s="141"/>
      <c r="AN14" s="141"/>
      <c r="AO14" s="141"/>
      <c r="AP14" s="141"/>
      <c r="AQ14" s="141"/>
      <c r="AR14" s="91"/>
      <c r="AS14" s="91"/>
      <c r="AT14" s="91"/>
    </row>
    <row r="15" customFormat="false" ht="14.1" hidden="false" customHeight="true" outlineLevel="0" collapsed="false">
      <c r="A15" s="312" t="n">
        <v>5</v>
      </c>
      <c r="B15" s="112" t="s">
        <v>655</v>
      </c>
      <c r="C15" s="115" t="n">
        <v>85675</v>
      </c>
      <c r="D15" s="115" t="n">
        <v>71476</v>
      </c>
      <c r="E15" s="115" t="n">
        <v>14199</v>
      </c>
      <c r="F15" s="115" t="n">
        <v>8641</v>
      </c>
      <c r="G15" s="115" t="n">
        <v>4167</v>
      </c>
      <c r="H15" s="115" t="n">
        <v>4474</v>
      </c>
      <c r="I15" s="115" t="n">
        <v>13963</v>
      </c>
      <c r="J15" s="115" t="n">
        <v>7235</v>
      </c>
      <c r="K15" s="115" t="n">
        <v>3348</v>
      </c>
      <c r="L15" s="115" t="n">
        <v>3380</v>
      </c>
      <c r="M15" s="115" t="n">
        <v>4296</v>
      </c>
      <c r="N15" s="115" t="n">
        <v>4379</v>
      </c>
      <c r="O15" s="115" t="n">
        <v>1207</v>
      </c>
      <c r="P15" s="115" t="n">
        <v>2083</v>
      </c>
      <c r="Q15" s="115" t="n">
        <v>4110</v>
      </c>
      <c r="R15" s="115" t="n">
        <v>1795</v>
      </c>
      <c r="S15" s="313" t="n">
        <v>5</v>
      </c>
      <c r="T15" s="312" t="n">
        <v>5</v>
      </c>
      <c r="U15" s="112" t="s">
        <v>655</v>
      </c>
      <c r="V15" s="115" t="n">
        <v>6243</v>
      </c>
      <c r="W15" s="115" t="n">
        <v>1196</v>
      </c>
      <c r="X15" s="115" t="n">
        <v>2888</v>
      </c>
      <c r="Y15" s="115" t="n">
        <v>2159</v>
      </c>
      <c r="Z15" s="115" t="n">
        <v>24979</v>
      </c>
      <c r="AA15" s="115" t="n">
        <v>7186</v>
      </c>
      <c r="AB15" s="115" t="n">
        <v>11637</v>
      </c>
      <c r="AC15" s="115" t="n">
        <v>6156</v>
      </c>
      <c r="AD15" s="115" t="n">
        <v>3447</v>
      </c>
      <c r="AE15" s="115" t="n">
        <v>2334</v>
      </c>
      <c r="AF15" s="115" t="n">
        <v>1113</v>
      </c>
      <c r="AG15" s="115" t="n">
        <v>885</v>
      </c>
      <c r="AH15" s="115" t="n">
        <v>4136</v>
      </c>
      <c r="AI15" s="115" t="n">
        <v>1889</v>
      </c>
      <c r="AJ15" s="115" t="n">
        <v>1622</v>
      </c>
      <c r="AK15" s="115" t="n">
        <v>2000</v>
      </c>
      <c r="AL15" s="313" t="n">
        <v>5</v>
      </c>
      <c r="AM15" s="141"/>
      <c r="AN15" s="141"/>
      <c r="AO15" s="141"/>
      <c r="AP15" s="141"/>
      <c r="AQ15" s="141"/>
      <c r="AR15" s="91"/>
      <c r="AS15" s="91"/>
      <c r="AT15" s="91"/>
    </row>
    <row r="16" customFormat="false" ht="12.75" hidden="false" customHeight="false" outlineLevel="0" collapsed="false">
      <c r="A16" s="312" t="n">
        <v>6</v>
      </c>
      <c r="B16" s="119" t="s">
        <v>656</v>
      </c>
      <c r="C16" s="26"/>
      <c r="D16" s="26"/>
      <c r="E16" s="26"/>
      <c r="F16" s="26"/>
      <c r="G16" s="26"/>
      <c r="H16" s="26"/>
      <c r="I16" s="26"/>
      <c r="J16" s="26"/>
      <c r="K16" s="26"/>
      <c r="L16" s="26"/>
      <c r="M16" s="26"/>
      <c r="N16" s="26"/>
      <c r="O16" s="26"/>
      <c r="P16" s="26"/>
      <c r="Q16" s="26"/>
      <c r="R16" s="26"/>
      <c r="S16" s="313"/>
      <c r="T16" s="312" t="s">
        <v>657</v>
      </c>
      <c r="U16" s="119" t="s">
        <v>656</v>
      </c>
      <c r="V16" s="26"/>
      <c r="W16" s="26"/>
      <c r="X16" s="26"/>
      <c r="Y16" s="26"/>
      <c r="Z16" s="26"/>
      <c r="AA16" s="26"/>
      <c r="AB16" s="26"/>
      <c r="AC16" s="26"/>
      <c r="AD16" s="26"/>
      <c r="AE16" s="26"/>
      <c r="AF16" s="26"/>
      <c r="AG16" s="26"/>
      <c r="AH16" s="26"/>
      <c r="AI16" s="26"/>
      <c r="AJ16" s="26"/>
      <c r="AK16" s="26"/>
      <c r="AL16" s="313"/>
      <c r="AM16" s="141"/>
      <c r="AN16" s="141"/>
      <c r="AO16" s="141"/>
      <c r="AP16" s="141"/>
      <c r="AQ16" s="141"/>
      <c r="AR16" s="91"/>
      <c r="AS16" s="91"/>
      <c r="AT16" s="91"/>
      <c r="AU16" s="141"/>
    </row>
    <row r="17" customFormat="false" ht="12.75" hidden="false" customHeight="false" outlineLevel="0" collapsed="false">
      <c r="A17" s="312"/>
      <c r="B17" s="112" t="s">
        <v>658</v>
      </c>
      <c r="C17" s="115" t="n">
        <v>15359</v>
      </c>
      <c r="D17" s="115" t="n">
        <v>12920</v>
      </c>
      <c r="E17" s="115" t="n">
        <v>2439</v>
      </c>
      <c r="F17" s="115" t="n">
        <v>1305</v>
      </c>
      <c r="G17" s="115" t="n">
        <v>608</v>
      </c>
      <c r="H17" s="115" t="n">
        <v>697</v>
      </c>
      <c r="I17" s="115" t="n">
        <v>2374</v>
      </c>
      <c r="J17" s="115" t="n">
        <v>1378</v>
      </c>
      <c r="K17" s="115" t="n">
        <v>554</v>
      </c>
      <c r="L17" s="115" t="n">
        <v>442</v>
      </c>
      <c r="M17" s="115" t="n">
        <v>893</v>
      </c>
      <c r="N17" s="115" t="n">
        <v>851</v>
      </c>
      <c r="O17" s="115" t="n">
        <v>185</v>
      </c>
      <c r="P17" s="115" t="n">
        <v>417</v>
      </c>
      <c r="Q17" s="115" t="n">
        <v>1051</v>
      </c>
      <c r="R17" s="115" t="n">
        <v>272</v>
      </c>
      <c r="S17" s="313" t="n">
        <v>6</v>
      </c>
      <c r="T17" s="312"/>
      <c r="U17" s="112" t="s">
        <v>658</v>
      </c>
      <c r="V17" s="115" t="n">
        <v>1028</v>
      </c>
      <c r="W17" s="115" t="n">
        <v>261</v>
      </c>
      <c r="X17" s="115" t="n">
        <v>501</v>
      </c>
      <c r="Y17" s="115" t="n">
        <v>266</v>
      </c>
      <c r="Z17" s="115" t="n">
        <v>4850</v>
      </c>
      <c r="AA17" s="115" t="n">
        <v>1600</v>
      </c>
      <c r="AB17" s="115" t="n">
        <v>2069</v>
      </c>
      <c r="AC17" s="115" t="n">
        <v>1181</v>
      </c>
      <c r="AD17" s="115" t="n">
        <v>502</v>
      </c>
      <c r="AE17" s="115" t="n">
        <v>356</v>
      </c>
      <c r="AF17" s="115" t="n">
        <v>146</v>
      </c>
      <c r="AG17" s="115" t="n">
        <v>73</v>
      </c>
      <c r="AH17" s="115" t="n">
        <v>638</v>
      </c>
      <c r="AI17" s="115" t="n">
        <v>347</v>
      </c>
      <c r="AJ17" s="115" t="n">
        <v>242</v>
      </c>
      <c r="AK17" s="115" t="n">
        <v>331</v>
      </c>
      <c r="AL17" s="313" t="n">
        <v>6</v>
      </c>
      <c r="AM17" s="141"/>
      <c r="AN17" s="141"/>
      <c r="AO17" s="141"/>
      <c r="AP17" s="141"/>
      <c r="AQ17" s="141"/>
      <c r="AR17" s="91"/>
      <c r="AS17" s="91"/>
      <c r="AT17" s="91"/>
    </row>
    <row r="18" customFormat="false" ht="12.75" hidden="false" customHeight="false" outlineLevel="0" collapsed="false">
      <c r="A18" s="312" t="n">
        <v>7</v>
      </c>
      <c r="B18" s="120" t="s">
        <v>659</v>
      </c>
      <c r="C18" s="115" t="n">
        <v>64077</v>
      </c>
      <c r="D18" s="115" t="n">
        <v>53873</v>
      </c>
      <c r="E18" s="115" t="n">
        <v>10204</v>
      </c>
      <c r="F18" s="115" t="n">
        <v>6605</v>
      </c>
      <c r="G18" s="115" t="n">
        <v>3152</v>
      </c>
      <c r="H18" s="115" t="n">
        <v>3453</v>
      </c>
      <c r="I18" s="115" t="n">
        <v>10623</v>
      </c>
      <c r="J18" s="115" t="n">
        <v>5311</v>
      </c>
      <c r="K18" s="115" t="n">
        <v>2583</v>
      </c>
      <c r="L18" s="115" t="n">
        <v>2729</v>
      </c>
      <c r="M18" s="115" t="n">
        <v>3245</v>
      </c>
      <c r="N18" s="115" t="n">
        <v>3098</v>
      </c>
      <c r="O18" s="115" t="n">
        <v>954</v>
      </c>
      <c r="P18" s="115" t="n">
        <v>1455</v>
      </c>
      <c r="Q18" s="115" t="n">
        <v>2679</v>
      </c>
      <c r="R18" s="115" t="n">
        <v>1324</v>
      </c>
      <c r="S18" s="313" t="n">
        <v>7</v>
      </c>
      <c r="T18" s="312" t="n">
        <v>7</v>
      </c>
      <c r="U18" s="120" t="s">
        <v>659</v>
      </c>
      <c r="V18" s="115" t="n">
        <v>4858</v>
      </c>
      <c r="W18" s="115" t="n">
        <v>864</v>
      </c>
      <c r="X18" s="115" t="n">
        <v>2185</v>
      </c>
      <c r="Y18" s="115" t="n">
        <v>1809</v>
      </c>
      <c r="Z18" s="115" t="n">
        <v>18748</v>
      </c>
      <c r="AA18" s="115" t="n">
        <v>5114</v>
      </c>
      <c r="AB18" s="115" t="n">
        <v>8914</v>
      </c>
      <c r="AC18" s="115" t="n">
        <v>4720</v>
      </c>
      <c r="AD18" s="115" t="n">
        <v>2680</v>
      </c>
      <c r="AE18" s="115" t="n">
        <v>1809</v>
      </c>
      <c r="AF18" s="115" t="n">
        <v>871</v>
      </c>
      <c r="AG18" s="115" t="n">
        <v>777</v>
      </c>
      <c r="AH18" s="115" t="n">
        <v>3038</v>
      </c>
      <c r="AI18" s="115" t="n">
        <v>1274</v>
      </c>
      <c r="AJ18" s="115" t="n">
        <v>1249</v>
      </c>
      <c r="AK18" s="115" t="n">
        <v>1470</v>
      </c>
      <c r="AL18" s="313" t="n">
        <v>7</v>
      </c>
      <c r="AM18" s="141"/>
      <c r="AN18" s="141"/>
      <c r="AO18" s="141"/>
      <c r="AP18" s="141"/>
      <c r="AQ18" s="141"/>
      <c r="AR18" s="91"/>
      <c r="AS18" s="91"/>
      <c r="AT18" s="91"/>
    </row>
    <row r="19" customFormat="false" ht="12.75" hidden="false" customHeight="false" outlineLevel="0" collapsed="false">
      <c r="A19" s="312" t="n">
        <v>8</v>
      </c>
      <c r="B19" s="120" t="s">
        <v>660</v>
      </c>
      <c r="C19" s="115" t="n">
        <v>6032</v>
      </c>
      <c r="D19" s="115" t="n">
        <v>4538</v>
      </c>
      <c r="E19" s="115" t="n">
        <v>1494</v>
      </c>
      <c r="F19" s="115" t="n">
        <v>701</v>
      </c>
      <c r="G19" s="115" t="n">
        <v>393</v>
      </c>
      <c r="H19" s="115" t="n">
        <v>308</v>
      </c>
      <c r="I19" s="115" t="n">
        <v>954</v>
      </c>
      <c r="J19" s="115" t="n">
        <v>537</v>
      </c>
      <c r="K19" s="115" t="n">
        <v>209</v>
      </c>
      <c r="L19" s="115" t="n">
        <v>208</v>
      </c>
      <c r="M19" s="115" t="n">
        <v>129</v>
      </c>
      <c r="N19" s="115" t="n">
        <v>408</v>
      </c>
      <c r="O19" s="115" t="n">
        <v>68</v>
      </c>
      <c r="P19" s="115" t="n">
        <v>204</v>
      </c>
      <c r="Q19" s="115" t="n">
        <v>377</v>
      </c>
      <c r="R19" s="115" t="n">
        <v>190</v>
      </c>
      <c r="S19" s="313" t="n">
        <v>8</v>
      </c>
      <c r="T19" s="312" t="n">
        <v>8</v>
      </c>
      <c r="U19" s="120" t="s">
        <v>660</v>
      </c>
      <c r="V19" s="115" t="n">
        <v>351</v>
      </c>
      <c r="W19" s="115" t="n">
        <v>70</v>
      </c>
      <c r="X19" s="115" t="n">
        <v>198</v>
      </c>
      <c r="Y19" s="115" t="n">
        <v>83</v>
      </c>
      <c r="Z19" s="115" t="n">
        <v>1341</v>
      </c>
      <c r="AA19" s="115" t="n">
        <v>460</v>
      </c>
      <c r="AB19" s="115" t="n">
        <v>637</v>
      </c>
      <c r="AC19" s="115" t="n">
        <v>244</v>
      </c>
      <c r="AD19" s="115" t="n">
        <v>252</v>
      </c>
      <c r="AE19" s="115" t="n">
        <v>162</v>
      </c>
      <c r="AF19" s="115" t="n">
        <v>90</v>
      </c>
      <c r="AG19" s="115" t="n">
        <v>32</v>
      </c>
      <c r="AH19" s="115" t="n">
        <v>439</v>
      </c>
      <c r="AI19" s="115" t="n">
        <v>267</v>
      </c>
      <c r="AJ19" s="115" t="n">
        <v>129</v>
      </c>
      <c r="AK19" s="115" t="n">
        <v>190</v>
      </c>
      <c r="AL19" s="313" t="n">
        <v>8</v>
      </c>
      <c r="AM19" s="141"/>
      <c r="AN19" s="141"/>
      <c r="AO19" s="141"/>
      <c r="AP19" s="141"/>
      <c r="AQ19" s="141"/>
      <c r="AR19" s="91"/>
      <c r="AS19" s="91"/>
      <c r="AT19" s="91"/>
    </row>
    <row r="20" customFormat="false" ht="12.75" hidden="false" customHeight="false" outlineLevel="0" collapsed="false">
      <c r="A20" s="312" t="n">
        <v>9</v>
      </c>
      <c r="B20" s="119" t="s">
        <v>661</v>
      </c>
      <c r="C20" s="115"/>
      <c r="D20" s="115"/>
      <c r="E20" s="115"/>
      <c r="F20" s="115"/>
      <c r="G20" s="115"/>
      <c r="H20" s="115"/>
      <c r="I20" s="115"/>
      <c r="J20" s="115"/>
      <c r="K20" s="115"/>
      <c r="L20" s="115"/>
      <c r="M20" s="115"/>
      <c r="N20" s="115"/>
      <c r="O20" s="115"/>
      <c r="P20" s="115"/>
      <c r="Q20" s="115"/>
      <c r="R20" s="115"/>
      <c r="S20" s="313"/>
      <c r="T20" s="312" t="n">
        <v>9</v>
      </c>
      <c r="U20" s="119" t="s">
        <v>661</v>
      </c>
      <c r="V20" s="115"/>
      <c r="W20" s="115"/>
      <c r="X20" s="115"/>
      <c r="Y20" s="115"/>
      <c r="Z20" s="115"/>
      <c r="AA20" s="115"/>
      <c r="AB20" s="115"/>
      <c r="AC20" s="115"/>
      <c r="AD20" s="115"/>
      <c r="AE20" s="115"/>
      <c r="AF20" s="115"/>
      <c r="AG20" s="115"/>
      <c r="AH20" s="115"/>
      <c r="AI20" s="115"/>
      <c r="AJ20" s="115"/>
      <c r="AK20" s="115"/>
      <c r="AL20" s="313"/>
      <c r="AM20" s="141"/>
      <c r="AN20" s="141"/>
      <c r="AO20" s="141"/>
      <c r="AP20" s="141"/>
      <c r="AQ20" s="141"/>
      <c r="AR20" s="91"/>
      <c r="AS20" s="91"/>
      <c r="AT20" s="91"/>
    </row>
    <row r="21" customFormat="false" ht="12.75" hidden="false" customHeight="false" outlineLevel="0" collapsed="false">
      <c r="A21" s="314"/>
      <c r="B21" s="112" t="s">
        <v>662</v>
      </c>
      <c r="C21" s="115" t="n">
        <v>207</v>
      </c>
      <c r="D21" s="115" t="n">
        <v>145</v>
      </c>
      <c r="E21" s="115" t="n">
        <v>62</v>
      </c>
      <c r="F21" s="115" t="n">
        <v>30</v>
      </c>
      <c r="G21" s="115" t="n">
        <v>14</v>
      </c>
      <c r="H21" s="115" t="n">
        <v>16</v>
      </c>
      <c r="I21" s="115" t="n">
        <v>12</v>
      </c>
      <c r="J21" s="115" t="n">
        <v>9</v>
      </c>
      <c r="K21" s="115" t="n">
        <v>2</v>
      </c>
      <c r="L21" s="115" t="n">
        <v>1</v>
      </c>
      <c r="M21" s="115" t="n">
        <v>29</v>
      </c>
      <c r="N21" s="115" t="n">
        <v>22</v>
      </c>
      <c r="O21" s="115" t="n">
        <v>0</v>
      </c>
      <c r="P21" s="115" t="n">
        <v>7</v>
      </c>
      <c r="Q21" s="115" t="n">
        <v>3</v>
      </c>
      <c r="R21" s="115" t="n">
        <v>9</v>
      </c>
      <c r="S21" s="313" t="n">
        <v>9</v>
      </c>
      <c r="T21" s="314"/>
      <c r="U21" s="112" t="s">
        <v>662</v>
      </c>
      <c r="V21" s="115" t="n">
        <v>6</v>
      </c>
      <c r="W21" s="115" t="n">
        <v>1</v>
      </c>
      <c r="X21" s="115" t="n">
        <v>4</v>
      </c>
      <c r="Y21" s="115" t="n">
        <v>1</v>
      </c>
      <c r="Z21" s="115" t="n">
        <v>40</v>
      </c>
      <c r="AA21" s="115" t="n">
        <v>12</v>
      </c>
      <c r="AB21" s="115" t="n">
        <v>17</v>
      </c>
      <c r="AC21" s="115" t="n">
        <v>11</v>
      </c>
      <c r="AD21" s="115" t="n">
        <v>13</v>
      </c>
      <c r="AE21" s="115" t="n">
        <v>7</v>
      </c>
      <c r="AF21" s="115" t="n">
        <v>6</v>
      </c>
      <c r="AG21" s="115" t="n">
        <v>3</v>
      </c>
      <c r="AH21" s="115" t="n">
        <v>21</v>
      </c>
      <c r="AI21" s="115" t="n">
        <v>1</v>
      </c>
      <c r="AJ21" s="115" t="n">
        <v>2</v>
      </c>
      <c r="AK21" s="115" t="n">
        <v>9</v>
      </c>
      <c r="AL21" s="313" t="n">
        <v>9</v>
      </c>
      <c r="AM21" s="141"/>
      <c r="AN21" s="141"/>
      <c r="AO21" s="141"/>
      <c r="AP21" s="141"/>
      <c r="AQ21" s="141"/>
      <c r="AR21" s="91"/>
      <c r="AS21" s="91"/>
      <c r="AT21" s="91"/>
    </row>
    <row r="22" customFormat="false" ht="14.1" hidden="false" customHeight="true" outlineLevel="0" collapsed="false">
      <c r="A22" s="314" t="n">
        <v>10</v>
      </c>
      <c r="B22" s="260" t="s">
        <v>663</v>
      </c>
      <c r="C22" s="115" t="n">
        <v>22125</v>
      </c>
      <c r="D22" s="115" t="n">
        <v>18412</v>
      </c>
      <c r="E22" s="115" t="n">
        <v>3713</v>
      </c>
      <c r="F22" s="115" t="n">
        <v>1604</v>
      </c>
      <c r="G22" s="115" t="n">
        <v>838</v>
      </c>
      <c r="H22" s="115" t="n">
        <v>766</v>
      </c>
      <c r="I22" s="115" t="n">
        <v>4576</v>
      </c>
      <c r="J22" s="115" t="n">
        <v>2410</v>
      </c>
      <c r="K22" s="115" t="n">
        <v>747</v>
      </c>
      <c r="L22" s="115" t="n">
        <v>1419</v>
      </c>
      <c r="M22" s="115" t="n">
        <v>354</v>
      </c>
      <c r="N22" s="115" t="n">
        <v>1135</v>
      </c>
      <c r="O22" s="115" t="n">
        <v>685</v>
      </c>
      <c r="P22" s="115" t="n">
        <v>456</v>
      </c>
      <c r="Q22" s="115" t="n">
        <v>1331</v>
      </c>
      <c r="R22" s="115" t="n">
        <v>557</v>
      </c>
      <c r="S22" s="315" t="n">
        <v>10</v>
      </c>
      <c r="T22" s="314" t="n">
        <v>10</v>
      </c>
      <c r="U22" s="260" t="s">
        <v>663</v>
      </c>
      <c r="V22" s="115" t="n">
        <v>2054</v>
      </c>
      <c r="W22" s="115" t="n">
        <v>321</v>
      </c>
      <c r="X22" s="115" t="n">
        <v>1331</v>
      </c>
      <c r="Y22" s="115" t="n">
        <v>402</v>
      </c>
      <c r="Z22" s="115" t="n">
        <v>5918</v>
      </c>
      <c r="AA22" s="115" t="n">
        <v>1451</v>
      </c>
      <c r="AB22" s="115" t="n">
        <v>1860</v>
      </c>
      <c r="AC22" s="115" t="n">
        <v>2607</v>
      </c>
      <c r="AD22" s="115" t="n">
        <v>669</v>
      </c>
      <c r="AE22" s="115" t="n">
        <v>401</v>
      </c>
      <c r="AF22" s="115" t="n">
        <v>268</v>
      </c>
      <c r="AG22" s="115" t="n">
        <v>197</v>
      </c>
      <c r="AH22" s="115" t="n">
        <v>561</v>
      </c>
      <c r="AI22" s="115" t="n">
        <v>494</v>
      </c>
      <c r="AJ22" s="115" t="n">
        <v>568</v>
      </c>
      <c r="AK22" s="115" t="n">
        <v>966</v>
      </c>
      <c r="AL22" s="315" t="n">
        <v>10</v>
      </c>
      <c r="AM22" s="141"/>
      <c r="AN22" s="141"/>
      <c r="AO22" s="141"/>
      <c r="AP22" s="141"/>
      <c r="AQ22" s="141"/>
      <c r="AR22" s="91"/>
      <c r="AS22" s="91"/>
      <c r="AT22" s="91"/>
    </row>
    <row r="23" customFormat="false" ht="12.75" hidden="false" customHeight="false" outlineLevel="0" collapsed="false">
      <c r="A23" s="314" t="n">
        <v>11</v>
      </c>
      <c r="B23" s="120" t="s">
        <v>664</v>
      </c>
      <c r="C23" s="115" t="n">
        <v>20383</v>
      </c>
      <c r="D23" s="115" t="n">
        <v>17385</v>
      </c>
      <c r="E23" s="115" t="n">
        <v>2998</v>
      </c>
      <c r="F23" s="115" t="n">
        <v>1473</v>
      </c>
      <c r="G23" s="115" t="n">
        <v>763</v>
      </c>
      <c r="H23" s="115" t="n">
        <v>710</v>
      </c>
      <c r="I23" s="115" t="n">
        <v>4332</v>
      </c>
      <c r="J23" s="115" t="n">
        <v>2283</v>
      </c>
      <c r="K23" s="115" t="n">
        <v>675</v>
      </c>
      <c r="L23" s="115" t="n">
        <v>1374</v>
      </c>
      <c r="M23" s="115" t="n">
        <v>336</v>
      </c>
      <c r="N23" s="115" t="n">
        <v>913</v>
      </c>
      <c r="O23" s="115" t="n">
        <v>664</v>
      </c>
      <c r="P23" s="115" t="n">
        <v>356</v>
      </c>
      <c r="Q23" s="115" t="n">
        <v>1257</v>
      </c>
      <c r="R23" s="115" t="n">
        <v>462</v>
      </c>
      <c r="S23" s="315" t="n">
        <v>11</v>
      </c>
      <c r="T23" s="314" t="n">
        <v>11</v>
      </c>
      <c r="U23" s="120" t="s">
        <v>664</v>
      </c>
      <c r="V23" s="115" t="n">
        <v>1963</v>
      </c>
      <c r="W23" s="115" t="n">
        <v>284</v>
      </c>
      <c r="X23" s="115" t="n">
        <v>1294</v>
      </c>
      <c r="Y23" s="115" t="n">
        <v>385</v>
      </c>
      <c r="Z23" s="115" t="n">
        <v>5683</v>
      </c>
      <c r="AA23" s="115" t="n">
        <v>1375</v>
      </c>
      <c r="AB23" s="115" t="n">
        <v>1775</v>
      </c>
      <c r="AC23" s="115" t="n">
        <v>2533</v>
      </c>
      <c r="AD23" s="115" t="n">
        <v>627</v>
      </c>
      <c r="AE23" s="115" t="n">
        <v>386</v>
      </c>
      <c r="AF23" s="115" t="n">
        <v>241</v>
      </c>
      <c r="AG23" s="115" t="n">
        <v>185</v>
      </c>
      <c r="AH23" s="115" t="n">
        <v>357</v>
      </c>
      <c r="AI23" s="115" t="n">
        <v>445</v>
      </c>
      <c r="AJ23" s="115" t="n">
        <v>509</v>
      </c>
      <c r="AK23" s="115" t="n">
        <v>821</v>
      </c>
      <c r="AL23" s="315" t="n">
        <v>11</v>
      </c>
      <c r="AM23" s="141"/>
      <c r="AN23" s="141"/>
      <c r="AO23" s="141"/>
      <c r="AP23" s="141"/>
      <c r="AQ23" s="141"/>
      <c r="AR23" s="91"/>
      <c r="AS23" s="91"/>
      <c r="AT23" s="91"/>
    </row>
    <row r="24" customFormat="false" ht="12.75" hidden="false" customHeight="false" outlineLevel="0" collapsed="false">
      <c r="A24" s="314" t="n">
        <v>12</v>
      </c>
      <c r="B24" s="120" t="s">
        <v>665</v>
      </c>
      <c r="C24" s="115" t="n">
        <v>1097</v>
      </c>
      <c r="D24" s="115" t="n">
        <v>680</v>
      </c>
      <c r="E24" s="115" t="n">
        <v>417</v>
      </c>
      <c r="F24" s="115" t="n">
        <v>87</v>
      </c>
      <c r="G24" s="115" t="n">
        <v>65</v>
      </c>
      <c r="H24" s="115" t="n">
        <v>22</v>
      </c>
      <c r="I24" s="115" t="n">
        <v>226</v>
      </c>
      <c r="J24" s="115" t="n">
        <v>117</v>
      </c>
      <c r="K24" s="115" t="n">
        <v>69</v>
      </c>
      <c r="L24" s="115" t="n">
        <v>40</v>
      </c>
      <c r="M24" s="115" t="n">
        <v>8</v>
      </c>
      <c r="N24" s="115" t="n">
        <v>111</v>
      </c>
      <c r="O24" s="115" t="n">
        <v>10</v>
      </c>
      <c r="P24" s="115" t="n">
        <v>43</v>
      </c>
      <c r="Q24" s="115" t="n">
        <v>53</v>
      </c>
      <c r="R24" s="115" t="n">
        <v>38</v>
      </c>
      <c r="S24" s="315" t="n">
        <v>12</v>
      </c>
      <c r="T24" s="314" t="n">
        <v>12</v>
      </c>
      <c r="U24" s="120" t="s">
        <v>665</v>
      </c>
      <c r="V24" s="115" t="n">
        <v>36</v>
      </c>
      <c r="W24" s="115" t="n">
        <v>4</v>
      </c>
      <c r="X24" s="115" t="n">
        <v>20</v>
      </c>
      <c r="Y24" s="115" t="n">
        <v>12</v>
      </c>
      <c r="Z24" s="115" t="n">
        <v>156</v>
      </c>
      <c r="AA24" s="115" t="n">
        <v>51</v>
      </c>
      <c r="AB24" s="115" t="n">
        <v>65</v>
      </c>
      <c r="AC24" s="115" t="n">
        <v>40</v>
      </c>
      <c r="AD24" s="115" t="n">
        <v>41</v>
      </c>
      <c r="AE24" s="115" t="n">
        <v>15</v>
      </c>
      <c r="AF24" s="115" t="n">
        <v>26</v>
      </c>
      <c r="AG24" s="115" t="n">
        <v>4</v>
      </c>
      <c r="AH24" s="115" t="n">
        <v>195</v>
      </c>
      <c r="AI24" s="115" t="n">
        <v>37</v>
      </c>
      <c r="AJ24" s="115" t="n">
        <v>16</v>
      </c>
      <c r="AK24" s="115" t="n">
        <v>36</v>
      </c>
      <c r="AL24" s="315" t="n">
        <v>12</v>
      </c>
      <c r="AM24" s="141"/>
      <c r="AN24" s="141"/>
      <c r="AO24" s="141"/>
      <c r="AP24" s="141"/>
      <c r="AQ24" s="141"/>
      <c r="AR24" s="91"/>
      <c r="AS24" s="91"/>
      <c r="AT24" s="91"/>
    </row>
    <row r="25" customFormat="false" ht="12.75" hidden="false" customHeight="false" outlineLevel="0" collapsed="false">
      <c r="A25" s="314" t="n">
        <v>13</v>
      </c>
      <c r="B25" s="120" t="s">
        <v>666</v>
      </c>
      <c r="C25" s="115" t="n">
        <v>645</v>
      </c>
      <c r="D25" s="115" t="n">
        <v>347</v>
      </c>
      <c r="E25" s="115" t="n">
        <v>298</v>
      </c>
      <c r="F25" s="115" t="n">
        <v>44</v>
      </c>
      <c r="G25" s="115" t="n">
        <v>10</v>
      </c>
      <c r="H25" s="115" t="n">
        <v>34</v>
      </c>
      <c r="I25" s="115" t="n">
        <v>18</v>
      </c>
      <c r="J25" s="115" t="n">
        <v>10</v>
      </c>
      <c r="K25" s="115" t="n">
        <v>3</v>
      </c>
      <c r="L25" s="115" t="n">
        <v>5</v>
      </c>
      <c r="M25" s="115" t="n">
        <v>10</v>
      </c>
      <c r="N25" s="115" t="n">
        <v>111</v>
      </c>
      <c r="O25" s="115" t="n">
        <v>11</v>
      </c>
      <c r="P25" s="115" t="n">
        <v>57</v>
      </c>
      <c r="Q25" s="115" t="n">
        <v>21</v>
      </c>
      <c r="R25" s="115" t="n">
        <v>57</v>
      </c>
      <c r="S25" s="315" t="n">
        <v>13</v>
      </c>
      <c r="T25" s="314" t="n">
        <v>13</v>
      </c>
      <c r="U25" s="120" t="s">
        <v>666</v>
      </c>
      <c r="V25" s="115" t="n">
        <v>55</v>
      </c>
      <c r="W25" s="115" t="n">
        <v>33</v>
      </c>
      <c r="X25" s="115" t="n">
        <v>17</v>
      </c>
      <c r="Y25" s="115" t="n">
        <v>5</v>
      </c>
      <c r="Z25" s="115" t="n">
        <v>79</v>
      </c>
      <c r="AA25" s="115" t="n">
        <v>25</v>
      </c>
      <c r="AB25" s="115" t="n">
        <v>20</v>
      </c>
      <c r="AC25" s="115" t="n">
        <v>34</v>
      </c>
      <c r="AD25" s="115" t="n">
        <v>1</v>
      </c>
      <c r="AE25" s="115" t="n">
        <v>0</v>
      </c>
      <c r="AF25" s="115" t="n">
        <v>1</v>
      </c>
      <c r="AG25" s="115" t="n">
        <v>8</v>
      </c>
      <c r="AH25" s="115" t="n">
        <v>9</v>
      </c>
      <c r="AI25" s="115" t="n">
        <v>12</v>
      </c>
      <c r="AJ25" s="115" t="n">
        <v>43</v>
      </c>
      <c r="AK25" s="115" t="n">
        <v>109</v>
      </c>
      <c r="AL25" s="315" t="n">
        <v>13</v>
      </c>
      <c r="AM25" s="141"/>
      <c r="AN25" s="141"/>
      <c r="AO25" s="141"/>
      <c r="AP25" s="141"/>
      <c r="AQ25" s="141"/>
      <c r="AR25" s="91"/>
      <c r="AS25" s="91"/>
      <c r="AT25" s="91"/>
    </row>
    <row r="26" customFormat="false" ht="14.1" hidden="false" customHeight="true" outlineLevel="0" collapsed="false">
      <c r="A26" s="314" t="n">
        <v>14</v>
      </c>
      <c r="B26" s="120" t="s">
        <v>667</v>
      </c>
      <c r="C26" s="115" t="n">
        <v>444</v>
      </c>
      <c r="D26" s="115" t="n">
        <v>368</v>
      </c>
      <c r="E26" s="115" t="n">
        <v>76</v>
      </c>
      <c r="F26" s="115" t="n">
        <v>30</v>
      </c>
      <c r="G26" s="115" t="n">
        <v>16</v>
      </c>
      <c r="H26" s="115" t="n">
        <v>14</v>
      </c>
      <c r="I26" s="115" t="n">
        <v>44</v>
      </c>
      <c r="J26" s="115" t="n">
        <v>30</v>
      </c>
      <c r="K26" s="115" t="n">
        <v>10</v>
      </c>
      <c r="L26" s="115" t="n">
        <v>4</v>
      </c>
      <c r="M26" s="115" t="n">
        <v>15</v>
      </c>
      <c r="N26" s="115" t="n">
        <v>17</v>
      </c>
      <c r="O26" s="115" t="n">
        <v>92</v>
      </c>
      <c r="P26" s="115" t="n">
        <v>23</v>
      </c>
      <c r="Q26" s="115" t="n">
        <v>17</v>
      </c>
      <c r="R26" s="115" t="n">
        <v>10</v>
      </c>
      <c r="S26" s="315" t="n">
        <v>14</v>
      </c>
      <c r="T26" s="314" t="n">
        <v>14</v>
      </c>
      <c r="U26" s="120" t="s">
        <v>667</v>
      </c>
      <c r="V26" s="115" t="n">
        <v>24</v>
      </c>
      <c r="W26" s="115" t="n">
        <v>4</v>
      </c>
      <c r="X26" s="115" t="n">
        <v>15</v>
      </c>
      <c r="Y26" s="115" t="n">
        <v>5</v>
      </c>
      <c r="Z26" s="115" t="n">
        <v>92</v>
      </c>
      <c r="AA26" s="115" t="n">
        <v>38</v>
      </c>
      <c r="AB26" s="115" t="n">
        <v>35</v>
      </c>
      <c r="AC26" s="115" t="n">
        <v>19</v>
      </c>
      <c r="AD26" s="115" t="n">
        <v>19</v>
      </c>
      <c r="AE26" s="115" t="n">
        <v>12</v>
      </c>
      <c r="AF26" s="115" t="n">
        <v>7</v>
      </c>
      <c r="AG26" s="115" t="n">
        <v>3</v>
      </c>
      <c r="AH26" s="115" t="n">
        <v>23</v>
      </c>
      <c r="AI26" s="115" t="n">
        <v>19</v>
      </c>
      <c r="AJ26" s="115" t="n">
        <v>9</v>
      </c>
      <c r="AK26" s="115" t="n">
        <v>7</v>
      </c>
      <c r="AL26" s="315" t="n">
        <v>14</v>
      </c>
      <c r="AM26" s="141"/>
      <c r="AN26" s="141"/>
      <c r="AO26" s="141"/>
      <c r="AP26" s="141"/>
      <c r="AQ26" s="141"/>
      <c r="AR26" s="91"/>
      <c r="AS26" s="91"/>
      <c r="AT26" s="91"/>
    </row>
    <row r="27" customFormat="false" ht="14.1" hidden="false" customHeight="true" outlineLevel="0" collapsed="false">
      <c r="A27" s="314" t="n">
        <v>15</v>
      </c>
      <c r="B27" s="120" t="s">
        <v>668</v>
      </c>
      <c r="C27" s="115" t="n">
        <v>77475</v>
      </c>
      <c r="D27" s="115" t="n">
        <v>63406</v>
      </c>
      <c r="E27" s="115" t="n">
        <v>14069</v>
      </c>
      <c r="F27" s="115" t="n">
        <v>6668</v>
      </c>
      <c r="G27" s="115" t="n">
        <v>3259</v>
      </c>
      <c r="H27" s="115" t="n">
        <v>3409</v>
      </c>
      <c r="I27" s="115" t="n">
        <v>14216</v>
      </c>
      <c r="J27" s="115" t="n">
        <v>10054</v>
      </c>
      <c r="K27" s="115" t="n">
        <v>1835</v>
      </c>
      <c r="L27" s="115" t="n">
        <v>2327</v>
      </c>
      <c r="M27" s="115" t="n">
        <v>6119</v>
      </c>
      <c r="N27" s="115" t="n">
        <v>3697</v>
      </c>
      <c r="O27" s="115" t="n">
        <v>1253</v>
      </c>
      <c r="P27" s="115" t="n">
        <v>2443</v>
      </c>
      <c r="Q27" s="115" t="n">
        <v>3631</v>
      </c>
      <c r="R27" s="115" t="n">
        <v>1906</v>
      </c>
      <c r="S27" s="315" t="n">
        <v>15</v>
      </c>
      <c r="T27" s="314" t="n">
        <v>15</v>
      </c>
      <c r="U27" s="120" t="s">
        <v>668</v>
      </c>
      <c r="V27" s="115" t="n">
        <v>4996</v>
      </c>
      <c r="W27" s="115" t="n">
        <v>1112</v>
      </c>
      <c r="X27" s="115" t="n">
        <v>2519</v>
      </c>
      <c r="Y27" s="115" t="n">
        <v>1365</v>
      </c>
      <c r="Z27" s="115" t="n">
        <v>19040</v>
      </c>
      <c r="AA27" s="115" t="n">
        <v>6657</v>
      </c>
      <c r="AB27" s="115" t="n">
        <v>8135</v>
      </c>
      <c r="AC27" s="115" t="n">
        <v>4248</v>
      </c>
      <c r="AD27" s="115" t="n">
        <v>2663</v>
      </c>
      <c r="AE27" s="115" t="n">
        <v>1816</v>
      </c>
      <c r="AF27" s="115" t="n">
        <v>847</v>
      </c>
      <c r="AG27" s="115" t="n">
        <v>862</v>
      </c>
      <c r="AH27" s="115" t="n">
        <v>4098</v>
      </c>
      <c r="AI27" s="115" t="n">
        <v>2290</v>
      </c>
      <c r="AJ27" s="115" t="n">
        <v>1515</v>
      </c>
      <c r="AK27" s="115" t="n">
        <v>2078</v>
      </c>
      <c r="AL27" s="315" t="n">
        <v>15</v>
      </c>
      <c r="AM27" s="141"/>
      <c r="AN27" s="141"/>
      <c r="AO27" s="141"/>
      <c r="AP27" s="141"/>
      <c r="AQ27" s="141"/>
      <c r="AR27" s="91"/>
      <c r="AS27" s="91"/>
      <c r="AT27" s="91"/>
    </row>
    <row r="28" customFormat="false" ht="12.75" hidden="false" customHeight="false" outlineLevel="0" collapsed="false">
      <c r="A28" s="314" t="n">
        <v>16</v>
      </c>
      <c r="B28" s="119" t="s">
        <v>669</v>
      </c>
      <c r="C28" s="115"/>
      <c r="D28" s="115"/>
      <c r="E28" s="115"/>
      <c r="F28" s="115"/>
      <c r="G28" s="115"/>
      <c r="H28" s="115"/>
      <c r="I28" s="115"/>
      <c r="J28" s="115"/>
      <c r="K28" s="115"/>
      <c r="L28" s="115"/>
      <c r="M28" s="115"/>
      <c r="N28" s="115"/>
      <c r="O28" s="115"/>
      <c r="P28" s="115"/>
      <c r="Q28" s="115"/>
      <c r="R28" s="115"/>
      <c r="S28" s="315"/>
      <c r="T28" s="314" t="n">
        <v>16</v>
      </c>
      <c r="U28" s="119" t="s">
        <v>669</v>
      </c>
      <c r="V28" s="115"/>
      <c r="W28" s="115"/>
      <c r="X28" s="115"/>
      <c r="Y28" s="115"/>
      <c r="Z28" s="115"/>
      <c r="AA28" s="115"/>
      <c r="AB28" s="115"/>
      <c r="AC28" s="115"/>
      <c r="AD28" s="115"/>
      <c r="AE28" s="115"/>
      <c r="AF28" s="115"/>
      <c r="AG28" s="115"/>
      <c r="AH28" s="115"/>
      <c r="AI28" s="115"/>
      <c r="AJ28" s="115"/>
      <c r="AK28" s="115"/>
      <c r="AL28" s="315"/>
      <c r="AM28" s="141"/>
      <c r="AN28" s="141"/>
      <c r="AO28" s="141"/>
      <c r="AP28" s="141"/>
      <c r="AQ28" s="141"/>
      <c r="AR28" s="91"/>
      <c r="AS28" s="91"/>
      <c r="AT28" s="91"/>
    </row>
    <row r="29" customFormat="false" ht="12.75" hidden="false" customHeight="false" outlineLevel="0" collapsed="false">
      <c r="A29" s="314"/>
      <c r="B29" s="112" t="s">
        <v>670</v>
      </c>
      <c r="C29" s="115" t="n">
        <v>68095</v>
      </c>
      <c r="D29" s="115" t="n">
        <v>55822</v>
      </c>
      <c r="E29" s="115" t="n">
        <v>12273</v>
      </c>
      <c r="F29" s="115" t="n">
        <v>3444</v>
      </c>
      <c r="G29" s="115" t="n">
        <v>1941</v>
      </c>
      <c r="H29" s="115" t="n">
        <v>1503</v>
      </c>
      <c r="I29" s="115" t="n">
        <v>13491</v>
      </c>
      <c r="J29" s="115" t="n">
        <v>9599</v>
      </c>
      <c r="K29" s="115" t="n">
        <v>1726</v>
      </c>
      <c r="L29" s="115" t="n">
        <v>2166</v>
      </c>
      <c r="M29" s="115" t="n">
        <v>6013</v>
      </c>
      <c r="N29" s="115" t="n">
        <v>3026</v>
      </c>
      <c r="O29" s="115" t="n">
        <v>1072</v>
      </c>
      <c r="P29" s="115" t="n">
        <v>2336</v>
      </c>
      <c r="Q29" s="115" t="n">
        <v>3383</v>
      </c>
      <c r="R29" s="115" t="n">
        <v>1905</v>
      </c>
      <c r="S29" s="315" t="n">
        <v>16</v>
      </c>
      <c r="T29" s="314"/>
      <c r="U29" s="112" t="s">
        <v>670</v>
      </c>
      <c r="V29" s="115" t="n">
        <v>4698</v>
      </c>
      <c r="W29" s="115" t="n">
        <v>1027</v>
      </c>
      <c r="X29" s="115" t="n">
        <v>2367</v>
      </c>
      <c r="Y29" s="115" t="n">
        <v>1304</v>
      </c>
      <c r="Z29" s="115" t="n">
        <v>16834</v>
      </c>
      <c r="AA29" s="115" t="n">
        <v>5897</v>
      </c>
      <c r="AB29" s="115" t="n">
        <v>7540</v>
      </c>
      <c r="AC29" s="115" t="n">
        <v>3397</v>
      </c>
      <c r="AD29" s="115" t="n">
        <v>2473</v>
      </c>
      <c r="AE29" s="115" t="n">
        <v>1706</v>
      </c>
      <c r="AF29" s="115" t="n">
        <v>767</v>
      </c>
      <c r="AG29" s="115" t="n">
        <v>828</v>
      </c>
      <c r="AH29" s="115" t="n">
        <v>3502</v>
      </c>
      <c r="AI29" s="115" t="n">
        <v>2065</v>
      </c>
      <c r="AJ29" s="115" t="n">
        <v>1250</v>
      </c>
      <c r="AK29" s="115" t="n">
        <v>1775</v>
      </c>
      <c r="AL29" s="315" t="n">
        <v>16</v>
      </c>
      <c r="AM29" s="141"/>
      <c r="AN29" s="141"/>
      <c r="AO29" s="141"/>
      <c r="AP29" s="141"/>
      <c r="AQ29" s="141"/>
      <c r="AR29" s="91"/>
      <c r="AS29" s="91"/>
      <c r="AT29" s="91"/>
    </row>
    <row r="30" customFormat="false" ht="12.75" hidden="false" customHeight="false" outlineLevel="0" collapsed="false">
      <c r="A30" s="314" t="n">
        <v>17</v>
      </c>
      <c r="B30" s="119" t="s">
        <v>671</v>
      </c>
      <c r="C30" s="115"/>
      <c r="D30" s="115"/>
      <c r="E30" s="115"/>
      <c r="F30" s="115"/>
      <c r="G30" s="115"/>
      <c r="H30" s="115"/>
      <c r="I30" s="115"/>
      <c r="J30" s="115"/>
      <c r="K30" s="115"/>
      <c r="L30" s="115"/>
      <c r="M30" s="115"/>
      <c r="N30" s="115"/>
      <c r="O30" s="115"/>
      <c r="P30" s="115"/>
      <c r="Q30" s="115"/>
      <c r="R30" s="115"/>
      <c r="S30" s="315"/>
      <c r="T30" s="314" t="n">
        <v>17</v>
      </c>
      <c r="U30" s="119" t="s">
        <v>671</v>
      </c>
      <c r="V30" s="115"/>
      <c r="W30" s="115"/>
      <c r="X30" s="115"/>
      <c r="Y30" s="115"/>
      <c r="Z30" s="115"/>
      <c r="AA30" s="115"/>
      <c r="AB30" s="115"/>
      <c r="AC30" s="115"/>
      <c r="AD30" s="115"/>
      <c r="AE30" s="115"/>
      <c r="AF30" s="115"/>
      <c r="AG30" s="115"/>
      <c r="AH30" s="115"/>
      <c r="AI30" s="115"/>
      <c r="AJ30" s="115"/>
      <c r="AK30" s="115"/>
      <c r="AL30" s="315"/>
      <c r="AM30" s="141"/>
      <c r="AN30" s="141"/>
      <c r="AO30" s="141"/>
      <c r="AP30" s="141"/>
      <c r="AQ30" s="141"/>
      <c r="AR30" s="91"/>
      <c r="AS30" s="91"/>
      <c r="AT30" s="91"/>
    </row>
    <row r="31" customFormat="false" ht="12.75" hidden="false" customHeight="false" outlineLevel="0" collapsed="false">
      <c r="A31" s="314"/>
      <c r="B31" s="112" t="s">
        <v>672</v>
      </c>
      <c r="C31" s="115" t="n">
        <v>9380</v>
      </c>
      <c r="D31" s="115" t="n">
        <v>7584</v>
      </c>
      <c r="E31" s="115" t="n">
        <v>1796</v>
      </c>
      <c r="F31" s="115" t="n">
        <v>3224</v>
      </c>
      <c r="G31" s="115" t="n">
        <v>1318</v>
      </c>
      <c r="H31" s="115" t="n">
        <v>1906</v>
      </c>
      <c r="I31" s="115" t="n">
        <v>725</v>
      </c>
      <c r="J31" s="115" t="n">
        <v>455</v>
      </c>
      <c r="K31" s="115" t="n">
        <v>109</v>
      </c>
      <c r="L31" s="115" t="n">
        <v>161</v>
      </c>
      <c r="M31" s="115" t="n">
        <v>106</v>
      </c>
      <c r="N31" s="115" t="n">
        <v>671</v>
      </c>
      <c r="O31" s="115" t="n">
        <v>181</v>
      </c>
      <c r="P31" s="115" t="n">
        <v>107</v>
      </c>
      <c r="Q31" s="115" t="n">
        <v>248</v>
      </c>
      <c r="R31" s="115" t="n">
        <v>1</v>
      </c>
      <c r="S31" s="315" t="n">
        <v>17</v>
      </c>
      <c r="T31" s="314"/>
      <c r="U31" s="112" t="s">
        <v>670</v>
      </c>
      <c r="V31" s="115" t="n">
        <v>298</v>
      </c>
      <c r="W31" s="115" t="n">
        <v>85</v>
      </c>
      <c r="X31" s="115" t="n">
        <v>152</v>
      </c>
      <c r="Y31" s="115" t="n">
        <v>61</v>
      </c>
      <c r="Z31" s="115" t="n">
        <v>2206</v>
      </c>
      <c r="AA31" s="115" t="n">
        <v>760</v>
      </c>
      <c r="AB31" s="115" t="n">
        <v>595</v>
      </c>
      <c r="AC31" s="115" t="n">
        <v>851</v>
      </c>
      <c r="AD31" s="115" t="n">
        <v>190</v>
      </c>
      <c r="AE31" s="115" t="n">
        <v>110</v>
      </c>
      <c r="AF31" s="115" t="n">
        <v>80</v>
      </c>
      <c r="AG31" s="115" t="n">
        <v>34</v>
      </c>
      <c r="AH31" s="115" t="n">
        <v>596</v>
      </c>
      <c r="AI31" s="115" t="n">
        <v>225</v>
      </c>
      <c r="AJ31" s="115" t="n">
        <v>265</v>
      </c>
      <c r="AK31" s="115" t="n">
        <v>303</v>
      </c>
      <c r="AL31" s="315" t="n">
        <v>17</v>
      </c>
      <c r="AM31" s="141"/>
      <c r="AN31" s="141"/>
      <c r="AO31" s="141"/>
      <c r="AP31" s="141"/>
      <c r="AQ31" s="141"/>
      <c r="AR31" s="91"/>
      <c r="AS31" s="91"/>
      <c r="AT31" s="91"/>
    </row>
    <row r="32" customFormat="false" ht="14.1" hidden="false" customHeight="true" outlineLevel="0" collapsed="false">
      <c r="A32" s="314" t="n">
        <v>18</v>
      </c>
      <c r="B32" s="119" t="s">
        <v>673</v>
      </c>
      <c r="C32" s="115"/>
      <c r="D32" s="115"/>
      <c r="E32" s="115"/>
      <c r="F32" s="115"/>
      <c r="G32" s="115"/>
      <c r="H32" s="115"/>
      <c r="I32" s="115"/>
      <c r="J32" s="115"/>
      <c r="K32" s="115"/>
      <c r="L32" s="115"/>
      <c r="M32" s="115"/>
      <c r="N32" s="115"/>
      <c r="O32" s="115"/>
      <c r="P32" s="115"/>
      <c r="Q32" s="115"/>
      <c r="R32" s="115"/>
      <c r="S32" s="315"/>
      <c r="T32" s="314" t="n">
        <v>18</v>
      </c>
      <c r="U32" s="119" t="s">
        <v>673</v>
      </c>
      <c r="V32" s="115"/>
      <c r="W32" s="115"/>
      <c r="X32" s="115"/>
      <c r="Y32" s="115"/>
      <c r="Z32" s="115"/>
      <c r="AA32" s="115"/>
      <c r="AB32" s="115"/>
      <c r="AC32" s="115"/>
      <c r="AD32" s="115"/>
      <c r="AE32" s="115"/>
      <c r="AF32" s="115"/>
      <c r="AG32" s="115"/>
      <c r="AH32" s="115"/>
      <c r="AI32" s="115"/>
      <c r="AJ32" s="115"/>
      <c r="AK32" s="115"/>
      <c r="AL32" s="315"/>
      <c r="AM32" s="141"/>
      <c r="AN32" s="141"/>
      <c r="AO32" s="141"/>
      <c r="AP32" s="141"/>
      <c r="AQ32" s="141"/>
      <c r="AR32" s="91"/>
      <c r="AS32" s="91"/>
      <c r="AT32" s="91"/>
    </row>
    <row r="33" customFormat="false" ht="12.75" hidden="false" customHeight="true" outlineLevel="0" collapsed="false">
      <c r="A33" s="314"/>
      <c r="B33" s="284" t="s">
        <v>674</v>
      </c>
      <c r="C33" s="26"/>
      <c r="D33" s="26"/>
      <c r="E33" s="26"/>
      <c r="F33" s="26"/>
      <c r="G33" s="26"/>
      <c r="H33" s="26"/>
      <c r="I33" s="26"/>
      <c r="J33" s="26"/>
      <c r="K33" s="26"/>
      <c r="L33" s="26"/>
      <c r="M33" s="26"/>
      <c r="N33" s="26"/>
      <c r="O33" s="26"/>
      <c r="P33" s="26"/>
      <c r="Q33" s="26"/>
      <c r="R33" s="26"/>
      <c r="S33" s="285"/>
      <c r="T33" s="314"/>
      <c r="U33" s="284" t="s">
        <v>674</v>
      </c>
      <c r="V33" s="26"/>
      <c r="W33" s="26"/>
      <c r="X33" s="26"/>
      <c r="Y33" s="26"/>
      <c r="Z33" s="26"/>
      <c r="AA33" s="26"/>
      <c r="AB33" s="26"/>
      <c r="AC33" s="26"/>
      <c r="AD33" s="26"/>
      <c r="AE33" s="26"/>
      <c r="AF33" s="26"/>
      <c r="AG33" s="26"/>
      <c r="AH33" s="26"/>
      <c r="AI33" s="26"/>
      <c r="AJ33" s="26"/>
      <c r="AK33" s="26"/>
      <c r="AL33" s="285"/>
      <c r="AM33" s="141"/>
      <c r="AN33" s="141"/>
      <c r="AO33" s="141"/>
      <c r="AP33" s="141"/>
      <c r="AQ33" s="141"/>
      <c r="AR33" s="91"/>
      <c r="AS33" s="91"/>
      <c r="AT33" s="91"/>
    </row>
    <row r="34" customFormat="false" ht="12.75" hidden="false" customHeight="true" outlineLevel="0" collapsed="false">
      <c r="A34" s="314"/>
      <c r="B34" s="112" t="s">
        <v>675</v>
      </c>
      <c r="C34" s="115" t="n">
        <v>420</v>
      </c>
      <c r="D34" s="115" t="n">
        <v>339</v>
      </c>
      <c r="E34" s="115" t="n">
        <v>81</v>
      </c>
      <c r="F34" s="115" t="n">
        <v>27</v>
      </c>
      <c r="G34" s="115" t="n">
        <v>14</v>
      </c>
      <c r="H34" s="115" t="n">
        <v>13</v>
      </c>
      <c r="I34" s="115" t="n">
        <v>93</v>
      </c>
      <c r="J34" s="115" t="n">
        <v>62</v>
      </c>
      <c r="K34" s="115" t="n">
        <v>15</v>
      </c>
      <c r="L34" s="115" t="n">
        <v>16</v>
      </c>
      <c r="M34" s="115" t="n">
        <v>23</v>
      </c>
      <c r="N34" s="115" t="n">
        <v>19</v>
      </c>
      <c r="O34" s="115" t="n">
        <v>4</v>
      </c>
      <c r="P34" s="115" t="n">
        <v>1</v>
      </c>
      <c r="Q34" s="115" t="n">
        <v>26</v>
      </c>
      <c r="R34" s="115" t="n">
        <v>6</v>
      </c>
      <c r="S34" s="315" t="n">
        <v>18</v>
      </c>
      <c r="T34" s="314"/>
      <c r="U34" s="112" t="s">
        <v>675</v>
      </c>
      <c r="V34" s="115" t="n">
        <v>33</v>
      </c>
      <c r="W34" s="115" t="n">
        <v>2</v>
      </c>
      <c r="X34" s="115" t="n">
        <v>22</v>
      </c>
      <c r="Y34" s="115" t="n">
        <v>9</v>
      </c>
      <c r="Z34" s="115" t="n">
        <v>112</v>
      </c>
      <c r="AA34" s="115" t="n">
        <v>28</v>
      </c>
      <c r="AB34" s="115" t="n">
        <v>56</v>
      </c>
      <c r="AC34" s="115" t="n">
        <v>28</v>
      </c>
      <c r="AD34" s="115" t="n">
        <v>9</v>
      </c>
      <c r="AE34" s="115" t="n">
        <v>4</v>
      </c>
      <c r="AF34" s="115" t="n">
        <v>5</v>
      </c>
      <c r="AG34" s="115" t="n">
        <v>3</v>
      </c>
      <c r="AH34" s="115" t="n">
        <v>35</v>
      </c>
      <c r="AI34" s="115" t="n">
        <v>16</v>
      </c>
      <c r="AJ34" s="115" t="n">
        <v>8</v>
      </c>
      <c r="AK34" s="115" t="n">
        <v>5</v>
      </c>
      <c r="AL34" s="315" t="n">
        <v>18</v>
      </c>
      <c r="AM34" s="141"/>
      <c r="AN34" s="141"/>
      <c r="AO34" s="141"/>
      <c r="AP34" s="141"/>
      <c r="AQ34" s="141"/>
      <c r="AR34" s="91"/>
      <c r="AS34" s="91"/>
      <c r="AT34" s="91"/>
    </row>
    <row r="35" customFormat="false" ht="14.1" hidden="false" customHeight="true" outlineLevel="0" collapsed="false">
      <c r="A35" s="314" t="n">
        <v>19</v>
      </c>
      <c r="B35" s="119" t="s">
        <v>676</v>
      </c>
      <c r="C35" s="115"/>
      <c r="D35" s="115"/>
      <c r="E35" s="115"/>
      <c r="F35" s="115"/>
      <c r="G35" s="115"/>
      <c r="H35" s="115"/>
      <c r="I35" s="115"/>
      <c r="J35" s="115"/>
      <c r="K35" s="115"/>
      <c r="L35" s="115"/>
      <c r="M35" s="115"/>
      <c r="N35" s="115"/>
      <c r="O35" s="115"/>
      <c r="P35" s="115"/>
      <c r="Q35" s="115"/>
      <c r="R35" s="115"/>
      <c r="S35" s="315"/>
      <c r="T35" s="314" t="n">
        <v>19</v>
      </c>
      <c r="U35" s="119" t="s">
        <v>677</v>
      </c>
      <c r="V35" s="115"/>
      <c r="W35" s="115"/>
      <c r="X35" s="115"/>
      <c r="Y35" s="115"/>
      <c r="Z35" s="115"/>
      <c r="AA35" s="115"/>
      <c r="AB35" s="115"/>
      <c r="AC35" s="115"/>
      <c r="AD35" s="115"/>
      <c r="AE35" s="115"/>
      <c r="AF35" s="115"/>
      <c r="AG35" s="115"/>
      <c r="AH35" s="115"/>
      <c r="AI35" s="115"/>
      <c r="AJ35" s="115"/>
      <c r="AK35" s="115"/>
      <c r="AL35" s="315"/>
      <c r="AM35" s="141"/>
      <c r="AN35" s="141"/>
      <c r="AO35" s="141"/>
      <c r="AP35" s="141"/>
      <c r="AQ35" s="141"/>
      <c r="AR35" s="91"/>
      <c r="AS35" s="91"/>
      <c r="AT35" s="91"/>
    </row>
    <row r="36" customFormat="false" ht="12.75" hidden="false" customHeight="true" outlineLevel="0" collapsed="false">
      <c r="A36" s="314"/>
      <c r="B36" s="112" t="s">
        <v>678</v>
      </c>
      <c r="C36" s="115" t="n">
        <v>1714</v>
      </c>
      <c r="D36" s="115" t="n">
        <v>1270</v>
      </c>
      <c r="E36" s="115" t="n">
        <v>444</v>
      </c>
      <c r="F36" s="115" t="n">
        <v>146</v>
      </c>
      <c r="G36" s="115" t="n">
        <v>69</v>
      </c>
      <c r="H36" s="115" t="n">
        <v>77</v>
      </c>
      <c r="I36" s="115" t="n">
        <v>205</v>
      </c>
      <c r="J36" s="115" t="n">
        <v>96</v>
      </c>
      <c r="K36" s="115" t="n">
        <v>65</v>
      </c>
      <c r="L36" s="115" t="n">
        <v>44</v>
      </c>
      <c r="M36" s="115" t="n">
        <v>35</v>
      </c>
      <c r="N36" s="115" t="n">
        <v>89</v>
      </c>
      <c r="O36" s="115" t="n">
        <v>20</v>
      </c>
      <c r="P36" s="115" t="n">
        <v>34</v>
      </c>
      <c r="Q36" s="115" t="n">
        <v>125</v>
      </c>
      <c r="R36" s="115" t="n">
        <v>31</v>
      </c>
      <c r="S36" s="315" t="n">
        <v>19</v>
      </c>
      <c r="T36" s="314"/>
      <c r="U36" s="112" t="s">
        <v>679</v>
      </c>
      <c r="V36" s="115" t="n">
        <v>115</v>
      </c>
      <c r="W36" s="115" t="n">
        <v>37</v>
      </c>
      <c r="X36" s="115" t="n">
        <v>61</v>
      </c>
      <c r="Y36" s="115" t="n">
        <v>17</v>
      </c>
      <c r="Z36" s="115" t="n">
        <v>375</v>
      </c>
      <c r="AA36" s="115" t="n">
        <v>122</v>
      </c>
      <c r="AB36" s="115" t="n">
        <v>148</v>
      </c>
      <c r="AC36" s="115" t="n">
        <v>105</v>
      </c>
      <c r="AD36" s="115" t="n">
        <v>114</v>
      </c>
      <c r="AE36" s="115" t="n">
        <v>79</v>
      </c>
      <c r="AF36" s="115" t="n">
        <v>35</v>
      </c>
      <c r="AG36" s="115" t="n">
        <v>68</v>
      </c>
      <c r="AH36" s="115" t="n">
        <v>71</v>
      </c>
      <c r="AI36" s="115" t="n">
        <v>88</v>
      </c>
      <c r="AJ36" s="115" t="n">
        <v>33</v>
      </c>
      <c r="AK36" s="115" t="n">
        <v>165</v>
      </c>
      <c r="AL36" s="315" t="n">
        <v>19</v>
      </c>
      <c r="AM36" s="141"/>
      <c r="AN36" s="141"/>
      <c r="AO36" s="141"/>
      <c r="AP36" s="141"/>
      <c r="AQ36" s="141"/>
      <c r="AR36" s="91"/>
      <c r="AS36" s="91"/>
      <c r="AT36" s="91"/>
    </row>
    <row r="37" customFormat="false" ht="14.1" hidden="false" customHeight="true" outlineLevel="0" collapsed="false">
      <c r="A37" s="314" t="n">
        <v>20</v>
      </c>
      <c r="B37" s="119" t="s">
        <v>680</v>
      </c>
      <c r="C37" s="115"/>
      <c r="D37" s="115"/>
      <c r="E37" s="115"/>
      <c r="F37" s="115"/>
      <c r="G37" s="115"/>
      <c r="H37" s="115"/>
      <c r="I37" s="115"/>
      <c r="J37" s="115"/>
      <c r="K37" s="115"/>
      <c r="L37" s="115"/>
      <c r="M37" s="115"/>
      <c r="N37" s="115"/>
      <c r="O37" s="115"/>
      <c r="P37" s="115"/>
      <c r="Q37" s="115"/>
      <c r="R37" s="115"/>
      <c r="S37" s="315"/>
      <c r="T37" s="314" t="n">
        <v>20</v>
      </c>
      <c r="U37" s="119" t="s">
        <v>680</v>
      </c>
      <c r="V37" s="115"/>
      <c r="W37" s="115"/>
      <c r="X37" s="115"/>
      <c r="Y37" s="115"/>
      <c r="Z37" s="115"/>
      <c r="AA37" s="115"/>
      <c r="AB37" s="115"/>
      <c r="AC37" s="115"/>
      <c r="AD37" s="115"/>
      <c r="AE37" s="115"/>
      <c r="AF37" s="115"/>
      <c r="AG37" s="115"/>
      <c r="AH37" s="115"/>
      <c r="AI37" s="115"/>
      <c r="AJ37" s="115"/>
      <c r="AK37" s="115"/>
      <c r="AL37" s="315"/>
      <c r="AM37" s="141"/>
      <c r="AN37" s="141"/>
      <c r="AO37" s="141"/>
      <c r="AP37" s="141"/>
      <c r="AQ37" s="141"/>
      <c r="AR37" s="91"/>
      <c r="AS37" s="91"/>
      <c r="AT37" s="91"/>
    </row>
    <row r="38" customFormat="false" ht="12.75" hidden="false" customHeight="false" outlineLevel="0" collapsed="false">
      <c r="A38" s="314"/>
      <c r="B38" s="112" t="s">
        <v>681</v>
      </c>
      <c r="C38" s="115" t="n">
        <v>705</v>
      </c>
      <c r="D38" s="115" t="n">
        <v>584</v>
      </c>
      <c r="E38" s="115" t="n">
        <v>121</v>
      </c>
      <c r="F38" s="115" t="n">
        <v>47</v>
      </c>
      <c r="G38" s="115" t="n">
        <v>12</v>
      </c>
      <c r="H38" s="115" t="n">
        <v>35</v>
      </c>
      <c r="I38" s="115" t="n">
        <v>216</v>
      </c>
      <c r="J38" s="115" t="n">
        <v>162</v>
      </c>
      <c r="K38" s="115" t="n">
        <v>30</v>
      </c>
      <c r="L38" s="115" t="n">
        <v>24</v>
      </c>
      <c r="M38" s="115" t="n">
        <v>9</v>
      </c>
      <c r="N38" s="115" t="n">
        <v>62</v>
      </c>
      <c r="O38" s="115" t="n">
        <v>5</v>
      </c>
      <c r="P38" s="115" t="n">
        <v>34</v>
      </c>
      <c r="Q38" s="115" t="n">
        <v>102</v>
      </c>
      <c r="R38" s="115" t="n">
        <v>8</v>
      </c>
      <c r="S38" s="315" t="n">
        <v>20</v>
      </c>
      <c r="T38" s="314"/>
      <c r="U38" s="112" t="s">
        <v>681</v>
      </c>
      <c r="V38" s="115" t="n">
        <v>69</v>
      </c>
      <c r="W38" s="115" t="n">
        <v>14</v>
      </c>
      <c r="X38" s="115" t="n">
        <v>44</v>
      </c>
      <c r="Y38" s="115" t="n">
        <v>11</v>
      </c>
      <c r="Z38" s="115" t="n">
        <v>81</v>
      </c>
      <c r="AA38" s="115" t="n">
        <v>39</v>
      </c>
      <c r="AB38" s="115" t="n">
        <v>27</v>
      </c>
      <c r="AC38" s="115" t="n">
        <v>15</v>
      </c>
      <c r="AD38" s="115" t="n">
        <v>10</v>
      </c>
      <c r="AE38" s="115" t="n">
        <v>9</v>
      </c>
      <c r="AF38" s="115" t="n">
        <v>1</v>
      </c>
      <c r="AG38" s="115" t="n">
        <v>1</v>
      </c>
      <c r="AH38" s="115" t="n">
        <v>18</v>
      </c>
      <c r="AI38" s="115" t="n">
        <v>15</v>
      </c>
      <c r="AJ38" s="115" t="n">
        <v>10</v>
      </c>
      <c r="AK38" s="115" t="n">
        <v>18</v>
      </c>
      <c r="AL38" s="315" t="n">
        <v>20</v>
      </c>
      <c r="AM38" s="141"/>
      <c r="AN38" s="141"/>
      <c r="AO38" s="141"/>
      <c r="AP38" s="141"/>
      <c r="AQ38" s="141"/>
      <c r="AR38" s="91"/>
      <c r="AS38" s="91"/>
      <c r="AT38" s="91"/>
    </row>
    <row r="39" customFormat="false" ht="14.1" hidden="false" customHeight="true" outlineLevel="0" collapsed="false">
      <c r="A39" s="314" t="n">
        <v>21</v>
      </c>
      <c r="B39" s="120" t="s">
        <v>682</v>
      </c>
      <c r="C39" s="115" t="n">
        <v>165875</v>
      </c>
      <c r="D39" s="115" t="n">
        <v>137833</v>
      </c>
      <c r="E39" s="115" t="n">
        <v>28042</v>
      </c>
      <c r="F39" s="115" t="n">
        <v>18368</v>
      </c>
      <c r="G39" s="115" t="n">
        <v>8127</v>
      </c>
      <c r="H39" s="115" t="n">
        <v>10241</v>
      </c>
      <c r="I39" s="115" t="n">
        <v>33833</v>
      </c>
      <c r="J39" s="115" t="n">
        <v>18582</v>
      </c>
      <c r="K39" s="115" t="n">
        <v>7941</v>
      </c>
      <c r="L39" s="115" t="n">
        <v>7310</v>
      </c>
      <c r="M39" s="115" t="n">
        <v>8125</v>
      </c>
      <c r="N39" s="115" t="n">
        <v>9514</v>
      </c>
      <c r="O39" s="115" t="n">
        <v>1610</v>
      </c>
      <c r="P39" s="115" t="n">
        <v>3301</v>
      </c>
      <c r="Q39" s="115" t="n">
        <v>12179</v>
      </c>
      <c r="R39" s="115" t="n">
        <v>3642</v>
      </c>
      <c r="S39" s="315" t="n">
        <v>21</v>
      </c>
      <c r="T39" s="314" t="n">
        <v>21</v>
      </c>
      <c r="U39" s="120" t="s">
        <v>682</v>
      </c>
      <c r="V39" s="115" t="n">
        <v>15031</v>
      </c>
      <c r="W39" s="115" t="n">
        <v>3378</v>
      </c>
      <c r="X39" s="115" t="n">
        <v>7324</v>
      </c>
      <c r="Y39" s="115" t="n">
        <v>4329</v>
      </c>
      <c r="Z39" s="115" t="n">
        <v>34782</v>
      </c>
      <c r="AA39" s="115" t="n">
        <v>9223</v>
      </c>
      <c r="AB39" s="115" t="n">
        <v>17197</v>
      </c>
      <c r="AC39" s="115" t="n">
        <v>8362</v>
      </c>
      <c r="AD39" s="115" t="n">
        <v>6648</v>
      </c>
      <c r="AE39" s="115" t="n">
        <v>4596</v>
      </c>
      <c r="AF39" s="115" t="n">
        <v>2052</v>
      </c>
      <c r="AG39" s="115" t="n">
        <v>1270</v>
      </c>
      <c r="AH39" s="115" t="n">
        <v>7224</v>
      </c>
      <c r="AI39" s="115" t="n">
        <v>3918</v>
      </c>
      <c r="AJ39" s="115" t="n">
        <v>2686</v>
      </c>
      <c r="AK39" s="115" t="n">
        <v>3744</v>
      </c>
      <c r="AL39" s="315" t="n">
        <v>21</v>
      </c>
      <c r="AM39" s="141"/>
      <c r="AN39" s="141"/>
      <c r="AO39" s="141"/>
      <c r="AP39" s="141"/>
      <c r="AQ39" s="141"/>
      <c r="AR39" s="91"/>
      <c r="AS39" s="91"/>
      <c r="AT39" s="91"/>
    </row>
    <row r="40" customFormat="false" ht="14.1" hidden="false" customHeight="true" outlineLevel="0" collapsed="false">
      <c r="A40" s="322" t="n">
        <v>22</v>
      </c>
      <c r="B40" s="120" t="s">
        <v>683</v>
      </c>
      <c r="C40" s="115" t="n">
        <v>15376</v>
      </c>
      <c r="D40" s="115" t="n">
        <v>12689</v>
      </c>
      <c r="E40" s="115" t="n">
        <v>2687</v>
      </c>
      <c r="F40" s="115" t="n">
        <v>1360</v>
      </c>
      <c r="G40" s="115" t="n">
        <v>510</v>
      </c>
      <c r="H40" s="115" t="n">
        <v>850</v>
      </c>
      <c r="I40" s="115" t="n">
        <v>1402</v>
      </c>
      <c r="J40" s="115" t="n">
        <v>868</v>
      </c>
      <c r="K40" s="115" t="n">
        <v>307</v>
      </c>
      <c r="L40" s="115" t="n">
        <v>227</v>
      </c>
      <c r="M40" s="115" t="n">
        <v>542</v>
      </c>
      <c r="N40" s="115" t="n">
        <v>812</v>
      </c>
      <c r="O40" s="115" t="n">
        <v>563</v>
      </c>
      <c r="P40" s="115" t="n">
        <v>509</v>
      </c>
      <c r="Q40" s="115" t="n">
        <v>1373</v>
      </c>
      <c r="R40" s="115" t="n">
        <v>290</v>
      </c>
      <c r="S40" s="315" t="n">
        <v>22</v>
      </c>
      <c r="T40" s="322" t="n">
        <v>22</v>
      </c>
      <c r="U40" s="120" t="s">
        <v>683</v>
      </c>
      <c r="V40" s="115" t="n">
        <v>2070</v>
      </c>
      <c r="W40" s="115" t="n">
        <v>1161</v>
      </c>
      <c r="X40" s="115" t="n">
        <v>591</v>
      </c>
      <c r="Y40" s="115" t="n">
        <v>318</v>
      </c>
      <c r="Z40" s="115" t="n">
        <v>3729</v>
      </c>
      <c r="AA40" s="115" t="n">
        <v>920</v>
      </c>
      <c r="AB40" s="115" t="n">
        <v>1868</v>
      </c>
      <c r="AC40" s="115" t="n">
        <v>941</v>
      </c>
      <c r="AD40" s="115" t="n">
        <v>730</v>
      </c>
      <c r="AE40" s="115" t="n">
        <v>515</v>
      </c>
      <c r="AF40" s="115" t="n">
        <v>215</v>
      </c>
      <c r="AG40" s="115" t="n">
        <v>101</v>
      </c>
      <c r="AH40" s="115" t="n">
        <v>833</v>
      </c>
      <c r="AI40" s="115" t="n">
        <v>350</v>
      </c>
      <c r="AJ40" s="115" t="n">
        <v>310</v>
      </c>
      <c r="AK40" s="115" t="n">
        <v>402</v>
      </c>
      <c r="AL40" s="315" t="n">
        <v>22</v>
      </c>
      <c r="AM40" s="141"/>
      <c r="AN40" s="141"/>
      <c r="AO40" s="141"/>
      <c r="AP40" s="141"/>
      <c r="AQ40" s="141"/>
      <c r="AR40" s="91"/>
      <c r="AS40" s="91"/>
      <c r="AT40" s="91"/>
    </row>
    <row r="41" customFormat="false" ht="15.95" hidden="false" customHeight="true" outlineLevel="0" collapsed="false">
      <c r="A41" s="322" t="n">
        <v>23</v>
      </c>
      <c r="B41" s="120" t="s">
        <v>684</v>
      </c>
      <c r="C41" s="115" t="n">
        <v>199459</v>
      </c>
      <c r="D41" s="115" t="n">
        <v>165792</v>
      </c>
      <c r="E41" s="115" t="n">
        <v>33667</v>
      </c>
      <c r="F41" s="115" t="n">
        <v>20330</v>
      </c>
      <c r="G41" s="115" t="n">
        <v>9414</v>
      </c>
      <c r="H41" s="115" t="n">
        <v>10916</v>
      </c>
      <c r="I41" s="115" t="n">
        <v>40658</v>
      </c>
      <c r="J41" s="115" t="n">
        <v>24362</v>
      </c>
      <c r="K41" s="115" t="n">
        <v>7607</v>
      </c>
      <c r="L41" s="115" t="n">
        <v>8689</v>
      </c>
      <c r="M41" s="115" t="n">
        <v>9833</v>
      </c>
      <c r="N41" s="115" t="n">
        <v>10522</v>
      </c>
      <c r="O41" s="115" t="n">
        <v>3153</v>
      </c>
      <c r="P41" s="115" t="n">
        <v>4513</v>
      </c>
      <c r="Q41" s="115" t="n">
        <v>14491</v>
      </c>
      <c r="R41" s="115" t="n">
        <v>4401</v>
      </c>
      <c r="S41" s="315" t="n">
        <v>23</v>
      </c>
      <c r="T41" s="322" t="n">
        <v>23</v>
      </c>
      <c r="U41" s="120" t="s">
        <v>684</v>
      </c>
      <c r="V41" s="115" t="n">
        <v>18020</v>
      </c>
      <c r="W41" s="115" t="n">
        <v>4888</v>
      </c>
      <c r="X41" s="115" t="n">
        <v>8879</v>
      </c>
      <c r="Y41" s="115" t="n">
        <v>4253</v>
      </c>
      <c r="Z41" s="115" t="n">
        <v>41912</v>
      </c>
      <c r="AA41" s="115" t="n">
        <v>11970</v>
      </c>
      <c r="AB41" s="115" t="n">
        <v>18292</v>
      </c>
      <c r="AC41" s="115" t="n">
        <v>11650</v>
      </c>
      <c r="AD41" s="115" t="n">
        <v>7502</v>
      </c>
      <c r="AE41" s="115" t="n">
        <v>5314</v>
      </c>
      <c r="AF41" s="115" t="n">
        <v>2188</v>
      </c>
      <c r="AG41" s="115" t="n">
        <v>1467</v>
      </c>
      <c r="AH41" s="115" t="n">
        <v>7957</v>
      </c>
      <c r="AI41" s="115" t="n">
        <v>4757</v>
      </c>
      <c r="AJ41" s="115" t="n">
        <v>3913</v>
      </c>
      <c r="AK41" s="115" t="n">
        <v>6030</v>
      </c>
      <c r="AL41" s="315" t="n">
        <v>23</v>
      </c>
      <c r="AM41" s="141"/>
      <c r="AN41" s="141"/>
      <c r="AO41" s="141"/>
      <c r="AP41" s="141"/>
      <c r="AQ41" s="141"/>
      <c r="AR41" s="91"/>
      <c r="AS41" s="91"/>
      <c r="AT41" s="91"/>
    </row>
    <row r="42" customFormat="false" ht="12.75" hidden="false" customHeight="true" outlineLevel="0" collapsed="false">
      <c r="A42" s="322" t="n">
        <v>24</v>
      </c>
      <c r="B42" s="120" t="s">
        <v>685</v>
      </c>
      <c r="C42" s="115" t="n">
        <v>84677</v>
      </c>
      <c r="D42" s="115" t="n">
        <v>69111</v>
      </c>
      <c r="E42" s="115" t="n">
        <v>15566</v>
      </c>
      <c r="F42" s="115" t="n">
        <v>7920</v>
      </c>
      <c r="G42" s="115" t="n">
        <v>3431</v>
      </c>
      <c r="H42" s="115" t="n">
        <v>4489</v>
      </c>
      <c r="I42" s="115" t="n">
        <v>13929</v>
      </c>
      <c r="J42" s="115" t="n">
        <v>7904</v>
      </c>
      <c r="K42" s="115" t="n">
        <v>3343</v>
      </c>
      <c r="L42" s="115" t="n">
        <v>2682</v>
      </c>
      <c r="M42" s="115" t="n">
        <v>5389</v>
      </c>
      <c r="N42" s="115" t="n">
        <v>4823</v>
      </c>
      <c r="O42" s="115" t="n">
        <v>1079</v>
      </c>
      <c r="P42" s="115" t="n">
        <v>2288</v>
      </c>
      <c r="Q42" s="115" t="n">
        <v>4293</v>
      </c>
      <c r="R42" s="115" t="n">
        <v>2049</v>
      </c>
      <c r="S42" s="315" t="n">
        <v>24</v>
      </c>
      <c r="T42" s="322" t="n">
        <v>24</v>
      </c>
      <c r="U42" s="120" t="s">
        <v>685</v>
      </c>
      <c r="V42" s="115" t="n">
        <v>6372</v>
      </c>
      <c r="W42" s="115" t="n">
        <v>1141</v>
      </c>
      <c r="X42" s="115" t="n">
        <v>3028</v>
      </c>
      <c r="Y42" s="115" t="n">
        <v>2203</v>
      </c>
      <c r="Z42" s="115" t="n">
        <v>22217</v>
      </c>
      <c r="AA42" s="115" t="n">
        <v>6508</v>
      </c>
      <c r="AB42" s="115" t="n">
        <v>11034</v>
      </c>
      <c r="AC42" s="115" t="n">
        <v>4675</v>
      </c>
      <c r="AD42" s="115" t="n">
        <v>3360</v>
      </c>
      <c r="AE42" s="115" t="n">
        <v>2118</v>
      </c>
      <c r="AF42" s="115" t="n">
        <v>1242</v>
      </c>
      <c r="AG42" s="115" t="n">
        <v>1038</v>
      </c>
      <c r="AH42" s="115" t="n">
        <v>4906</v>
      </c>
      <c r="AI42" s="115" t="n">
        <v>2433</v>
      </c>
      <c r="AJ42" s="115" t="n">
        <v>1226</v>
      </c>
      <c r="AK42" s="115" t="n">
        <v>1355</v>
      </c>
      <c r="AL42" s="315" t="n">
        <v>24</v>
      </c>
      <c r="AM42" s="141"/>
      <c r="AN42" s="141"/>
      <c r="AO42" s="141"/>
      <c r="AP42" s="141"/>
      <c r="AQ42" s="141"/>
      <c r="AR42" s="91"/>
      <c r="AS42" s="91"/>
      <c r="AT42" s="91"/>
    </row>
    <row r="43" customFormat="false" ht="12.75" hidden="false" customHeight="true" outlineLevel="0" collapsed="false">
      <c r="A43" s="322" t="n">
        <v>25</v>
      </c>
      <c r="B43" s="120" t="s">
        <v>686</v>
      </c>
      <c r="C43" s="115" t="n">
        <v>85673</v>
      </c>
      <c r="D43" s="115" t="n">
        <v>71474</v>
      </c>
      <c r="E43" s="115" t="n">
        <v>14199</v>
      </c>
      <c r="F43" s="115" t="n">
        <v>8641</v>
      </c>
      <c r="G43" s="115" t="n">
        <v>4167</v>
      </c>
      <c r="H43" s="115" t="n">
        <v>4474</v>
      </c>
      <c r="I43" s="115" t="n">
        <v>13961</v>
      </c>
      <c r="J43" s="115" t="n">
        <v>7233</v>
      </c>
      <c r="K43" s="115" t="n">
        <v>3348</v>
      </c>
      <c r="L43" s="115" t="n">
        <v>3380</v>
      </c>
      <c r="M43" s="115" t="n">
        <v>4296</v>
      </c>
      <c r="N43" s="115" t="n">
        <v>4379</v>
      </c>
      <c r="O43" s="115" t="n">
        <v>1207</v>
      </c>
      <c r="P43" s="115" t="n">
        <v>2083</v>
      </c>
      <c r="Q43" s="115" t="n">
        <v>4110</v>
      </c>
      <c r="R43" s="115" t="n">
        <v>1795</v>
      </c>
      <c r="S43" s="315" t="n">
        <v>25</v>
      </c>
      <c r="T43" s="322" t="n">
        <v>25</v>
      </c>
      <c r="U43" s="120" t="s">
        <v>686</v>
      </c>
      <c r="V43" s="115" t="n">
        <v>6243</v>
      </c>
      <c r="W43" s="115" t="n">
        <v>1196</v>
      </c>
      <c r="X43" s="115" t="n">
        <v>2888</v>
      </c>
      <c r="Y43" s="115" t="n">
        <v>2159</v>
      </c>
      <c r="Z43" s="115" t="n">
        <v>24979</v>
      </c>
      <c r="AA43" s="115" t="n">
        <v>7186</v>
      </c>
      <c r="AB43" s="115" t="n">
        <v>11637</v>
      </c>
      <c r="AC43" s="115" t="n">
        <v>6156</v>
      </c>
      <c r="AD43" s="115" t="n">
        <v>3447</v>
      </c>
      <c r="AE43" s="115" t="n">
        <v>2334</v>
      </c>
      <c r="AF43" s="115" t="n">
        <v>1113</v>
      </c>
      <c r="AG43" s="115" t="n">
        <v>885</v>
      </c>
      <c r="AH43" s="115" t="n">
        <v>4136</v>
      </c>
      <c r="AI43" s="115" t="n">
        <v>1889</v>
      </c>
      <c r="AJ43" s="115" t="n">
        <v>1622</v>
      </c>
      <c r="AK43" s="115" t="n">
        <v>2000</v>
      </c>
      <c r="AL43" s="315" t="n">
        <v>25</v>
      </c>
      <c r="AM43" s="141"/>
      <c r="AN43" s="141"/>
      <c r="AO43" s="141"/>
      <c r="AP43" s="141"/>
      <c r="AQ43" s="141"/>
      <c r="AR43" s="91"/>
      <c r="AS43" s="91"/>
      <c r="AT43" s="91"/>
      <c r="AU43" s="141"/>
    </row>
    <row r="44" customFormat="false" ht="9.95" hidden="false" customHeight="true" outlineLevel="0" collapsed="false">
      <c r="A44" s="322"/>
      <c r="B44" s="132"/>
      <c r="C44" s="26"/>
      <c r="D44" s="26"/>
      <c r="E44" s="26"/>
      <c r="F44" s="26"/>
      <c r="G44" s="26"/>
      <c r="H44" s="26"/>
      <c r="I44" s="26"/>
      <c r="J44" s="26"/>
      <c r="K44" s="26"/>
      <c r="L44" s="26"/>
      <c r="M44" s="26"/>
      <c r="N44" s="26"/>
      <c r="O44" s="26"/>
      <c r="P44" s="26"/>
      <c r="Q44" s="26"/>
      <c r="R44" s="26"/>
      <c r="S44" s="512"/>
      <c r="T44" s="512"/>
      <c r="U44" s="132"/>
      <c r="V44" s="26"/>
      <c r="W44" s="513" t="n">
        <v>0</v>
      </c>
      <c r="X44" s="513" t="n">
        <v>0</v>
      </c>
      <c r="Y44" s="513" t="n">
        <v>0</v>
      </c>
      <c r="Z44" s="513" t="n">
        <v>0</v>
      </c>
      <c r="AA44" s="513" t="n">
        <v>0</v>
      </c>
      <c r="AB44" s="513" t="n">
        <v>0</v>
      </c>
      <c r="AC44" s="513" t="n">
        <v>0</v>
      </c>
      <c r="AD44" s="513" t="n">
        <v>0</v>
      </c>
      <c r="AE44" s="513" t="n">
        <v>0</v>
      </c>
      <c r="AF44" s="513" t="n">
        <v>0</v>
      </c>
      <c r="AG44" s="513" t="n">
        <v>0</v>
      </c>
      <c r="AH44" s="513" t="n">
        <v>0</v>
      </c>
      <c r="AI44" s="513" t="n">
        <v>0</v>
      </c>
      <c r="AJ44" s="513" t="n">
        <v>0</v>
      </c>
      <c r="AK44" s="513" t="n">
        <v>0</v>
      </c>
      <c r="AL44" s="322"/>
      <c r="AM44" s="141"/>
      <c r="AN44" s="141"/>
      <c r="AO44" s="141"/>
      <c r="AP44" s="141"/>
      <c r="AQ44" s="141"/>
      <c r="AR44" s="91"/>
      <c r="AS44" s="91"/>
      <c r="AT44" s="91"/>
      <c r="AU44" s="141"/>
    </row>
    <row r="45" s="14" customFormat="true" ht="15" hidden="false" customHeight="true" outlineLevel="0" collapsed="false">
      <c r="A45" s="147"/>
      <c r="B45" s="228"/>
      <c r="C45" s="514" t="s">
        <v>687</v>
      </c>
      <c r="D45" s="115"/>
      <c r="E45" s="115"/>
      <c r="F45" s="115"/>
      <c r="G45" s="506"/>
      <c r="H45" s="514" t="s">
        <v>687</v>
      </c>
      <c r="I45" s="515"/>
      <c r="J45" s="195"/>
      <c r="K45" s="195"/>
      <c r="L45" s="195"/>
      <c r="M45" s="515"/>
      <c r="N45" s="515"/>
      <c r="O45" s="515"/>
      <c r="P45" s="515"/>
      <c r="Q45" s="515"/>
      <c r="R45" s="115"/>
      <c r="S45" s="147"/>
      <c r="T45" s="147"/>
      <c r="U45" s="228"/>
      <c r="V45" s="514" t="s">
        <v>687</v>
      </c>
      <c r="W45" s="297"/>
      <c r="X45" s="297"/>
      <c r="Y45" s="297"/>
      <c r="Z45" s="297"/>
      <c r="AA45" s="516"/>
      <c r="AB45" s="514" t="s">
        <v>687</v>
      </c>
      <c r="AC45" s="297"/>
      <c r="AD45" s="297"/>
      <c r="AE45" s="297"/>
      <c r="AF45" s="297"/>
      <c r="AG45" s="297"/>
      <c r="AH45" s="297"/>
      <c r="AI45" s="297"/>
      <c r="AJ45" s="297"/>
      <c r="AK45" s="297"/>
      <c r="AL45" s="297"/>
      <c r="AM45" s="517"/>
      <c r="AN45" s="517"/>
      <c r="AO45" s="518"/>
      <c r="AP45" s="518"/>
      <c r="AQ45" s="518"/>
      <c r="AR45" s="517"/>
      <c r="AS45" s="517"/>
      <c r="AT45" s="517"/>
      <c r="AU45" s="517"/>
    </row>
    <row r="46" customFormat="false" ht="15" hidden="false" customHeight="true" outlineLevel="0" collapsed="false">
      <c r="A46" s="312" t="n">
        <v>26</v>
      </c>
      <c r="B46" s="255" t="s">
        <v>343</v>
      </c>
      <c r="C46" s="110" t="n">
        <v>330379</v>
      </c>
      <c r="D46" s="110" t="n">
        <v>272186</v>
      </c>
      <c r="E46" s="110" t="n">
        <v>58193</v>
      </c>
      <c r="F46" s="110" t="n">
        <v>32741</v>
      </c>
      <c r="G46" s="110" t="n">
        <v>15082</v>
      </c>
      <c r="H46" s="110" t="n">
        <v>17659</v>
      </c>
      <c r="I46" s="110" t="n">
        <v>64511</v>
      </c>
      <c r="J46" s="110" t="n">
        <v>36952</v>
      </c>
      <c r="K46" s="110" t="n">
        <v>13426</v>
      </c>
      <c r="L46" s="110" t="n">
        <v>14133</v>
      </c>
      <c r="M46" s="110" t="n">
        <v>16423</v>
      </c>
      <c r="N46" s="110" t="n">
        <v>18333</v>
      </c>
      <c r="O46" s="110" t="n">
        <v>5148</v>
      </c>
      <c r="P46" s="110" t="n">
        <v>7350</v>
      </c>
      <c r="Q46" s="110" t="n">
        <v>19672</v>
      </c>
      <c r="R46" s="110" t="n">
        <v>7689</v>
      </c>
      <c r="S46" s="313" t="n">
        <v>26</v>
      </c>
      <c r="T46" s="312" t="n">
        <v>26</v>
      </c>
      <c r="U46" s="255" t="s">
        <v>343</v>
      </c>
      <c r="V46" s="110" t="n">
        <v>27784</v>
      </c>
      <c r="W46" s="110" t="n">
        <v>6821</v>
      </c>
      <c r="X46" s="110" t="n">
        <v>13172</v>
      </c>
      <c r="Y46" s="110" t="n">
        <v>7791</v>
      </c>
      <c r="Z46" s="110" t="n">
        <v>77116</v>
      </c>
      <c r="AA46" s="110" t="n">
        <v>22408</v>
      </c>
      <c r="AB46" s="110" t="n">
        <v>37497</v>
      </c>
      <c r="AC46" s="110" t="n">
        <v>17211</v>
      </c>
      <c r="AD46" s="110" t="n">
        <v>12539</v>
      </c>
      <c r="AE46" s="110" t="n">
        <v>8576</v>
      </c>
      <c r="AF46" s="110" t="n">
        <v>3963</v>
      </c>
      <c r="AG46" s="110" t="n">
        <v>3032</v>
      </c>
      <c r="AH46" s="110" t="n">
        <v>15636</v>
      </c>
      <c r="AI46" s="110" t="n">
        <v>7922</v>
      </c>
      <c r="AJ46" s="110" t="n">
        <v>5870</v>
      </c>
      <c r="AK46" s="110" t="n">
        <v>8613</v>
      </c>
      <c r="AL46" s="313" t="n">
        <v>26</v>
      </c>
      <c r="AM46" s="141"/>
      <c r="AN46" s="141"/>
      <c r="AO46" s="141"/>
      <c r="AP46" s="141"/>
      <c r="AQ46" s="141"/>
      <c r="AR46" s="91"/>
      <c r="AS46" s="91"/>
      <c r="AT46" s="91"/>
      <c r="AU46" s="91"/>
    </row>
    <row r="47" customFormat="false" ht="14.1" hidden="false" customHeight="true" outlineLevel="0" collapsed="false">
      <c r="A47" s="314"/>
      <c r="B47" s="119" t="s">
        <v>344</v>
      </c>
      <c r="C47" s="26"/>
      <c r="D47" s="26"/>
      <c r="E47" s="26"/>
      <c r="F47" s="26"/>
      <c r="G47" s="26"/>
      <c r="H47" s="26"/>
      <c r="I47" s="26"/>
      <c r="J47" s="26"/>
      <c r="K47" s="26"/>
      <c r="L47" s="26"/>
      <c r="M47" s="26"/>
      <c r="N47" s="26"/>
      <c r="O47" s="26"/>
      <c r="P47" s="26"/>
      <c r="Q47" s="26"/>
      <c r="R47" s="26"/>
      <c r="S47" s="315"/>
      <c r="T47" s="314"/>
      <c r="U47" s="119" t="s">
        <v>344</v>
      </c>
      <c r="V47" s="26"/>
      <c r="W47" s="26"/>
      <c r="X47" s="26"/>
      <c r="Y47" s="26"/>
      <c r="Z47" s="26"/>
      <c r="AA47" s="26"/>
      <c r="AB47" s="26"/>
      <c r="AC47" s="26"/>
      <c r="AD47" s="26"/>
      <c r="AE47" s="26"/>
      <c r="AF47" s="26"/>
      <c r="AG47" s="26"/>
      <c r="AH47" s="26"/>
      <c r="AI47" s="26"/>
      <c r="AJ47" s="26"/>
      <c r="AK47" s="26"/>
      <c r="AL47" s="315"/>
      <c r="AM47" s="141"/>
      <c r="AN47" s="141"/>
      <c r="AO47" s="141"/>
      <c r="AP47" s="141"/>
      <c r="AQ47" s="141"/>
      <c r="AR47" s="91"/>
      <c r="AS47" s="91"/>
      <c r="AT47" s="91"/>
      <c r="AU47" s="141"/>
    </row>
    <row r="48" customFormat="false" ht="13.7" hidden="false" customHeight="true" outlineLevel="0" collapsed="false">
      <c r="A48" s="312" t="n">
        <v>27</v>
      </c>
      <c r="B48" s="112" t="s">
        <v>651</v>
      </c>
      <c r="C48" s="115" t="n">
        <v>343</v>
      </c>
      <c r="D48" s="115" t="n">
        <v>264</v>
      </c>
      <c r="E48" s="115" t="n">
        <v>79</v>
      </c>
      <c r="F48" s="115" t="n">
        <v>16</v>
      </c>
      <c r="G48" s="115" t="n">
        <v>9</v>
      </c>
      <c r="H48" s="115" t="n">
        <v>7</v>
      </c>
      <c r="I48" s="115" t="n">
        <v>157</v>
      </c>
      <c r="J48" s="115" t="n">
        <v>72</v>
      </c>
      <c r="K48" s="115" t="n">
        <v>45</v>
      </c>
      <c r="L48" s="115" t="n">
        <v>40</v>
      </c>
      <c r="M48" s="115" t="n">
        <v>13</v>
      </c>
      <c r="N48" s="115" t="n">
        <v>6</v>
      </c>
      <c r="O48" s="115" t="n">
        <v>3</v>
      </c>
      <c r="P48" s="115" t="n">
        <v>36</v>
      </c>
      <c r="Q48" s="115" t="n">
        <v>2</v>
      </c>
      <c r="R48" s="115" t="n">
        <v>13</v>
      </c>
      <c r="S48" s="313" t="n">
        <v>27</v>
      </c>
      <c r="T48" s="312" t="n">
        <v>27</v>
      </c>
      <c r="U48" s="112" t="s">
        <v>651</v>
      </c>
      <c r="V48" s="115" t="n">
        <v>9</v>
      </c>
      <c r="W48" s="115" t="n">
        <v>3</v>
      </c>
      <c r="X48" s="115" t="n">
        <v>1</v>
      </c>
      <c r="Y48" s="115" t="n">
        <v>5</v>
      </c>
      <c r="Z48" s="115" t="n">
        <v>18</v>
      </c>
      <c r="AA48" s="115" t="n">
        <v>2</v>
      </c>
      <c r="AB48" s="115" t="n">
        <v>12</v>
      </c>
      <c r="AC48" s="115" t="n">
        <v>4</v>
      </c>
      <c r="AD48" s="115" t="n">
        <v>10</v>
      </c>
      <c r="AE48" s="115" t="n">
        <v>2</v>
      </c>
      <c r="AF48" s="115" t="n">
        <v>8</v>
      </c>
      <c r="AG48" s="115" t="n">
        <v>0</v>
      </c>
      <c r="AH48" s="115" t="n">
        <v>47</v>
      </c>
      <c r="AI48" s="115" t="n">
        <v>8</v>
      </c>
      <c r="AJ48" s="115" t="n">
        <v>0</v>
      </c>
      <c r="AK48" s="115" t="n">
        <v>5</v>
      </c>
      <c r="AL48" s="313" t="n">
        <v>27</v>
      </c>
      <c r="AM48" s="141"/>
      <c r="AN48" s="141"/>
      <c r="AO48" s="141"/>
      <c r="AP48" s="141"/>
      <c r="AQ48" s="141"/>
      <c r="AR48" s="91"/>
      <c r="AS48" s="91"/>
      <c r="AT48" s="91"/>
    </row>
    <row r="49" customFormat="false" ht="13.7" hidden="false" customHeight="true" outlineLevel="0" collapsed="false">
      <c r="A49" s="312" t="n">
        <v>28</v>
      </c>
      <c r="B49" s="112" t="s">
        <v>652</v>
      </c>
      <c r="C49" s="115" t="n">
        <v>510</v>
      </c>
      <c r="D49" s="115" t="n">
        <v>284</v>
      </c>
      <c r="E49" s="115" t="n">
        <v>226</v>
      </c>
      <c r="F49" s="115" t="n">
        <v>70</v>
      </c>
      <c r="G49" s="115" t="n">
        <v>31</v>
      </c>
      <c r="H49" s="115" t="n">
        <v>39</v>
      </c>
      <c r="I49" s="115" t="n">
        <v>123</v>
      </c>
      <c r="J49" s="115" t="n">
        <v>88</v>
      </c>
      <c r="K49" s="115" t="n">
        <v>16</v>
      </c>
      <c r="L49" s="115" t="n">
        <v>19</v>
      </c>
      <c r="M49" s="115" t="n">
        <v>1</v>
      </c>
      <c r="N49" s="115" t="n">
        <v>19</v>
      </c>
      <c r="O49" s="115" t="n">
        <v>0</v>
      </c>
      <c r="P49" s="115" t="n">
        <v>4</v>
      </c>
      <c r="Q49" s="115" t="n">
        <v>17</v>
      </c>
      <c r="R49" s="115" t="n">
        <v>7</v>
      </c>
      <c r="S49" s="313" t="n">
        <v>28</v>
      </c>
      <c r="T49" s="312" t="n">
        <v>28</v>
      </c>
      <c r="U49" s="112" t="s">
        <v>652</v>
      </c>
      <c r="V49" s="115" t="n">
        <v>31</v>
      </c>
      <c r="W49" s="115" t="n">
        <v>8</v>
      </c>
      <c r="X49" s="115" t="n">
        <v>20</v>
      </c>
      <c r="Y49" s="115" t="n">
        <v>3</v>
      </c>
      <c r="Z49" s="115" t="n">
        <v>28</v>
      </c>
      <c r="AA49" s="115" t="n">
        <v>3</v>
      </c>
      <c r="AB49" s="115" t="n">
        <v>17</v>
      </c>
      <c r="AC49" s="115" t="n">
        <v>8</v>
      </c>
      <c r="AD49" s="115" t="n">
        <v>4</v>
      </c>
      <c r="AE49" s="115" t="n">
        <v>4</v>
      </c>
      <c r="AF49" s="115" t="n">
        <v>0</v>
      </c>
      <c r="AG49" s="115" t="n">
        <v>4</v>
      </c>
      <c r="AH49" s="115" t="n">
        <v>181</v>
      </c>
      <c r="AI49" s="115" t="n">
        <v>11</v>
      </c>
      <c r="AJ49" s="115" t="n">
        <v>2</v>
      </c>
      <c r="AK49" s="115" t="n">
        <v>8</v>
      </c>
      <c r="AL49" s="313" t="n">
        <v>28</v>
      </c>
      <c r="AM49" s="141"/>
      <c r="AN49" s="141"/>
      <c r="AO49" s="141"/>
      <c r="AP49" s="141"/>
      <c r="AQ49" s="141"/>
      <c r="AR49" s="91"/>
      <c r="AS49" s="91"/>
      <c r="AT49" s="91"/>
    </row>
    <row r="50" customFormat="false" ht="13.7" hidden="false" customHeight="true" outlineLevel="0" collapsed="false">
      <c r="A50" s="312" t="n">
        <v>29</v>
      </c>
      <c r="B50" s="260" t="s">
        <v>653</v>
      </c>
      <c r="C50" s="115" t="n">
        <v>329526</v>
      </c>
      <c r="D50" s="115" t="n">
        <v>271638</v>
      </c>
      <c r="E50" s="115" t="n">
        <v>57888</v>
      </c>
      <c r="F50" s="115" t="n">
        <v>32655</v>
      </c>
      <c r="G50" s="115" t="n">
        <v>15042</v>
      </c>
      <c r="H50" s="115" t="n">
        <v>17613</v>
      </c>
      <c r="I50" s="115" t="n">
        <v>64231</v>
      </c>
      <c r="J50" s="115" t="n">
        <v>36792</v>
      </c>
      <c r="K50" s="115" t="n">
        <v>13365</v>
      </c>
      <c r="L50" s="115" t="n">
        <v>14074</v>
      </c>
      <c r="M50" s="115" t="n">
        <v>16409</v>
      </c>
      <c r="N50" s="115" t="n">
        <v>18308</v>
      </c>
      <c r="O50" s="115" t="n">
        <v>5145</v>
      </c>
      <c r="P50" s="115" t="n">
        <v>7310</v>
      </c>
      <c r="Q50" s="115" t="n">
        <v>19653</v>
      </c>
      <c r="R50" s="115" t="n">
        <v>7669</v>
      </c>
      <c r="S50" s="313" t="n">
        <v>29</v>
      </c>
      <c r="T50" s="312" t="n">
        <v>29</v>
      </c>
      <c r="U50" s="260" t="s">
        <v>653</v>
      </c>
      <c r="V50" s="115" t="n">
        <v>27744</v>
      </c>
      <c r="W50" s="115" t="n">
        <v>6810</v>
      </c>
      <c r="X50" s="115" t="n">
        <v>13151</v>
      </c>
      <c r="Y50" s="115" t="n">
        <v>7783</v>
      </c>
      <c r="Z50" s="115" t="n">
        <v>77070</v>
      </c>
      <c r="AA50" s="115" t="n">
        <v>22403</v>
      </c>
      <c r="AB50" s="115" t="n">
        <v>37468</v>
      </c>
      <c r="AC50" s="115" t="n">
        <v>17199</v>
      </c>
      <c r="AD50" s="115" t="n">
        <v>12525</v>
      </c>
      <c r="AE50" s="115" t="n">
        <v>8570</v>
      </c>
      <c r="AF50" s="115" t="n">
        <v>3955</v>
      </c>
      <c r="AG50" s="115" t="n">
        <v>3028</v>
      </c>
      <c r="AH50" s="115" t="n">
        <v>15408</v>
      </c>
      <c r="AI50" s="115" t="n">
        <v>7903</v>
      </c>
      <c r="AJ50" s="115" t="n">
        <v>5868</v>
      </c>
      <c r="AK50" s="115" t="n">
        <v>8600</v>
      </c>
      <c r="AL50" s="313" t="n">
        <v>29</v>
      </c>
      <c r="AM50" s="141"/>
      <c r="AN50" s="141"/>
      <c r="AO50" s="141"/>
      <c r="AP50" s="141"/>
      <c r="AQ50" s="141"/>
      <c r="AR50" s="91"/>
      <c r="AS50" s="91"/>
      <c r="AT50" s="91"/>
    </row>
    <row r="51" customFormat="false" ht="18" hidden="false" customHeight="true" outlineLevel="0" collapsed="false">
      <c r="A51" s="312"/>
      <c r="B51" s="511" t="s">
        <v>654</v>
      </c>
      <c r="C51" s="115"/>
      <c r="D51" s="115"/>
      <c r="E51" s="115"/>
      <c r="F51" s="115"/>
      <c r="G51" s="115"/>
      <c r="H51" s="115"/>
      <c r="I51" s="115"/>
      <c r="J51" s="115"/>
      <c r="K51" s="115"/>
      <c r="L51" s="115"/>
      <c r="M51" s="115"/>
      <c r="N51" s="115"/>
      <c r="O51" s="115"/>
      <c r="P51" s="115"/>
      <c r="Q51" s="115"/>
      <c r="R51" s="115"/>
      <c r="S51" s="313"/>
      <c r="T51" s="312"/>
      <c r="U51" s="511" t="s">
        <v>654</v>
      </c>
      <c r="V51" s="115"/>
      <c r="W51" s="115"/>
      <c r="X51" s="115"/>
      <c r="Y51" s="115"/>
      <c r="Z51" s="115"/>
      <c r="AA51" s="115"/>
      <c r="AB51" s="115"/>
      <c r="AC51" s="115"/>
      <c r="AD51" s="115"/>
      <c r="AE51" s="115"/>
      <c r="AF51" s="115"/>
      <c r="AG51" s="115"/>
      <c r="AH51" s="115"/>
      <c r="AI51" s="115"/>
      <c r="AJ51" s="115"/>
      <c r="AK51" s="115"/>
      <c r="AL51" s="313"/>
      <c r="AM51" s="141"/>
      <c r="AN51" s="141"/>
      <c r="AO51" s="141"/>
      <c r="AP51" s="141"/>
      <c r="AQ51" s="141"/>
      <c r="AR51" s="91"/>
      <c r="AS51" s="91"/>
      <c r="AT51" s="91"/>
    </row>
    <row r="52" customFormat="false" ht="14.1" hidden="false" customHeight="true" outlineLevel="0" collapsed="false">
      <c r="A52" s="312" t="n">
        <v>30</v>
      </c>
      <c r="B52" s="112" t="s">
        <v>655</v>
      </c>
      <c r="C52" s="115" t="n">
        <v>75003</v>
      </c>
      <c r="D52" s="115" t="n">
        <v>62167</v>
      </c>
      <c r="E52" s="115" t="n">
        <v>12836</v>
      </c>
      <c r="F52" s="115" t="n">
        <v>7580</v>
      </c>
      <c r="G52" s="115" t="n">
        <v>3687</v>
      </c>
      <c r="H52" s="115" t="n">
        <v>3893</v>
      </c>
      <c r="I52" s="115" t="n">
        <v>12806</v>
      </c>
      <c r="J52" s="115" t="n">
        <v>6539</v>
      </c>
      <c r="K52" s="115" t="n">
        <v>3066</v>
      </c>
      <c r="L52" s="115" t="n">
        <v>3201</v>
      </c>
      <c r="M52" s="115" t="n">
        <v>3205</v>
      </c>
      <c r="N52" s="115" t="n">
        <v>3963</v>
      </c>
      <c r="O52" s="115" t="n">
        <v>1124</v>
      </c>
      <c r="P52" s="115" t="n">
        <v>1750</v>
      </c>
      <c r="Q52" s="115" t="n">
        <v>3324</v>
      </c>
      <c r="R52" s="115" t="n">
        <v>1649</v>
      </c>
      <c r="S52" s="313" t="n">
        <v>30</v>
      </c>
      <c r="T52" s="312" t="n">
        <v>30</v>
      </c>
      <c r="U52" s="112" t="s">
        <v>655</v>
      </c>
      <c r="V52" s="115" t="n">
        <v>5639</v>
      </c>
      <c r="W52" s="115" t="n">
        <v>1104</v>
      </c>
      <c r="X52" s="115" t="n">
        <v>2605</v>
      </c>
      <c r="Y52" s="115" t="n">
        <v>1930</v>
      </c>
      <c r="Z52" s="115" t="n">
        <v>21708</v>
      </c>
      <c r="AA52" s="115" t="n">
        <v>6198</v>
      </c>
      <c r="AB52" s="115" t="n">
        <v>10589</v>
      </c>
      <c r="AC52" s="115" t="n">
        <v>4921</v>
      </c>
      <c r="AD52" s="115" t="n">
        <v>2868</v>
      </c>
      <c r="AE52" s="115" t="n">
        <v>1911</v>
      </c>
      <c r="AF52" s="115" t="n">
        <v>957</v>
      </c>
      <c r="AG52" s="115" t="n">
        <v>804</v>
      </c>
      <c r="AH52" s="115" t="n">
        <v>3790</v>
      </c>
      <c r="AI52" s="115" t="n">
        <v>1620</v>
      </c>
      <c r="AJ52" s="115" t="n">
        <v>1359</v>
      </c>
      <c r="AK52" s="115" t="n">
        <v>1814</v>
      </c>
      <c r="AL52" s="313" t="n">
        <v>30</v>
      </c>
      <c r="AM52" s="141"/>
      <c r="AN52" s="141"/>
      <c r="AO52" s="141"/>
      <c r="AP52" s="141"/>
      <c r="AQ52" s="141"/>
      <c r="AR52" s="91"/>
      <c r="AS52" s="91"/>
      <c r="AT52" s="91"/>
    </row>
    <row r="53" customFormat="false" ht="12.75" hidden="false" customHeight="false" outlineLevel="0" collapsed="false">
      <c r="A53" s="312" t="n">
        <v>31</v>
      </c>
      <c r="B53" s="119" t="s">
        <v>656</v>
      </c>
      <c r="C53" s="26"/>
      <c r="D53" s="26"/>
      <c r="E53" s="26"/>
      <c r="F53" s="26"/>
      <c r="G53" s="26"/>
      <c r="H53" s="26"/>
      <c r="I53" s="26"/>
      <c r="J53" s="26"/>
      <c r="K53" s="26"/>
      <c r="L53" s="26"/>
      <c r="M53" s="26"/>
      <c r="N53" s="26"/>
      <c r="O53" s="26"/>
      <c r="P53" s="26"/>
      <c r="Q53" s="26"/>
      <c r="R53" s="26"/>
      <c r="S53" s="313"/>
      <c r="T53" s="312" t="s">
        <v>688</v>
      </c>
      <c r="U53" s="119" t="s">
        <v>656</v>
      </c>
      <c r="V53" s="26"/>
      <c r="W53" s="26"/>
      <c r="X53" s="26"/>
      <c r="Y53" s="26"/>
      <c r="Z53" s="26"/>
      <c r="AA53" s="26"/>
      <c r="AB53" s="26"/>
      <c r="AC53" s="26"/>
      <c r="AD53" s="26"/>
      <c r="AE53" s="26"/>
      <c r="AF53" s="26"/>
      <c r="AG53" s="26"/>
      <c r="AH53" s="26"/>
      <c r="AI53" s="26"/>
      <c r="AJ53" s="26"/>
      <c r="AK53" s="26"/>
      <c r="AL53" s="313"/>
      <c r="AM53" s="141"/>
      <c r="AN53" s="141"/>
      <c r="AO53" s="141"/>
      <c r="AP53" s="141"/>
      <c r="AQ53" s="141"/>
      <c r="AR53" s="91"/>
      <c r="AS53" s="91"/>
      <c r="AT53" s="91"/>
      <c r="AU53" s="141"/>
    </row>
    <row r="54" customFormat="false" ht="12.75" hidden="false" customHeight="false" outlineLevel="0" collapsed="false">
      <c r="A54" s="312"/>
      <c r="B54" s="112" t="s">
        <v>689</v>
      </c>
      <c r="C54" s="115" t="n">
        <v>12573</v>
      </c>
      <c r="D54" s="115" t="n">
        <v>10452</v>
      </c>
      <c r="E54" s="115" t="n">
        <v>2121</v>
      </c>
      <c r="F54" s="115" t="n">
        <v>1023</v>
      </c>
      <c r="G54" s="115" t="n">
        <v>468</v>
      </c>
      <c r="H54" s="115" t="n">
        <v>555</v>
      </c>
      <c r="I54" s="115" t="n">
        <v>2120</v>
      </c>
      <c r="J54" s="115" t="n">
        <v>1213</v>
      </c>
      <c r="K54" s="115" t="n">
        <v>490</v>
      </c>
      <c r="L54" s="115" t="n">
        <v>417</v>
      </c>
      <c r="M54" s="115" t="n">
        <v>596</v>
      </c>
      <c r="N54" s="115" t="n">
        <v>759</v>
      </c>
      <c r="O54" s="115" t="n">
        <v>169</v>
      </c>
      <c r="P54" s="115" t="n">
        <v>271</v>
      </c>
      <c r="Q54" s="115" t="n">
        <v>873</v>
      </c>
      <c r="R54" s="115" t="n">
        <v>241</v>
      </c>
      <c r="S54" s="313" t="n">
        <v>31</v>
      </c>
      <c r="T54" s="312"/>
      <c r="U54" s="112" t="s">
        <v>690</v>
      </c>
      <c r="V54" s="115" t="n">
        <v>897</v>
      </c>
      <c r="W54" s="115" t="n">
        <v>247</v>
      </c>
      <c r="X54" s="115" t="n">
        <v>437</v>
      </c>
      <c r="Y54" s="115" t="n">
        <v>213</v>
      </c>
      <c r="Z54" s="115" t="n">
        <v>3847</v>
      </c>
      <c r="AA54" s="115" t="n">
        <v>1295</v>
      </c>
      <c r="AB54" s="115" t="n">
        <v>1817</v>
      </c>
      <c r="AC54" s="115" t="n">
        <v>735</v>
      </c>
      <c r="AD54" s="115" t="n">
        <v>396</v>
      </c>
      <c r="AE54" s="115" t="n">
        <v>283</v>
      </c>
      <c r="AF54" s="115" t="n">
        <v>113</v>
      </c>
      <c r="AG54" s="115" t="n">
        <v>57</v>
      </c>
      <c r="AH54" s="115" t="n">
        <v>548</v>
      </c>
      <c r="AI54" s="115" t="n">
        <v>273</v>
      </c>
      <c r="AJ54" s="115" t="n">
        <v>203</v>
      </c>
      <c r="AK54" s="115" t="n">
        <v>300</v>
      </c>
      <c r="AL54" s="313" t="n">
        <v>31</v>
      </c>
      <c r="AM54" s="141"/>
      <c r="AN54" s="141"/>
      <c r="AO54" s="141"/>
      <c r="AP54" s="141"/>
      <c r="AQ54" s="141"/>
      <c r="AR54" s="91"/>
      <c r="AS54" s="91"/>
      <c r="AT54" s="91"/>
    </row>
    <row r="55" customFormat="false" ht="12.75" hidden="false" customHeight="false" outlineLevel="0" collapsed="false">
      <c r="A55" s="312" t="n">
        <v>32</v>
      </c>
      <c r="B55" s="120" t="s">
        <v>664</v>
      </c>
      <c r="C55" s="115" t="n">
        <v>56884</v>
      </c>
      <c r="D55" s="115" t="n">
        <v>47582</v>
      </c>
      <c r="E55" s="115" t="n">
        <v>9302</v>
      </c>
      <c r="F55" s="115" t="n">
        <v>5936</v>
      </c>
      <c r="G55" s="115" t="n">
        <v>2867</v>
      </c>
      <c r="H55" s="115" t="n">
        <v>3069</v>
      </c>
      <c r="I55" s="115" t="n">
        <v>9790</v>
      </c>
      <c r="J55" s="115" t="n">
        <v>4820</v>
      </c>
      <c r="K55" s="115" t="n">
        <v>2385</v>
      </c>
      <c r="L55" s="115" t="n">
        <v>2585</v>
      </c>
      <c r="M55" s="115" t="n">
        <v>2519</v>
      </c>
      <c r="N55" s="115" t="n">
        <v>2808</v>
      </c>
      <c r="O55" s="115" t="n">
        <v>892</v>
      </c>
      <c r="P55" s="115" t="n">
        <v>1280</v>
      </c>
      <c r="Q55" s="115" t="n">
        <v>2124</v>
      </c>
      <c r="R55" s="115" t="n">
        <v>1227</v>
      </c>
      <c r="S55" s="313" t="n">
        <v>32</v>
      </c>
      <c r="T55" s="312" t="n">
        <v>32</v>
      </c>
      <c r="U55" s="120" t="s">
        <v>664</v>
      </c>
      <c r="V55" s="115" t="n">
        <v>4413</v>
      </c>
      <c r="W55" s="115" t="n">
        <v>791</v>
      </c>
      <c r="X55" s="115" t="n">
        <v>1982</v>
      </c>
      <c r="Y55" s="115" t="n">
        <v>1640</v>
      </c>
      <c r="Z55" s="115" t="n">
        <v>16618</v>
      </c>
      <c r="AA55" s="115" t="n">
        <v>4490</v>
      </c>
      <c r="AB55" s="115" t="n">
        <v>8162</v>
      </c>
      <c r="AC55" s="115" t="n">
        <v>3966</v>
      </c>
      <c r="AD55" s="115" t="n">
        <v>2254</v>
      </c>
      <c r="AE55" s="115" t="n">
        <v>1495</v>
      </c>
      <c r="AF55" s="115" t="n">
        <v>759</v>
      </c>
      <c r="AG55" s="115" t="n">
        <v>713</v>
      </c>
      <c r="AH55" s="115" t="n">
        <v>2815</v>
      </c>
      <c r="AI55" s="115" t="n">
        <v>1118</v>
      </c>
      <c r="AJ55" s="115" t="n">
        <v>1043</v>
      </c>
      <c r="AK55" s="115" t="n">
        <v>1334</v>
      </c>
      <c r="AL55" s="313" t="n">
        <v>32</v>
      </c>
      <c r="AM55" s="141"/>
      <c r="AN55" s="141"/>
      <c r="AO55" s="141"/>
      <c r="AP55" s="141"/>
      <c r="AQ55" s="141"/>
      <c r="AR55" s="91"/>
      <c r="AS55" s="91"/>
      <c r="AT55" s="91"/>
    </row>
    <row r="56" customFormat="false" ht="12.75" hidden="false" customHeight="false" outlineLevel="0" collapsed="false">
      <c r="A56" s="312" t="n">
        <v>33</v>
      </c>
      <c r="B56" s="120" t="s">
        <v>665</v>
      </c>
      <c r="C56" s="115" t="n">
        <v>5364</v>
      </c>
      <c r="D56" s="115" t="n">
        <v>4009</v>
      </c>
      <c r="E56" s="115" t="n">
        <v>1355</v>
      </c>
      <c r="F56" s="115" t="n">
        <v>597</v>
      </c>
      <c r="G56" s="115" t="n">
        <v>340</v>
      </c>
      <c r="H56" s="115" t="n">
        <v>257</v>
      </c>
      <c r="I56" s="115" t="n">
        <v>885</v>
      </c>
      <c r="J56" s="115" t="n">
        <v>498</v>
      </c>
      <c r="K56" s="115" t="n">
        <v>189</v>
      </c>
      <c r="L56" s="115" t="n">
        <v>198</v>
      </c>
      <c r="M56" s="115" t="n">
        <v>67</v>
      </c>
      <c r="N56" s="115" t="n">
        <v>376</v>
      </c>
      <c r="O56" s="115" t="n">
        <v>63</v>
      </c>
      <c r="P56" s="115" t="n">
        <v>193</v>
      </c>
      <c r="Q56" s="115" t="n">
        <v>325</v>
      </c>
      <c r="R56" s="115" t="n">
        <v>173</v>
      </c>
      <c r="S56" s="313" t="n">
        <v>33</v>
      </c>
      <c r="T56" s="312" t="n">
        <v>33</v>
      </c>
      <c r="U56" s="120" t="s">
        <v>665</v>
      </c>
      <c r="V56" s="115" t="n">
        <v>324</v>
      </c>
      <c r="W56" s="115" t="n">
        <v>65</v>
      </c>
      <c r="X56" s="115" t="n">
        <v>183</v>
      </c>
      <c r="Y56" s="115" t="n">
        <v>76</v>
      </c>
      <c r="Z56" s="115" t="n">
        <v>1205</v>
      </c>
      <c r="AA56" s="115" t="n">
        <v>402</v>
      </c>
      <c r="AB56" s="115" t="n">
        <v>593</v>
      </c>
      <c r="AC56" s="115" t="n">
        <v>210</v>
      </c>
      <c r="AD56" s="115" t="n">
        <v>208</v>
      </c>
      <c r="AE56" s="115" t="n">
        <v>128</v>
      </c>
      <c r="AF56" s="115" t="n">
        <v>80</v>
      </c>
      <c r="AG56" s="115" t="n">
        <v>31</v>
      </c>
      <c r="AH56" s="115" t="n">
        <v>407</v>
      </c>
      <c r="AI56" s="115" t="n">
        <v>228</v>
      </c>
      <c r="AJ56" s="115" t="n">
        <v>111</v>
      </c>
      <c r="AK56" s="115" t="n">
        <v>171</v>
      </c>
      <c r="AL56" s="313" t="n">
        <v>33</v>
      </c>
      <c r="AM56" s="141"/>
      <c r="AN56" s="141"/>
      <c r="AO56" s="141"/>
      <c r="AP56" s="141"/>
      <c r="AQ56" s="141"/>
      <c r="AR56" s="91"/>
      <c r="AS56" s="91"/>
      <c r="AT56" s="91"/>
    </row>
    <row r="57" customFormat="false" ht="12.75" hidden="false" customHeight="false" outlineLevel="0" collapsed="false">
      <c r="A57" s="312" t="n">
        <v>34</v>
      </c>
      <c r="B57" s="119" t="s">
        <v>691</v>
      </c>
      <c r="C57" s="115"/>
      <c r="D57" s="115"/>
      <c r="E57" s="115"/>
      <c r="F57" s="115"/>
      <c r="G57" s="115"/>
      <c r="H57" s="115"/>
      <c r="I57" s="115"/>
      <c r="J57" s="115"/>
      <c r="K57" s="115"/>
      <c r="L57" s="115"/>
      <c r="M57" s="115"/>
      <c r="N57" s="115"/>
      <c r="O57" s="115"/>
      <c r="P57" s="115"/>
      <c r="Q57" s="115"/>
      <c r="R57" s="115"/>
      <c r="S57" s="313"/>
      <c r="T57" s="312" t="n">
        <v>34</v>
      </c>
      <c r="U57" s="119" t="s">
        <v>691</v>
      </c>
      <c r="V57" s="115"/>
      <c r="W57" s="115"/>
      <c r="X57" s="115"/>
      <c r="Y57" s="115"/>
      <c r="Z57" s="115"/>
      <c r="AA57" s="115"/>
      <c r="AB57" s="115"/>
      <c r="AC57" s="115"/>
      <c r="AD57" s="115"/>
      <c r="AE57" s="115"/>
      <c r="AF57" s="115"/>
      <c r="AG57" s="115"/>
      <c r="AH57" s="115"/>
      <c r="AI57" s="115"/>
      <c r="AJ57" s="115"/>
      <c r="AK57" s="115"/>
      <c r="AL57" s="313"/>
      <c r="AM57" s="141"/>
      <c r="AN57" s="141"/>
      <c r="AO57" s="141"/>
      <c r="AP57" s="141"/>
      <c r="AQ57" s="141"/>
      <c r="AR57" s="91"/>
      <c r="AS57" s="91"/>
      <c r="AT57" s="91"/>
    </row>
    <row r="58" customFormat="false" ht="12.75" hidden="false" customHeight="false" outlineLevel="0" collapsed="false">
      <c r="A58" s="314"/>
      <c r="B58" s="112" t="s">
        <v>692</v>
      </c>
      <c r="C58" s="115" t="n">
        <v>182</v>
      </c>
      <c r="D58" s="115" t="n">
        <v>124</v>
      </c>
      <c r="E58" s="115" t="n">
        <v>58</v>
      </c>
      <c r="F58" s="115" t="n">
        <v>24</v>
      </c>
      <c r="G58" s="115" t="n">
        <v>12</v>
      </c>
      <c r="H58" s="115" t="n">
        <v>12</v>
      </c>
      <c r="I58" s="115" t="n">
        <v>11</v>
      </c>
      <c r="J58" s="115" t="n">
        <v>8</v>
      </c>
      <c r="K58" s="115" t="n">
        <v>2</v>
      </c>
      <c r="L58" s="115" t="n">
        <v>1</v>
      </c>
      <c r="M58" s="115" t="n">
        <v>23</v>
      </c>
      <c r="N58" s="115" t="n">
        <v>20</v>
      </c>
      <c r="O58" s="115" t="n">
        <v>0</v>
      </c>
      <c r="P58" s="115" t="n">
        <v>6</v>
      </c>
      <c r="Q58" s="115" t="n">
        <v>2</v>
      </c>
      <c r="R58" s="115" t="n">
        <v>8</v>
      </c>
      <c r="S58" s="315" t="n">
        <v>34</v>
      </c>
      <c r="T58" s="314"/>
      <c r="U58" s="112" t="s">
        <v>693</v>
      </c>
      <c r="V58" s="115" t="n">
        <v>5</v>
      </c>
      <c r="W58" s="115" t="n">
        <v>1</v>
      </c>
      <c r="X58" s="115" t="n">
        <v>3</v>
      </c>
      <c r="Y58" s="115" t="n">
        <v>1</v>
      </c>
      <c r="Z58" s="115" t="n">
        <v>38</v>
      </c>
      <c r="AA58" s="115" t="n">
        <v>11</v>
      </c>
      <c r="AB58" s="115" t="n">
        <v>17</v>
      </c>
      <c r="AC58" s="115" t="n">
        <v>10</v>
      </c>
      <c r="AD58" s="115" t="n">
        <v>10</v>
      </c>
      <c r="AE58" s="115" t="n">
        <v>5</v>
      </c>
      <c r="AF58" s="115" t="n">
        <v>5</v>
      </c>
      <c r="AG58" s="115" t="n">
        <v>3</v>
      </c>
      <c r="AH58" s="115" t="n">
        <v>20</v>
      </c>
      <c r="AI58" s="115" t="n">
        <v>1</v>
      </c>
      <c r="AJ58" s="115" t="n">
        <v>2</v>
      </c>
      <c r="AK58" s="115" t="n">
        <v>9</v>
      </c>
      <c r="AL58" s="315" t="n">
        <v>34</v>
      </c>
      <c r="AM58" s="141"/>
      <c r="AN58" s="141"/>
      <c r="AO58" s="141"/>
      <c r="AP58" s="141"/>
      <c r="AQ58" s="141"/>
      <c r="AR58" s="91"/>
      <c r="AS58" s="91"/>
      <c r="AT58" s="91"/>
    </row>
    <row r="59" customFormat="false" ht="14.1" hidden="false" customHeight="true" outlineLevel="0" collapsed="false">
      <c r="A59" s="314" t="n">
        <v>35</v>
      </c>
      <c r="B59" s="260" t="s">
        <v>663</v>
      </c>
      <c r="C59" s="115" t="n">
        <v>18880</v>
      </c>
      <c r="D59" s="115" t="n">
        <v>15585</v>
      </c>
      <c r="E59" s="115" t="n">
        <v>3295</v>
      </c>
      <c r="F59" s="115" t="n">
        <v>1394</v>
      </c>
      <c r="G59" s="115" t="n">
        <v>720</v>
      </c>
      <c r="H59" s="115" t="n">
        <v>674</v>
      </c>
      <c r="I59" s="115" t="n">
        <v>4303</v>
      </c>
      <c r="J59" s="115" t="n">
        <v>2221</v>
      </c>
      <c r="K59" s="115" t="n">
        <v>721</v>
      </c>
      <c r="L59" s="115" t="n">
        <v>1361</v>
      </c>
      <c r="M59" s="115" t="n">
        <v>323</v>
      </c>
      <c r="N59" s="115" t="n">
        <v>1031</v>
      </c>
      <c r="O59" s="115" t="n">
        <v>673</v>
      </c>
      <c r="P59" s="115" t="n">
        <v>383</v>
      </c>
      <c r="Q59" s="115" t="n">
        <v>1036</v>
      </c>
      <c r="R59" s="115" t="n">
        <v>536</v>
      </c>
      <c r="S59" s="315" t="n">
        <v>35</v>
      </c>
      <c r="T59" s="314" t="n">
        <v>35</v>
      </c>
      <c r="U59" s="260" t="s">
        <v>663</v>
      </c>
      <c r="V59" s="115" t="n">
        <v>1602</v>
      </c>
      <c r="W59" s="115" t="n">
        <v>296</v>
      </c>
      <c r="X59" s="115" t="n">
        <v>963</v>
      </c>
      <c r="Y59" s="115" t="n">
        <v>343</v>
      </c>
      <c r="Z59" s="115" t="n">
        <v>4625</v>
      </c>
      <c r="AA59" s="115" t="n">
        <v>1234</v>
      </c>
      <c r="AB59" s="115" t="n">
        <v>1688</v>
      </c>
      <c r="AC59" s="115" t="n">
        <v>1703</v>
      </c>
      <c r="AD59" s="115" t="n">
        <v>600</v>
      </c>
      <c r="AE59" s="115" t="n">
        <v>346</v>
      </c>
      <c r="AF59" s="115" t="n">
        <v>254</v>
      </c>
      <c r="AG59" s="115" t="n">
        <v>166</v>
      </c>
      <c r="AH59" s="115" t="n">
        <v>532</v>
      </c>
      <c r="AI59" s="115" t="n">
        <v>370</v>
      </c>
      <c r="AJ59" s="115" t="n">
        <v>480</v>
      </c>
      <c r="AK59" s="115" t="n">
        <v>826</v>
      </c>
      <c r="AL59" s="315" t="n">
        <v>35</v>
      </c>
      <c r="AM59" s="141"/>
      <c r="AN59" s="141"/>
      <c r="AO59" s="141"/>
      <c r="AP59" s="141"/>
      <c r="AQ59" s="141"/>
      <c r="AR59" s="91"/>
      <c r="AS59" s="91"/>
      <c r="AT59" s="91"/>
    </row>
    <row r="60" customFormat="false" ht="12.75" hidden="false" customHeight="false" outlineLevel="0" collapsed="false">
      <c r="A60" s="314" t="n">
        <v>36</v>
      </c>
      <c r="B60" s="120" t="s">
        <v>659</v>
      </c>
      <c r="C60" s="115" t="n">
        <v>17328</v>
      </c>
      <c r="D60" s="115" t="n">
        <v>14694</v>
      </c>
      <c r="E60" s="115" t="n">
        <v>2634</v>
      </c>
      <c r="F60" s="115" t="n">
        <v>1286</v>
      </c>
      <c r="G60" s="115" t="n">
        <v>663</v>
      </c>
      <c r="H60" s="115" t="n">
        <v>623</v>
      </c>
      <c r="I60" s="115" t="n">
        <v>4071</v>
      </c>
      <c r="J60" s="115" t="n">
        <v>2100</v>
      </c>
      <c r="K60" s="115" t="n">
        <v>652</v>
      </c>
      <c r="L60" s="115" t="n">
        <v>1319</v>
      </c>
      <c r="M60" s="115" t="n">
        <v>312</v>
      </c>
      <c r="N60" s="115" t="n">
        <v>834</v>
      </c>
      <c r="O60" s="115" t="n">
        <v>652</v>
      </c>
      <c r="P60" s="115" t="n">
        <v>295</v>
      </c>
      <c r="Q60" s="115" t="n">
        <v>972</v>
      </c>
      <c r="R60" s="115" t="n">
        <v>446</v>
      </c>
      <c r="S60" s="315" t="n">
        <v>36</v>
      </c>
      <c r="T60" s="314" t="n">
        <v>36</v>
      </c>
      <c r="U60" s="120" t="s">
        <v>659</v>
      </c>
      <c r="V60" s="115" t="n">
        <v>1522</v>
      </c>
      <c r="W60" s="115" t="n">
        <v>263</v>
      </c>
      <c r="X60" s="115" t="n">
        <v>930</v>
      </c>
      <c r="Y60" s="115" t="n">
        <v>329</v>
      </c>
      <c r="Z60" s="115" t="n">
        <v>4437</v>
      </c>
      <c r="AA60" s="115" t="n">
        <v>1180</v>
      </c>
      <c r="AB60" s="115" t="n">
        <v>1608</v>
      </c>
      <c r="AC60" s="115" t="n">
        <v>1649</v>
      </c>
      <c r="AD60" s="115" t="n">
        <v>567</v>
      </c>
      <c r="AE60" s="115" t="n">
        <v>334</v>
      </c>
      <c r="AF60" s="115" t="n">
        <v>233</v>
      </c>
      <c r="AG60" s="115" t="n">
        <v>155</v>
      </c>
      <c r="AH60" s="115" t="n">
        <v>334</v>
      </c>
      <c r="AI60" s="115" t="n">
        <v>329</v>
      </c>
      <c r="AJ60" s="115" t="n">
        <v>425</v>
      </c>
      <c r="AK60" s="115" t="n">
        <v>691</v>
      </c>
      <c r="AL60" s="315" t="n">
        <v>36</v>
      </c>
      <c r="AM60" s="141"/>
      <c r="AN60" s="141"/>
      <c r="AO60" s="141"/>
      <c r="AP60" s="141"/>
      <c r="AQ60" s="141"/>
      <c r="AR60" s="91"/>
      <c r="AS60" s="91"/>
      <c r="AT60" s="91"/>
    </row>
    <row r="61" customFormat="false" ht="12.75" hidden="false" customHeight="false" outlineLevel="0" collapsed="false">
      <c r="A61" s="314" t="n">
        <v>37</v>
      </c>
      <c r="B61" s="120" t="s">
        <v>660</v>
      </c>
      <c r="C61" s="115" t="n">
        <v>975</v>
      </c>
      <c r="D61" s="115" t="n">
        <v>591</v>
      </c>
      <c r="E61" s="115" t="n">
        <v>384</v>
      </c>
      <c r="F61" s="115" t="n">
        <v>68</v>
      </c>
      <c r="G61" s="115" t="n">
        <v>47</v>
      </c>
      <c r="H61" s="115" t="n">
        <v>21</v>
      </c>
      <c r="I61" s="115" t="n">
        <v>217</v>
      </c>
      <c r="J61" s="115" t="n">
        <v>113</v>
      </c>
      <c r="K61" s="115" t="n">
        <v>66</v>
      </c>
      <c r="L61" s="115" t="n">
        <v>38</v>
      </c>
      <c r="M61" s="115" t="n">
        <v>5</v>
      </c>
      <c r="N61" s="115" t="n">
        <v>94</v>
      </c>
      <c r="O61" s="115" t="n">
        <v>10</v>
      </c>
      <c r="P61" s="115" t="n">
        <v>39</v>
      </c>
      <c r="Q61" s="115" t="n">
        <v>49</v>
      </c>
      <c r="R61" s="115" t="n">
        <v>38</v>
      </c>
      <c r="S61" s="315" t="n">
        <v>37</v>
      </c>
      <c r="T61" s="314" t="n">
        <v>37</v>
      </c>
      <c r="U61" s="120" t="s">
        <v>660</v>
      </c>
      <c r="V61" s="115" t="n">
        <v>31</v>
      </c>
      <c r="W61" s="115" t="n">
        <v>3</v>
      </c>
      <c r="X61" s="115" t="n">
        <v>18</v>
      </c>
      <c r="Y61" s="115" t="n">
        <v>10</v>
      </c>
      <c r="Z61" s="115" t="n">
        <v>121</v>
      </c>
      <c r="AA61" s="115" t="n">
        <v>31</v>
      </c>
      <c r="AB61" s="115" t="n">
        <v>62</v>
      </c>
      <c r="AC61" s="115" t="n">
        <v>28</v>
      </c>
      <c r="AD61" s="115" t="n">
        <v>32</v>
      </c>
      <c r="AE61" s="115" t="n">
        <v>12</v>
      </c>
      <c r="AF61" s="115" t="n">
        <v>20</v>
      </c>
      <c r="AG61" s="115" t="n">
        <v>4</v>
      </c>
      <c r="AH61" s="115" t="n">
        <v>189</v>
      </c>
      <c r="AI61" s="115" t="n">
        <v>29</v>
      </c>
      <c r="AJ61" s="115" t="n">
        <v>15</v>
      </c>
      <c r="AK61" s="115" t="n">
        <v>34</v>
      </c>
      <c r="AL61" s="315" t="n">
        <v>37</v>
      </c>
      <c r="AM61" s="141"/>
      <c r="AN61" s="141"/>
      <c r="AO61" s="141"/>
      <c r="AP61" s="141"/>
      <c r="AQ61" s="141"/>
      <c r="AR61" s="91"/>
      <c r="AS61" s="91"/>
      <c r="AT61" s="91"/>
    </row>
    <row r="62" customFormat="false" ht="12.75" hidden="false" customHeight="false" outlineLevel="0" collapsed="false">
      <c r="A62" s="314" t="n">
        <v>38</v>
      </c>
      <c r="B62" s="120" t="s">
        <v>694</v>
      </c>
      <c r="C62" s="115" t="n">
        <v>577</v>
      </c>
      <c r="D62" s="115" t="n">
        <v>300</v>
      </c>
      <c r="E62" s="115" t="n">
        <v>277</v>
      </c>
      <c r="F62" s="115" t="n">
        <v>40</v>
      </c>
      <c r="G62" s="115" t="n">
        <v>10</v>
      </c>
      <c r="H62" s="115" t="n">
        <v>30</v>
      </c>
      <c r="I62" s="115" t="n">
        <v>15</v>
      </c>
      <c r="J62" s="115" t="n">
        <v>8</v>
      </c>
      <c r="K62" s="115" t="n">
        <v>3</v>
      </c>
      <c r="L62" s="115" t="n">
        <v>4</v>
      </c>
      <c r="M62" s="115" t="n">
        <v>6</v>
      </c>
      <c r="N62" s="115" t="n">
        <v>103</v>
      </c>
      <c r="O62" s="115" t="n">
        <v>11</v>
      </c>
      <c r="P62" s="115" t="n">
        <v>49</v>
      </c>
      <c r="Q62" s="115" t="n">
        <v>15</v>
      </c>
      <c r="R62" s="115" t="n">
        <v>52</v>
      </c>
      <c r="S62" s="315" t="n">
        <v>38</v>
      </c>
      <c r="T62" s="314" t="n">
        <v>38</v>
      </c>
      <c r="U62" s="120" t="s">
        <v>694</v>
      </c>
      <c r="V62" s="115" t="n">
        <v>49</v>
      </c>
      <c r="W62" s="115" t="n">
        <v>30</v>
      </c>
      <c r="X62" s="115" t="n">
        <v>15</v>
      </c>
      <c r="Y62" s="115" t="n">
        <v>4</v>
      </c>
      <c r="Z62" s="115" t="n">
        <v>67</v>
      </c>
      <c r="AA62" s="115" t="n">
        <v>23</v>
      </c>
      <c r="AB62" s="115" t="n">
        <v>18</v>
      </c>
      <c r="AC62" s="115" t="n">
        <v>26</v>
      </c>
      <c r="AD62" s="115" t="n">
        <v>1</v>
      </c>
      <c r="AE62" s="115" t="n">
        <v>0</v>
      </c>
      <c r="AF62" s="115" t="n">
        <v>1</v>
      </c>
      <c r="AG62" s="115" t="n">
        <v>7</v>
      </c>
      <c r="AH62" s="115" t="n">
        <v>9</v>
      </c>
      <c r="AI62" s="115" t="n">
        <v>12</v>
      </c>
      <c r="AJ62" s="115" t="n">
        <v>40</v>
      </c>
      <c r="AK62" s="115" t="n">
        <v>101</v>
      </c>
      <c r="AL62" s="315" t="n">
        <v>38</v>
      </c>
      <c r="AM62" s="141"/>
      <c r="AN62" s="141"/>
      <c r="AO62" s="141"/>
      <c r="AP62" s="141"/>
      <c r="AQ62" s="141"/>
      <c r="AR62" s="91"/>
      <c r="AS62" s="91"/>
      <c r="AT62" s="91"/>
    </row>
    <row r="63" customFormat="false" ht="14.1" hidden="false" customHeight="true" outlineLevel="0" collapsed="false">
      <c r="A63" s="314" t="n">
        <v>39</v>
      </c>
      <c r="B63" s="120" t="s">
        <v>667</v>
      </c>
      <c r="C63" s="115" t="n">
        <v>349</v>
      </c>
      <c r="D63" s="115" t="n">
        <v>290</v>
      </c>
      <c r="E63" s="115" t="n">
        <v>59</v>
      </c>
      <c r="F63" s="115" t="n">
        <v>25</v>
      </c>
      <c r="G63" s="115" t="n">
        <v>14</v>
      </c>
      <c r="H63" s="115" t="n">
        <v>11</v>
      </c>
      <c r="I63" s="115" t="n">
        <v>31</v>
      </c>
      <c r="J63" s="115" t="n">
        <v>21</v>
      </c>
      <c r="K63" s="115" t="n">
        <v>6</v>
      </c>
      <c r="L63" s="115" t="n">
        <v>4</v>
      </c>
      <c r="M63" s="115" t="n">
        <v>11</v>
      </c>
      <c r="N63" s="115" t="n">
        <v>15</v>
      </c>
      <c r="O63" s="115" t="n">
        <v>92</v>
      </c>
      <c r="P63" s="115" t="n">
        <v>16</v>
      </c>
      <c r="Q63" s="115" t="n">
        <v>13</v>
      </c>
      <c r="R63" s="115" t="n">
        <v>10</v>
      </c>
      <c r="S63" s="315" t="n">
        <v>39</v>
      </c>
      <c r="T63" s="314" t="n">
        <v>39</v>
      </c>
      <c r="U63" s="120" t="s">
        <v>667</v>
      </c>
      <c r="V63" s="115" t="n">
        <v>17</v>
      </c>
      <c r="W63" s="115" t="n">
        <v>3</v>
      </c>
      <c r="X63" s="115" t="n">
        <v>10</v>
      </c>
      <c r="Y63" s="115" t="n">
        <v>4</v>
      </c>
      <c r="Z63" s="115" t="n">
        <v>66</v>
      </c>
      <c r="AA63" s="115" t="n">
        <v>33</v>
      </c>
      <c r="AB63" s="115" t="n">
        <v>20</v>
      </c>
      <c r="AC63" s="115" t="n">
        <v>13</v>
      </c>
      <c r="AD63" s="115" t="n">
        <v>9</v>
      </c>
      <c r="AE63" s="115" t="n">
        <v>8</v>
      </c>
      <c r="AF63" s="115" t="n">
        <v>1</v>
      </c>
      <c r="AG63" s="115" t="n">
        <v>2</v>
      </c>
      <c r="AH63" s="115" t="n">
        <v>19</v>
      </c>
      <c r="AI63" s="115" t="n">
        <v>12</v>
      </c>
      <c r="AJ63" s="115" t="n">
        <v>8</v>
      </c>
      <c r="AK63" s="115" t="n">
        <v>3</v>
      </c>
      <c r="AL63" s="315" t="n">
        <v>39</v>
      </c>
      <c r="AM63" s="141"/>
      <c r="AN63" s="141"/>
      <c r="AO63" s="141"/>
      <c r="AP63" s="141"/>
      <c r="AQ63" s="141"/>
      <c r="AR63" s="91"/>
      <c r="AS63" s="91"/>
      <c r="AT63" s="91"/>
    </row>
    <row r="64" customFormat="false" ht="14.1" hidden="false" customHeight="true" outlineLevel="0" collapsed="false">
      <c r="A64" s="314" t="n">
        <v>40</v>
      </c>
      <c r="B64" s="120" t="s">
        <v>668</v>
      </c>
      <c r="C64" s="115" t="n">
        <v>68081</v>
      </c>
      <c r="D64" s="115" t="n">
        <v>55461</v>
      </c>
      <c r="E64" s="115" t="n">
        <v>12620</v>
      </c>
      <c r="F64" s="115" t="n">
        <v>5556</v>
      </c>
      <c r="G64" s="115" t="n">
        <v>2733</v>
      </c>
      <c r="H64" s="115" t="n">
        <v>2823</v>
      </c>
      <c r="I64" s="115" t="n">
        <v>13359</v>
      </c>
      <c r="J64" s="115" t="n">
        <v>9524</v>
      </c>
      <c r="K64" s="115" t="n">
        <v>1662</v>
      </c>
      <c r="L64" s="115" t="n">
        <v>2173</v>
      </c>
      <c r="M64" s="115" t="n">
        <v>5404</v>
      </c>
      <c r="N64" s="115" t="n">
        <v>3379</v>
      </c>
      <c r="O64" s="115" t="n">
        <v>1149</v>
      </c>
      <c r="P64" s="115" t="n">
        <v>2014</v>
      </c>
      <c r="Q64" s="115" t="n">
        <v>2982</v>
      </c>
      <c r="R64" s="115" t="n">
        <v>1703</v>
      </c>
      <c r="S64" s="315" t="n">
        <v>40</v>
      </c>
      <c r="T64" s="314"/>
      <c r="U64" s="120" t="s">
        <v>668</v>
      </c>
      <c r="V64" s="115" t="n">
        <v>4415</v>
      </c>
      <c r="W64" s="115" t="n">
        <v>1008</v>
      </c>
      <c r="X64" s="115" t="n">
        <v>2234</v>
      </c>
      <c r="Y64" s="115" t="n">
        <v>1173</v>
      </c>
      <c r="Z64" s="115" t="n">
        <v>16293</v>
      </c>
      <c r="AA64" s="115" t="n">
        <v>5779</v>
      </c>
      <c r="AB64" s="115" t="n">
        <v>7268</v>
      </c>
      <c r="AC64" s="115" t="n">
        <v>3246</v>
      </c>
      <c r="AD64" s="115" t="n">
        <v>2294</v>
      </c>
      <c r="AE64" s="115" t="n">
        <v>1593</v>
      </c>
      <c r="AF64" s="115" t="n">
        <v>701</v>
      </c>
      <c r="AG64" s="115" t="n">
        <v>729</v>
      </c>
      <c r="AH64" s="115" t="n">
        <v>3732</v>
      </c>
      <c r="AI64" s="115" t="n">
        <v>1940</v>
      </c>
      <c r="AJ64" s="115" t="n">
        <v>1266</v>
      </c>
      <c r="AK64" s="115" t="n">
        <v>1866</v>
      </c>
      <c r="AL64" s="315" t="n">
        <v>40</v>
      </c>
      <c r="AM64" s="141"/>
      <c r="AN64" s="141"/>
      <c r="AO64" s="141"/>
      <c r="AP64" s="141"/>
      <c r="AQ64" s="141"/>
      <c r="AR64" s="91"/>
      <c r="AS64" s="91"/>
      <c r="AT64" s="91"/>
    </row>
    <row r="65" customFormat="false" ht="12.75" hidden="false" customHeight="false" outlineLevel="0" collapsed="false">
      <c r="A65" s="314" t="n">
        <v>41</v>
      </c>
      <c r="B65" s="119" t="s">
        <v>695</v>
      </c>
      <c r="C65" s="115"/>
      <c r="D65" s="115"/>
      <c r="E65" s="115"/>
      <c r="F65" s="115"/>
      <c r="G65" s="115"/>
      <c r="H65" s="115"/>
      <c r="I65" s="115"/>
      <c r="J65" s="115"/>
      <c r="K65" s="115"/>
      <c r="L65" s="115"/>
      <c r="M65" s="115"/>
      <c r="N65" s="115"/>
      <c r="O65" s="115"/>
      <c r="P65" s="115"/>
      <c r="Q65" s="115"/>
      <c r="R65" s="115"/>
      <c r="S65" s="315"/>
      <c r="T65" s="314" t="n">
        <v>41</v>
      </c>
      <c r="U65" s="119" t="s">
        <v>695</v>
      </c>
      <c r="V65" s="115"/>
      <c r="W65" s="115"/>
      <c r="X65" s="115"/>
      <c r="Y65" s="115"/>
      <c r="Z65" s="115"/>
      <c r="AA65" s="115"/>
      <c r="AB65" s="115"/>
      <c r="AC65" s="115"/>
      <c r="AD65" s="115"/>
      <c r="AE65" s="115"/>
      <c r="AF65" s="115"/>
      <c r="AG65" s="115"/>
      <c r="AH65" s="115"/>
      <c r="AI65" s="115"/>
      <c r="AJ65" s="115"/>
      <c r="AK65" s="115"/>
      <c r="AL65" s="315"/>
      <c r="AM65" s="141"/>
      <c r="AN65" s="141"/>
      <c r="AO65" s="141"/>
      <c r="AP65" s="141"/>
      <c r="AQ65" s="141"/>
      <c r="AR65" s="91"/>
      <c r="AS65" s="91"/>
      <c r="AT65" s="91"/>
    </row>
    <row r="66" customFormat="false" ht="12.75" hidden="false" customHeight="false" outlineLevel="0" collapsed="false">
      <c r="A66" s="314"/>
      <c r="B66" s="112" t="s">
        <v>696</v>
      </c>
      <c r="C66" s="115" t="n">
        <v>60081</v>
      </c>
      <c r="D66" s="115" t="n">
        <v>49098</v>
      </c>
      <c r="E66" s="115" t="n">
        <v>10983</v>
      </c>
      <c r="F66" s="115" t="n">
        <v>2918</v>
      </c>
      <c r="G66" s="115" t="n">
        <v>1683</v>
      </c>
      <c r="H66" s="115" t="n">
        <v>1235</v>
      </c>
      <c r="I66" s="115" t="n">
        <v>12738</v>
      </c>
      <c r="J66" s="115" t="n">
        <v>9143</v>
      </c>
      <c r="K66" s="115" t="n">
        <v>1568</v>
      </c>
      <c r="L66" s="115" t="n">
        <v>2027</v>
      </c>
      <c r="M66" s="115" t="n">
        <v>5340</v>
      </c>
      <c r="N66" s="115" t="n">
        <v>2751</v>
      </c>
      <c r="O66" s="115" t="n">
        <v>978</v>
      </c>
      <c r="P66" s="115" t="n">
        <v>1915</v>
      </c>
      <c r="Q66" s="115" t="n">
        <v>2754</v>
      </c>
      <c r="R66" s="115" t="n">
        <v>1702</v>
      </c>
      <c r="S66" s="315" t="n">
        <v>41</v>
      </c>
      <c r="T66" s="314"/>
      <c r="U66" s="112" t="s">
        <v>696</v>
      </c>
      <c r="V66" s="115" t="n">
        <v>4151</v>
      </c>
      <c r="W66" s="115" t="n">
        <v>933</v>
      </c>
      <c r="X66" s="115" t="n">
        <v>2094</v>
      </c>
      <c r="Y66" s="115" t="n">
        <v>1124</v>
      </c>
      <c r="Z66" s="115" t="n">
        <v>14432</v>
      </c>
      <c r="AA66" s="115" t="n">
        <v>5134</v>
      </c>
      <c r="AB66" s="115" t="n">
        <v>6767</v>
      </c>
      <c r="AC66" s="115" t="n">
        <v>2531</v>
      </c>
      <c r="AD66" s="115" t="n">
        <v>2129</v>
      </c>
      <c r="AE66" s="115" t="n">
        <v>1498</v>
      </c>
      <c r="AF66" s="115" t="n">
        <v>631</v>
      </c>
      <c r="AG66" s="115" t="n">
        <v>698</v>
      </c>
      <c r="AH66" s="115" t="n">
        <v>3185</v>
      </c>
      <c r="AI66" s="115" t="n">
        <v>1762</v>
      </c>
      <c r="AJ66" s="115" t="n">
        <v>1045</v>
      </c>
      <c r="AK66" s="115" t="n">
        <v>1583</v>
      </c>
      <c r="AL66" s="315" t="n">
        <v>41</v>
      </c>
      <c r="AM66" s="141"/>
      <c r="AN66" s="141"/>
      <c r="AO66" s="141"/>
      <c r="AP66" s="141"/>
      <c r="AQ66" s="141"/>
      <c r="AR66" s="91"/>
      <c r="AS66" s="91"/>
      <c r="AT66" s="91"/>
    </row>
    <row r="67" customFormat="false" ht="12.75" hidden="false" customHeight="false" outlineLevel="0" collapsed="false">
      <c r="A67" s="314" t="n">
        <v>42</v>
      </c>
      <c r="B67" s="119" t="s">
        <v>697</v>
      </c>
      <c r="C67" s="115"/>
      <c r="D67" s="115"/>
      <c r="E67" s="115"/>
      <c r="F67" s="115"/>
      <c r="G67" s="115"/>
      <c r="H67" s="115"/>
      <c r="I67" s="115"/>
      <c r="J67" s="115"/>
      <c r="K67" s="115"/>
      <c r="L67" s="115"/>
      <c r="M67" s="115"/>
      <c r="N67" s="115"/>
      <c r="O67" s="115"/>
      <c r="P67" s="115"/>
      <c r="Q67" s="115"/>
      <c r="R67" s="115"/>
      <c r="S67" s="315"/>
      <c r="T67" s="314" t="n">
        <v>42</v>
      </c>
      <c r="U67" s="119" t="s">
        <v>697</v>
      </c>
      <c r="V67" s="115"/>
      <c r="W67" s="115"/>
      <c r="X67" s="115"/>
      <c r="Y67" s="115"/>
      <c r="Z67" s="115"/>
      <c r="AA67" s="115"/>
      <c r="AB67" s="115"/>
      <c r="AC67" s="115"/>
      <c r="AD67" s="115"/>
      <c r="AE67" s="115"/>
      <c r="AF67" s="115"/>
      <c r="AG67" s="115"/>
      <c r="AH67" s="115"/>
      <c r="AI67" s="115"/>
      <c r="AJ67" s="115"/>
      <c r="AK67" s="115"/>
      <c r="AL67" s="315"/>
      <c r="AM67" s="141"/>
      <c r="AN67" s="141"/>
      <c r="AO67" s="141"/>
      <c r="AP67" s="141"/>
      <c r="AQ67" s="141"/>
      <c r="AR67" s="91"/>
      <c r="AS67" s="91"/>
      <c r="AT67" s="91"/>
    </row>
    <row r="68" customFormat="false" ht="12.75" hidden="false" customHeight="false" outlineLevel="0" collapsed="false">
      <c r="A68" s="314"/>
      <c r="B68" s="112" t="s">
        <v>696</v>
      </c>
      <c r="C68" s="115" t="n">
        <v>8000</v>
      </c>
      <c r="D68" s="115" t="n">
        <v>6363</v>
      </c>
      <c r="E68" s="115" t="n">
        <v>1637</v>
      </c>
      <c r="F68" s="115" t="n">
        <v>2638</v>
      </c>
      <c r="G68" s="115" t="n">
        <v>1050</v>
      </c>
      <c r="H68" s="115" t="n">
        <v>1588</v>
      </c>
      <c r="I68" s="115" t="n">
        <v>621</v>
      </c>
      <c r="J68" s="115" t="n">
        <v>381</v>
      </c>
      <c r="K68" s="115" t="n">
        <v>94</v>
      </c>
      <c r="L68" s="115" t="n">
        <v>146</v>
      </c>
      <c r="M68" s="115" t="n">
        <v>64</v>
      </c>
      <c r="N68" s="115" t="n">
        <v>628</v>
      </c>
      <c r="O68" s="115" t="n">
        <v>171</v>
      </c>
      <c r="P68" s="115" t="n">
        <v>99</v>
      </c>
      <c r="Q68" s="115" t="n">
        <v>228</v>
      </c>
      <c r="R68" s="115" t="n">
        <v>1</v>
      </c>
      <c r="S68" s="315" t="n">
        <v>42</v>
      </c>
      <c r="T68" s="314"/>
      <c r="U68" s="112" t="s">
        <v>696</v>
      </c>
      <c r="V68" s="115" t="n">
        <v>264</v>
      </c>
      <c r="W68" s="115" t="n">
        <v>75</v>
      </c>
      <c r="X68" s="115" t="n">
        <v>140</v>
      </c>
      <c r="Y68" s="115" t="n">
        <v>49</v>
      </c>
      <c r="Z68" s="115" t="n">
        <v>1861</v>
      </c>
      <c r="AA68" s="115" t="n">
        <v>645</v>
      </c>
      <c r="AB68" s="115" t="n">
        <v>501</v>
      </c>
      <c r="AC68" s="115" t="n">
        <v>715</v>
      </c>
      <c r="AD68" s="115" t="n">
        <v>165</v>
      </c>
      <c r="AE68" s="115" t="n">
        <v>95</v>
      </c>
      <c r="AF68" s="115" t="n">
        <v>70</v>
      </c>
      <c r="AG68" s="115" t="n">
        <v>31</v>
      </c>
      <c r="AH68" s="115" t="n">
        <v>547</v>
      </c>
      <c r="AI68" s="115" t="n">
        <v>178</v>
      </c>
      <c r="AJ68" s="115" t="n">
        <v>221</v>
      </c>
      <c r="AK68" s="115" t="n">
        <v>283</v>
      </c>
      <c r="AL68" s="315" t="n">
        <v>42</v>
      </c>
      <c r="AM68" s="141"/>
      <c r="AN68" s="141"/>
      <c r="AO68" s="141"/>
      <c r="AP68" s="141"/>
      <c r="AQ68" s="141"/>
      <c r="AR68" s="91"/>
      <c r="AS68" s="91"/>
      <c r="AT68" s="91"/>
    </row>
    <row r="69" customFormat="false" ht="14.1" hidden="false" customHeight="true" outlineLevel="0" collapsed="false">
      <c r="A69" s="314" t="n">
        <v>43</v>
      </c>
      <c r="B69" s="119" t="s">
        <v>673</v>
      </c>
      <c r="C69" s="115"/>
      <c r="D69" s="115"/>
      <c r="E69" s="115"/>
      <c r="F69" s="115"/>
      <c r="G69" s="115"/>
      <c r="H69" s="115"/>
      <c r="I69" s="115"/>
      <c r="J69" s="115"/>
      <c r="K69" s="115"/>
      <c r="L69" s="115"/>
      <c r="M69" s="115"/>
      <c r="N69" s="115"/>
      <c r="O69" s="115"/>
      <c r="P69" s="115"/>
      <c r="Q69" s="115"/>
      <c r="R69" s="115"/>
      <c r="S69" s="315"/>
      <c r="T69" s="314" t="n">
        <v>43</v>
      </c>
      <c r="U69" s="119" t="s">
        <v>673</v>
      </c>
      <c r="V69" s="115"/>
      <c r="W69" s="115"/>
      <c r="X69" s="115"/>
      <c r="Y69" s="115"/>
      <c r="Z69" s="115"/>
      <c r="AA69" s="115"/>
      <c r="AB69" s="115"/>
      <c r="AC69" s="115"/>
      <c r="AD69" s="115"/>
      <c r="AE69" s="115"/>
      <c r="AF69" s="115"/>
      <c r="AG69" s="115"/>
      <c r="AH69" s="115"/>
      <c r="AI69" s="115"/>
      <c r="AJ69" s="115"/>
      <c r="AK69" s="115"/>
      <c r="AL69" s="315"/>
      <c r="AM69" s="141"/>
      <c r="AN69" s="141"/>
      <c r="AO69" s="141"/>
      <c r="AP69" s="141"/>
      <c r="AQ69" s="141"/>
      <c r="AR69" s="91"/>
      <c r="AS69" s="91"/>
      <c r="AT69" s="91"/>
    </row>
    <row r="70" customFormat="false" ht="12.75" hidden="false" customHeight="true" outlineLevel="0" collapsed="false">
      <c r="A70" s="314"/>
      <c r="B70" s="284" t="s">
        <v>698</v>
      </c>
      <c r="C70" s="26"/>
      <c r="D70" s="26"/>
      <c r="E70" s="26"/>
      <c r="F70" s="26"/>
      <c r="G70" s="26"/>
      <c r="H70" s="26"/>
      <c r="I70" s="26"/>
      <c r="J70" s="26"/>
      <c r="K70" s="26"/>
      <c r="L70" s="26"/>
      <c r="M70" s="26"/>
      <c r="N70" s="26"/>
      <c r="O70" s="26"/>
      <c r="P70" s="26"/>
      <c r="Q70" s="26"/>
      <c r="R70" s="26"/>
      <c r="S70" s="285"/>
      <c r="T70" s="314"/>
      <c r="U70" s="284" t="s">
        <v>698</v>
      </c>
      <c r="V70" s="26"/>
      <c r="W70" s="26"/>
      <c r="X70" s="26"/>
      <c r="Y70" s="26"/>
      <c r="Z70" s="26"/>
      <c r="AA70" s="26"/>
      <c r="AB70" s="26"/>
      <c r="AC70" s="26"/>
      <c r="AD70" s="26"/>
      <c r="AE70" s="26"/>
      <c r="AF70" s="26"/>
      <c r="AG70" s="26"/>
      <c r="AH70" s="26"/>
      <c r="AI70" s="26"/>
      <c r="AJ70" s="26"/>
      <c r="AK70" s="26"/>
      <c r="AL70" s="285"/>
      <c r="AM70" s="141"/>
      <c r="AN70" s="141"/>
      <c r="AO70" s="141"/>
      <c r="AP70" s="141"/>
      <c r="AQ70" s="141"/>
      <c r="AR70" s="91"/>
      <c r="AS70" s="91"/>
      <c r="AT70" s="91"/>
    </row>
    <row r="71" customFormat="false" ht="12.75" hidden="false" customHeight="true" outlineLevel="0" collapsed="false">
      <c r="A71" s="314"/>
      <c r="B71" s="112" t="s">
        <v>699</v>
      </c>
      <c r="C71" s="115" t="n">
        <v>302</v>
      </c>
      <c r="D71" s="115" t="n">
        <v>233</v>
      </c>
      <c r="E71" s="115" t="n">
        <v>69</v>
      </c>
      <c r="F71" s="115" t="n">
        <v>13</v>
      </c>
      <c r="G71" s="115" t="n">
        <v>8</v>
      </c>
      <c r="H71" s="115" t="n">
        <v>5</v>
      </c>
      <c r="I71" s="115" t="n">
        <v>75</v>
      </c>
      <c r="J71" s="115" t="n">
        <v>51</v>
      </c>
      <c r="K71" s="115" t="n">
        <v>10</v>
      </c>
      <c r="L71" s="115" t="n">
        <v>14</v>
      </c>
      <c r="M71" s="115" t="n">
        <v>9</v>
      </c>
      <c r="N71" s="115" t="n">
        <v>12</v>
      </c>
      <c r="O71" s="115" t="n">
        <v>3</v>
      </c>
      <c r="P71" s="115" t="n">
        <v>0</v>
      </c>
      <c r="Q71" s="115" t="n">
        <v>13</v>
      </c>
      <c r="R71" s="115" t="n">
        <v>6</v>
      </c>
      <c r="S71" s="315" t="n">
        <v>43</v>
      </c>
      <c r="T71" s="314"/>
      <c r="U71" s="112" t="s">
        <v>700</v>
      </c>
      <c r="V71" s="115" t="n">
        <v>21</v>
      </c>
      <c r="W71" s="115" t="n">
        <v>2</v>
      </c>
      <c r="X71" s="115" t="n">
        <v>14</v>
      </c>
      <c r="Y71" s="115" t="n">
        <v>5</v>
      </c>
      <c r="Z71" s="115" t="n">
        <v>84</v>
      </c>
      <c r="AA71" s="115" t="n">
        <v>22</v>
      </c>
      <c r="AB71" s="115" t="n">
        <v>51</v>
      </c>
      <c r="AC71" s="115" t="n">
        <v>11</v>
      </c>
      <c r="AD71" s="115" t="n">
        <v>8</v>
      </c>
      <c r="AE71" s="115" t="n">
        <v>4</v>
      </c>
      <c r="AF71" s="115" t="n">
        <v>4</v>
      </c>
      <c r="AG71" s="115" t="n">
        <v>2</v>
      </c>
      <c r="AH71" s="115" t="n">
        <v>34</v>
      </c>
      <c r="AI71" s="115" t="n">
        <v>12</v>
      </c>
      <c r="AJ71" s="115" t="n">
        <v>5</v>
      </c>
      <c r="AK71" s="115" t="n">
        <v>5</v>
      </c>
      <c r="AL71" s="315" t="n">
        <v>43</v>
      </c>
      <c r="AM71" s="141"/>
      <c r="AN71" s="141"/>
      <c r="AO71" s="141"/>
      <c r="AP71" s="141"/>
      <c r="AQ71" s="141"/>
      <c r="AR71" s="91"/>
      <c r="AS71" s="91"/>
      <c r="AT71" s="91"/>
    </row>
    <row r="72" customFormat="false" ht="14.1" hidden="false" customHeight="true" outlineLevel="0" collapsed="false">
      <c r="A72" s="314" t="n">
        <v>44</v>
      </c>
      <c r="B72" s="119" t="s">
        <v>677</v>
      </c>
      <c r="C72" s="115"/>
      <c r="D72" s="115"/>
      <c r="E72" s="115"/>
      <c r="F72" s="115"/>
      <c r="G72" s="115"/>
      <c r="H72" s="115"/>
      <c r="I72" s="115"/>
      <c r="J72" s="115"/>
      <c r="K72" s="115"/>
      <c r="L72" s="115"/>
      <c r="M72" s="115"/>
      <c r="N72" s="115"/>
      <c r="O72" s="115"/>
      <c r="P72" s="115"/>
      <c r="Q72" s="115"/>
      <c r="R72" s="115"/>
      <c r="S72" s="315"/>
      <c r="T72" s="314" t="n">
        <v>44</v>
      </c>
      <c r="U72" s="119" t="s">
        <v>677</v>
      </c>
      <c r="V72" s="115"/>
      <c r="W72" s="115"/>
      <c r="X72" s="115"/>
      <c r="Y72" s="115"/>
      <c r="Z72" s="115"/>
      <c r="AA72" s="115"/>
      <c r="AB72" s="115"/>
      <c r="AC72" s="115"/>
      <c r="AD72" s="115"/>
      <c r="AE72" s="115"/>
      <c r="AF72" s="115"/>
      <c r="AG72" s="115"/>
      <c r="AH72" s="115"/>
      <c r="AI72" s="115"/>
      <c r="AJ72" s="115"/>
      <c r="AK72" s="115"/>
      <c r="AL72" s="315"/>
      <c r="AM72" s="141"/>
      <c r="AN72" s="141"/>
      <c r="AO72" s="141"/>
      <c r="AP72" s="141"/>
      <c r="AQ72" s="141"/>
      <c r="AR72" s="91"/>
      <c r="AS72" s="91"/>
      <c r="AT72" s="91"/>
    </row>
    <row r="73" customFormat="false" ht="12.75" hidden="false" customHeight="true" outlineLevel="0" collapsed="false">
      <c r="A73" s="314"/>
      <c r="B73" s="112" t="s">
        <v>701</v>
      </c>
      <c r="C73" s="115" t="n">
        <v>1516</v>
      </c>
      <c r="D73" s="115" t="n">
        <v>1103</v>
      </c>
      <c r="E73" s="115" t="n">
        <v>413</v>
      </c>
      <c r="F73" s="115" t="n">
        <v>124</v>
      </c>
      <c r="G73" s="115" t="n">
        <v>54</v>
      </c>
      <c r="H73" s="115" t="n">
        <v>70</v>
      </c>
      <c r="I73" s="115" t="n">
        <v>181</v>
      </c>
      <c r="J73" s="115" t="n">
        <v>81</v>
      </c>
      <c r="K73" s="115" t="n">
        <v>59</v>
      </c>
      <c r="L73" s="115" t="n">
        <v>41</v>
      </c>
      <c r="M73" s="115" t="n">
        <v>30</v>
      </c>
      <c r="N73" s="115" t="n">
        <v>86</v>
      </c>
      <c r="O73" s="115" t="n">
        <v>19</v>
      </c>
      <c r="P73" s="115" t="n">
        <v>25</v>
      </c>
      <c r="Q73" s="115" t="n">
        <v>107</v>
      </c>
      <c r="R73" s="115" t="n">
        <v>24</v>
      </c>
      <c r="S73" s="315" t="n">
        <v>44</v>
      </c>
      <c r="T73" s="314"/>
      <c r="U73" s="112" t="s">
        <v>679</v>
      </c>
      <c r="V73" s="115" t="n">
        <v>101</v>
      </c>
      <c r="W73" s="115" t="n">
        <v>32</v>
      </c>
      <c r="X73" s="115" t="n">
        <v>56</v>
      </c>
      <c r="Y73" s="115" t="n">
        <v>13</v>
      </c>
      <c r="Z73" s="115" t="n">
        <v>327</v>
      </c>
      <c r="AA73" s="115" t="n">
        <v>99</v>
      </c>
      <c r="AB73" s="115" t="n">
        <v>132</v>
      </c>
      <c r="AC73" s="115" t="n">
        <v>96</v>
      </c>
      <c r="AD73" s="115" t="n">
        <v>94</v>
      </c>
      <c r="AE73" s="115" t="n">
        <v>67</v>
      </c>
      <c r="AF73" s="115" t="n">
        <v>27</v>
      </c>
      <c r="AG73" s="115" t="n">
        <v>63</v>
      </c>
      <c r="AH73" s="115" t="n">
        <v>67</v>
      </c>
      <c r="AI73" s="115" t="n">
        <v>77</v>
      </c>
      <c r="AJ73" s="115" t="n">
        <v>32</v>
      </c>
      <c r="AK73" s="115" t="n">
        <v>159</v>
      </c>
      <c r="AL73" s="315" t="n">
        <v>44</v>
      </c>
      <c r="AM73" s="141"/>
      <c r="AN73" s="141"/>
      <c r="AO73" s="141"/>
      <c r="AP73" s="141"/>
      <c r="AQ73" s="141"/>
      <c r="AR73" s="91"/>
      <c r="AS73" s="91"/>
      <c r="AT73" s="91"/>
    </row>
    <row r="74" customFormat="false" ht="14.1" hidden="false" customHeight="true" outlineLevel="0" collapsed="false">
      <c r="A74" s="314" t="n">
        <v>45</v>
      </c>
      <c r="B74" s="119" t="s">
        <v>702</v>
      </c>
      <c r="C74" s="115"/>
      <c r="D74" s="115"/>
      <c r="E74" s="115"/>
      <c r="F74" s="115"/>
      <c r="G74" s="115"/>
      <c r="H74" s="115"/>
      <c r="I74" s="115"/>
      <c r="J74" s="115"/>
      <c r="K74" s="115"/>
      <c r="L74" s="115"/>
      <c r="M74" s="115"/>
      <c r="N74" s="115"/>
      <c r="O74" s="115"/>
      <c r="P74" s="115"/>
      <c r="Q74" s="115"/>
      <c r="R74" s="115"/>
      <c r="S74" s="315"/>
      <c r="T74" s="314" t="n">
        <v>45</v>
      </c>
      <c r="U74" s="119" t="s">
        <v>680</v>
      </c>
      <c r="V74" s="115"/>
      <c r="W74" s="115"/>
      <c r="X74" s="115"/>
      <c r="Y74" s="115"/>
      <c r="Z74" s="115"/>
      <c r="AA74" s="115"/>
      <c r="AB74" s="115"/>
      <c r="AC74" s="115"/>
      <c r="AD74" s="115"/>
      <c r="AE74" s="115"/>
      <c r="AF74" s="115"/>
      <c r="AG74" s="115"/>
      <c r="AH74" s="115"/>
      <c r="AI74" s="115"/>
      <c r="AJ74" s="115"/>
      <c r="AK74" s="115"/>
      <c r="AL74" s="315"/>
      <c r="AM74" s="141"/>
      <c r="AN74" s="141"/>
      <c r="AO74" s="141"/>
      <c r="AP74" s="141"/>
      <c r="AQ74" s="141"/>
      <c r="AR74" s="91"/>
      <c r="AS74" s="91"/>
      <c r="AT74" s="91"/>
    </row>
    <row r="75" customFormat="false" ht="12.75" hidden="false" customHeight="false" outlineLevel="0" collapsed="false">
      <c r="A75" s="314"/>
      <c r="B75" s="112" t="s">
        <v>703</v>
      </c>
      <c r="C75" s="115" t="n">
        <v>586</v>
      </c>
      <c r="D75" s="115" t="n">
        <v>483</v>
      </c>
      <c r="E75" s="115" t="n">
        <v>103</v>
      </c>
      <c r="F75" s="115" t="n">
        <v>39</v>
      </c>
      <c r="G75" s="115" t="n">
        <v>10</v>
      </c>
      <c r="H75" s="115" t="n">
        <v>29</v>
      </c>
      <c r="I75" s="115" t="n">
        <v>186</v>
      </c>
      <c r="J75" s="115" t="n">
        <v>140</v>
      </c>
      <c r="K75" s="115" t="n">
        <v>24</v>
      </c>
      <c r="L75" s="115" t="n">
        <v>22</v>
      </c>
      <c r="M75" s="115" t="n">
        <v>0</v>
      </c>
      <c r="N75" s="115" t="n">
        <v>56</v>
      </c>
      <c r="O75" s="115" t="n">
        <v>5</v>
      </c>
      <c r="P75" s="115" t="n">
        <v>29</v>
      </c>
      <c r="Q75" s="115" t="n">
        <v>85</v>
      </c>
      <c r="R75" s="115" t="n">
        <v>5</v>
      </c>
      <c r="S75" s="315" t="n">
        <v>45</v>
      </c>
      <c r="T75" s="314"/>
      <c r="U75" s="112" t="s">
        <v>704</v>
      </c>
      <c r="V75" s="115" t="n">
        <v>55</v>
      </c>
      <c r="W75" s="115" t="n">
        <v>12</v>
      </c>
      <c r="X75" s="115" t="n">
        <v>34</v>
      </c>
      <c r="Y75" s="115" t="n">
        <v>9</v>
      </c>
      <c r="Z75" s="115" t="n">
        <v>65</v>
      </c>
      <c r="AA75" s="115" t="n">
        <v>31</v>
      </c>
      <c r="AB75" s="115" t="n">
        <v>24</v>
      </c>
      <c r="AC75" s="115" t="n">
        <v>10</v>
      </c>
      <c r="AD75" s="115" t="n">
        <v>10</v>
      </c>
      <c r="AE75" s="115" t="n">
        <v>9</v>
      </c>
      <c r="AF75" s="115" t="n">
        <v>1</v>
      </c>
      <c r="AG75" s="115" t="n">
        <v>1</v>
      </c>
      <c r="AH75" s="115" t="n">
        <v>14</v>
      </c>
      <c r="AI75" s="115" t="n">
        <v>13</v>
      </c>
      <c r="AJ75" s="115" t="n">
        <v>8</v>
      </c>
      <c r="AK75" s="115" t="n">
        <v>15</v>
      </c>
      <c r="AL75" s="315" t="n">
        <v>45</v>
      </c>
      <c r="AM75" s="141"/>
      <c r="AN75" s="141"/>
      <c r="AO75" s="141"/>
      <c r="AP75" s="141"/>
      <c r="AQ75" s="141"/>
      <c r="AR75" s="91"/>
      <c r="AS75" s="91"/>
      <c r="AT75" s="91"/>
    </row>
    <row r="76" customFormat="false" ht="14.1" hidden="false" customHeight="true" outlineLevel="0" collapsed="false">
      <c r="A76" s="314" t="n">
        <v>46</v>
      </c>
      <c r="B76" s="120" t="s">
        <v>682</v>
      </c>
      <c r="C76" s="115" t="n">
        <v>153620</v>
      </c>
      <c r="D76" s="115" t="n">
        <v>126979</v>
      </c>
      <c r="E76" s="115" t="n">
        <v>26641</v>
      </c>
      <c r="F76" s="115" t="n">
        <v>17115</v>
      </c>
      <c r="G76" s="115" t="n">
        <v>7538</v>
      </c>
      <c r="H76" s="115" t="n">
        <v>9577</v>
      </c>
      <c r="I76" s="115" t="n">
        <v>32454</v>
      </c>
      <c r="J76" s="115" t="n">
        <v>17705</v>
      </c>
      <c r="K76" s="115" t="n">
        <v>7625</v>
      </c>
      <c r="L76" s="115" t="n">
        <v>7124</v>
      </c>
      <c r="M76" s="115" t="n">
        <v>7166</v>
      </c>
      <c r="N76" s="115" t="n">
        <v>9113</v>
      </c>
      <c r="O76" s="115" t="n">
        <v>1549</v>
      </c>
      <c r="P76" s="115" t="n">
        <v>2795</v>
      </c>
      <c r="Q76" s="115" t="n">
        <v>11183</v>
      </c>
      <c r="R76" s="115" t="n">
        <v>3513</v>
      </c>
      <c r="S76" s="315" t="n">
        <v>46</v>
      </c>
      <c r="T76" s="314" t="n">
        <v>46</v>
      </c>
      <c r="U76" s="120" t="s">
        <v>682</v>
      </c>
      <c r="V76" s="115" t="n">
        <v>14091</v>
      </c>
      <c r="W76" s="115" t="n">
        <v>3247</v>
      </c>
      <c r="X76" s="115" t="n">
        <v>6780</v>
      </c>
      <c r="Y76" s="115" t="n">
        <v>4064</v>
      </c>
      <c r="Z76" s="115" t="n">
        <v>30921</v>
      </c>
      <c r="AA76" s="115" t="n">
        <v>8305</v>
      </c>
      <c r="AB76" s="115" t="n">
        <v>16156</v>
      </c>
      <c r="AC76" s="115" t="n">
        <v>6460</v>
      </c>
      <c r="AD76" s="115" t="n">
        <v>6059</v>
      </c>
      <c r="AE76" s="115" t="n">
        <v>4213</v>
      </c>
      <c r="AF76" s="115" t="n">
        <v>1846</v>
      </c>
      <c r="AG76" s="115" t="n">
        <v>1181</v>
      </c>
      <c r="AH76" s="115" t="n">
        <v>6830</v>
      </c>
      <c r="AI76" s="115" t="n">
        <v>3613</v>
      </c>
      <c r="AJ76" s="115" t="n">
        <v>2465</v>
      </c>
      <c r="AK76" s="115" t="n">
        <v>3572</v>
      </c>
      <c r="AL76" s="315" t="n">
        <v>46</v>
      </c>
      <c r="AM76" s="141"/>
      <c r="AN76" s="141"/>
      <c r="AO76" s="141"/>
      <c r="AP76" s="141"/>
      <c r="AQ76" s="141"/>
      <c r="AR76" s="91"/>
      <c r="AS76" s="91"/>
      <c r="AT76" s="91"/>
    </row>
    <row r="77" customFormat="false" ht="14.1" hidden="false" customHeight="true" outlineLevel="0" collapsed="false">
      <c r="A77" s="322" t="n">
        <v>47</v>
      </c>
      <c r="B77" s="120" t="s">
        <v>683</v>
      </c>
      <c r="C77" s="115" t="n">
        <v>12042</v>
      </c>
      <c r="D77" s="115" t="n">
        <v>9885</v>
      </c>
      <c r="E77" s="115" t="n">
        <v>2157</v>
      </c>
      <c r="F77" s="115" t="n">
        <v>895</v>
      </c>
      <c r="G77" s="115" t="n">
        <v>318</v>
      </c>
      <c r="H77" s="115" t="n">
        <v>577</v>
      </c>
      <c r="I77" s="115" t="n">
        <v>1116</v>
      </c>
      <c r="J77" s="115" t="n">
        <v>670</v>
      </c>
      <c r="K77" s="115" t="n">
        <v>253</v>
      </c>
      <c r="L77" s="115" t="n">
        <v>193</v>
      </c>
      <c r="M77" s="115" t="n">
        <v>275</v>
      </c>
      <c r="N77" s="115" t="n">
        <v>678</v>
      </c>
      <c r="O77" s="115" t="n">
        <v>534</v>
      </c>
      <c r="P77" s="115" t="n">
        <v>338</v>
      </c>
      <c r="Q77" s="115" t="n">
        <v>929</v>
      </c>
      <c r="R77" s="115" t="n">
        <v>243</v>
      </c>
      <c r="S77" s="315" t="n">
        <v>47</v>
      </c>
      <c r="T77" s="322" t="n">
        <v>47</v>
      </c>
      <c r="U77" s="120" t="s">
        <v>683</v>
      </c>
      <c r="V77" s="115" t="n">
        <v>1843</v>
      </c>
      <c r="W77" s="115" t="n">
        <v>1117</v>
      </c>
      <c r="X77" s="115" t="n">
        <v>476</v>
      </c>
      <c r="Y77" s="115" t="n">
        <v>250</v>
      </c>
      <c r="Z77" s="115" t="n">
        <v>3027</v>
      </c>
      <c r="AA77" s="115" t="n">
        <v>707</v>
      </c>
      <c r="AB77" s="115" t="n">
        <v>1569</v>
      </c>
      <c r="AC77" s="115" t="n">
        <v>751</v>
      </c>
      <c r="AD77" s="115" t="n">
        <v>597</v>
      </c>
      <c r="AE77" s="115" t="n">
        <v>425</v>
      </c>
      <c r="AF77" s="115" t="n">
        <v>172</v>
      </c>
      <c r="AG77" s="115" t="n">
        <v>84</v>
      </c>
      <c r="AH77" s="115" t="n">
        <v>618</v>
      </c>
      <c r="AI77" s="115" t="n">
        <v>265</v>
      </c>
      <c r="AJ77" s="115" t="n">
        <v>247</v>
      </c>
      <c r="AK77" s="115" t="n">
        <v>353</v>
      </c>
      <c r="AL77" s="315" t="n">
        <v>47</v>
      </c>
      <c r="AM77" s="141"/>
      <c r="AN77" s="141"/>
      <c r="AO77" s="141"/>
      <c r="AP77" s="141"/>
      <c r="AQ77" s="141"/>
      <c r="AR77" s="91"/>
      <c r="AS77" s="91"/>
      <c r="AT77" s="91"/>
    </row>
    <row r="78" customFormat="false" ht="15.95" hidden="false" customHeight="true" outlineLevel="0" collapsed="false">
      <c r="A78" s="322" t="n">
        <v>48</v>
      </c>
      <c r="B78" s="120" t="s">
        <v>684</v>
      </c>
      <c r="C78" s="115" t="n">
        <v>180116</v>
      </c>
      <c r="D78" s="115" t="n">
        <v>148981</v>
      </c>
      <c r="E78" s="115" t="n">
        <v>31135</v>
      </c>
      <c r="F78" s="115" t="n">
        <v>18236</v>
      </c>
      <c r="G78" s="115" t="n">
        <v>8388</v>
      </c>
      <c r="H78" s="115" t="n">
        <v>9848</v>
      </c>
      <c r="I78" s="115" t="n">
        <v>38737</v>
      </c>
      <c r="J78" s="115" t="n">
        <v>23054</v>
      </c>
      <c r="K78" s="115" t="n">
        <v>7270</v>
      </c>
      <c r="L78" s="115" t="n">
        <v>8413</v>
      </c>
      <c r="M78" s="115" t="n">
        <v>8843</v>
      </c>
      <c r="N78" s="115" t="n">
        <v>9869</v>
      </c>
      <c r="O78" s="115" t="n">
        <v>3024</v>
      </c>
      <c r="P78" s="115" t="n">
        <v>3638</v>
      </c>
      <c r="Q78" s="115" t="n">
        <v>12676</v>
      </c>
      <c r="R78" s="115" t="n">
        <v>4148</v>
      </c>
      <c r="S78" s="315" t="n">
        <v>48</v>
      </c>
      <c r="T78" s="322" t="n">
        <v>48</v>
      </c>
      <c r="U78" s="120" t="s">
        <v>684</v>
      </c>
      <c r="V78" s="115" t="n">
        <v>16418</v>
      </c>
      <c r="W78" s="115" t="n">
        <v>4683</v>
      </c>
      <c r="X78" s="115" t="n">
        <v>7851</v>
      </c>
      <c r="Y78" s="115" t="n">
        <v>3884</v>
      </c>
      <c r="Z78" s="115" t="n">
        <v>35835</v>
      </c>
      <c r="AA78" s="115" t="n">
        <v>10488</v>
      </c>
      <c r="AB78" s="115" t="n">
        <v>16883</v>
      </c>
      <c r="AC78" s="115" t="n">
        <v>8464</v>
      </c>
      <c r="AD78" s="115" t="n">
        <v>6796</v>
      </c>
      <c r="AE78" s="115" t="n">
        <v>4812</v>
      </c>
      <c r="AF78" s="115" t="n">
        <v>1984</v>
      </c>
      <c r="AG78" s="115" t="n">
        <v>1285</v>
      </c>
      <c r="AH78" s="115" t="n">
        <v>7329</v>
      </c>
      <c r="AI78" s="115" t="n">
        <v>4204</v>
      </c>
      <c r="AJ78" s="115" t="n">
        <v>3493</v>
      </c>
      <c r="AK78" s="115" t="n">
        <v>5585</v>
      </c>
      <c r="AL78" s="315" t="n">
        <v>48</v>
      </c>
      <c r="AM78" s="141"/>
      <c r="AN78" s="141"/>
      <c r="AO78" s="141"/>
      <c r="AP78" s="141"/>
      <c r="AQ78" s="141"/>
      <c r="AR78" s="91"/>
      <c r="AS78" s="91"/>
      <c r="AT78" s="91"/>
    </row>
    <row r="79" customFormat="false" ht="12.75" hidden="false" customHeight="true" outlineLevel="0" collapsed="false">
      <c r="A79" s="322" t="n">
        <v>49</v>
      </c>
      <c r="B79" s="120" t="s">
        <v>685</v>
      </c>
      <c r="C79" s="115" t="n">
        <v>75262</v>
      </c>
      <c r="D79" s="115" t="n">
        <v>61040</v>
      </c>
      <c r="E79" s="115" t="n">
        <v>14222</v>
      </c>
      <c r="F79" s="115" t="n">
        <v>6925</v>
      </c>
      <c r="G79" s="115" t="n">
        <v>3007</v>
      </c>
      <c r="H79" s="115" t="n">
        <v>3918</v>
      </c>
      <c r="I79" s="115" t="n">
        <v>12970</v>
      </c>
      <c r="J79" s="115" t="n">
        <v>7361</v>
      </c>
      <c r="K79" s="115" t="n">
        <v>3090</v>
      </c>
      <c r="L79" s="115" t="n">
        <v>2519</v>
      </c>
      <c r="M79" s="115" t="n">
        <v>4375</v>
      </c>
      <c r="N79" s="115" t="n">
        <v>4501</v>
      </c>
      <c r="O79" s="115" t="n">
        <v>1000</v>
      </c>
      <c r="P79" s="115" t="n">
        <v>1962</v>
      </c>
      <c r="Q79" s="115" t="n">
        <v>3672</v>
      </c>
      <c r="R79" s="115" t="n">
        <v>1892</v>
      </c>
      <c r="S79" s="315" t="n">
        <v>49</v>
      </c>
      <c r="T79" s="322" t="n">
        <v>49</v>
      </c>
      <c r="U79" s="120" t="s">
        <v>685</v>
      </c>
      <c r="V79" s="115" t="n">
        <v>5727</v>
      </c>
      <c r="W79" s="115" t="n">
        <v>1034</v>
      </c>
      <c r="X79" s="115" t="n">
        <v>2716</v>
      </c>
      <c r="Y79" s="115" t="n">
        <v>1977</v>
      </c>
      <c r="Z79" s="115" t="n">
        <v>19573</v>
      </c>
      <c r="AA79" s="115" t="n">
        <v>5722</v>
      </c>
      <c r="AB79" s="115" t="n">
        <v>10025</v>
      </c>
      <c r="AC79" s="115" t="n">
        <v>3826</v>
      </c>
      <c r="AD79" s="115" t="n">
        <v>2875</v>
      </c>
      <c r="AE79" s="115" t="n">
        <v>1853</v>
      </c>
      <c r="AF79" s="115" t="n">
        <v>1022</v>
      </c>
      <c r="AG79" s="115" t="n">
        <v>943</v>
      </c>
      <c r="AH79" s="115" t="n">
        <v>4517</v>
      </c>
      <c r="AI79" s="115" t="n">
        <v>2098</v>
      </c>
      <c r="AJ79" s="115" t="n">
        <v>1018</v>
      </c>
      <c r="AK79" s="115" t="n">
        <v>1214</v>
      </c>
      <c r="AL79" s="315" t="n">
        <v>49</v>
      </c>
      <c r="AM79" s="141"/>
      <c r="AN79" s="141"/>
      <c r="AO79" s="141"/>
      <c r="AP79" s="141"/>
      <c r="AQ79" s="141"/>
      <c r="AR79" s="91"/>
      <c r="AS79" s="91"/>
      <c r="AT79" s="91"/>
    </row>
    <row r="80" customFormat="false" ht="12.75" hidden="false" customHeight="true" outlineLevel="0" collapsed="false">
      <c r="A80" s="322" t="n">
        <v>50</v>
      </c>
      <c r="B80" s="120" t="s">
        <v>686</v>
      </c>
      <c r="C80" s="115" t="n">
        <v>75001</v>
      </c>
      <c r="D80" s="115" t="n">
        <v>62165</v>
      </c>
      <c r="E80" s="115" t="n">
        <v>12836</v>
      </c>
      <c r="F80" s="115" t="n">
        <v>7580</v>
      </c>
      <c r="G80" s="115" t="n">
        <v>3687</v>
      </c>
      <c r="H80" s="115" t="n">
        <v>3893</v>
      </c>
      <c r="I80" s="115" t="n">
        <v>12804</v>
      </c>
      <c r="J80" s="115" t="n">
        <v>6537</v>
      </c>
      <c r="K80" s="115" t="n">
        <v>3066</v>
      </c>
      <c r="L80" s="115" t="n">
        <v>3201</v>
      </c>
      <c r="M80" s="115" t="n">
        <v>3205</v>
      </c>
      <c r="N80" s="115" t="n">
        <v>3963</v>
      </c>
      <c r="O80" s="115" t="n">
        <v>1124</v>
      </c>
      <c r="P80" s="115" t="n">
        <v>1750</v>
      </c>
      <c r="Q80" s="115" t="n">
        <v>3324</v>
      </c>
      <c r="R80" s="115" t="n">
        <v>1649</v>
      </c>
      <c r="S80" s="315" t="n">
        <v>50</v>
      </c>
      <c r="T80" s="322" t="n">
        <v>50</v>
      </c>
      <c r="U80" s="120" t="s">
        <v>686</v>
      </c>
      <c r="V80" s="115" t="n">
        <v>5639</v>
      </c>
      <c r="W80" s="115" t="n">
        <v>1104</v>
      </c>
      <c r="X80" s="115" t="n">
        <v>2605</v>
      </c>
      <c r="Y80" s="115" t="n">
        <v>1930</v>
      </c>
      <c r="Z80" s="115" t="n">
        <v>21708</v>
      </c>
      <c r="AA80" s="115" t="n">
        <v>6198</v>
      </c>
      <c r="AB80" s="115" t="n">
        <v>10589</v>
      </c>
      <c r="AC80" s="115" t="n">
        <v>4921</v>
      </c>
      <c r="AD80" s="115" t="n">
        <v>2868</v>
      </c>
      <c r="AE80" s="115" t="n">
        <v>1911</v>
      </c>
      <c r="AF80" s="115" t="n">
        <v>957</v>
      </c>
      <c r="AG80" s="115" t="n">
        <v>804</v>
      </c>
      <c r="AH80" s="115" t="n">
        <v>3790</v>
      </c>
      <c r="AI80" s="115" t="n">
        <v>1620</v>
      </c>
      <c r="AJ80" s="115" t="n">
        <v>1359</v>
      </c>
      <c r="AK80" s="115" t="n">
        <v>1814</v>
      </c>
      <c r="AL80" s="315" t="n">
        <v>50</v>
      </c>
      <c r="AM80" s="141"/>
      <c r="AN80" s="141"/>
      <c r="AO80" s="141"/>
      <c r="AP80" s="141"/>
      <c r="AQ80" s="141"/>
      <c r="AR80" s="91"/>
      <c r="AS80" s="91"/>
      <c r="AT80" s="91"/>
      <c r="AU80" s="141"/>
    </row>
    <row r="81" customFormat="false" ht="12.75" hidden="false" customHeight="false" outlineLevel="0" collapsed="false">
      <c r="A81" s="288"/>
      <c r="B81" s="519"/>
      <c r="C81" s="513"/>
      <c r="D81" s="513"/>
      <c r="E81" s="513"/>
      <c r="F81" s="513"/>
      <c r="G81" s="513"/>
      <c r="H81" s="513"/>
      <c r="I81" s="513"/>
      <c r="J81" s="513"/>
      <c r="K81" s="513"/>
      <c r="L81" s="513"/>
      <c r="M81" s="513"/>
      <c r="N81" s="513"/>
      <c r="O81" s="513"/>
      <c r="P81" s="513"/>
      <c r="Q81" s="513"/>
      <c r="R81" s="513"/>
      <c r="S81" s="520"/>
      <c r="T81" s="288"/>
      <c r="U81" s="519"/>
      <c r="V81" s="513"/>
      <c r="W81" s="513"/>
      <c r="X81" s="513"/>
      <c r="Y81" s="513"/>
      <c r="Z81" s="513"/>
      <c r="AA81" s="513"/>
      <c r="AB81" s="513"/>
      <c r="AC81" s="513"/>
      <c r="AD81" s="513"/>
      <c r="AE81" s="513"/>
      <c r="AF81" s="513"/>
      <c r="AG81" s="513"/>
      <c r="AH81" s="513"/>
      <c r="AI81" s="513"/>
      <c r="AJ81" s="513"/>
      <c r="AK81" s="513"/>
      <c r="AL81" s="520"/>
      <c r="AU81" s="141"/>
    </row>
    <row r="82" customFormat="false" ht="12.75" hidden="false" customHeight="false" outlineLevel="0" collapsed="false">
      <c r="A82" s="288"/>
      <c r="B82" s="519"/>
      <c r="C82" s="513"/>
      <c r="D82" s="513"/>
      <c r="E82" s="513"/>
      <c r="F82" s="513"/>
      <c r="G82" s="513"/>
      <c r="H82" s="513"/>
      <c r="I82" s="513"/>
      <c r="J82" s="513"/>
      <c r="K82" s="513"/>
      <c r="L82" s="513"/>
      <c r="M82" s="513"/>
      <c r="N82" s="513"/>
      <c r="O82" s="513"/>
      <c r="P82" s="513"/>
      <c r="Q82" s="513"/>
      <c r="R82" s="513"/>
      <c r="S82" s="520"/>
      <c r="T82" s="288"/>
      <c r="U82" s="519"/>
      <c r="V82" s="513"/>
      <c r="W82" s="513"/>
      <c r="X82" s="513"/>
      <c r="Y82" s="513"/>
      <c r="Z82" s="513"/>
      <c r="AA82" s="513"/>
      <c r="AB82" s="513"/>
      <c r="AC82" s="513"/>
      <c r="AD82" s="513"/>
      <c r="AE82" s="513"/>
      <c r="AF82" s="513"/>
      <c r="AG82" s="513"/>
      <c r="AH82" s="513"/>
      <c r="AI82" s="513"/>
      <c r="AJ82" s="513"/>
      <c r="AK82" s="513"/>
      <c r="AL82" s="520"/>
      <c r="AU82" s="141"/>
    </row>
    <row r="83" s="36" customFormat="true" ht="16.5" hidden="false" customHeight="true" outlineLevel="0" collapsed="false">
      <c r="A83" s="153" t="n">
        <v>42</v>
      </c>
      <c r="B83" s="38"/>
      <c r="C83" s="154"/>
      <c r="D83" s="38"/>
      <c r="E83" s="38"/>
      <c r="F83" s="38"/>
      <c r="G83" s="155" t="s">
        <v>92</v>
      </c>
      <c r="H83" s="156" t="s">
        <v>92</v>
      </c>
      <c r="I83" s="35"/>
      <c r="J83" s="35"/>
      <c r="K83" s="35"/>
      <c r="L83" s="35"/>
      <c r="M83" s="35"/>
      <c r="N83" s="35"/>
      <c r="O83" s="35"/>
      <c r="P83" s="35"/>
      <c r="Q83" s="35"/>
      <c r="R83" s="35"/>
      <c r="S83" s="35" t="n">
        <v>43</v>
      </c>
      <c r="T83" s="153" t="n">
        <v>44</v>
      </c>
      <c r="U83" s="35"/>
      <c r="V83" s="35"/>
      <c r="W83" s="35"/>
      <c r="X83" s="35"/>
      <c r="Y83" s="35"/>
      <c r="Z83" s="35"/>
      <c r="AA83" s="155" t="s">
        <v>92</v>
      </c>
      <c r="AB83" s="156" t="s">
        <v>92</v>
      </c>
      <c r="AC83" s="35"/>
      <c r="AD83" s="35"/>
      <c r="AE83" s="35"/>
      <c r="AF83" s="35"/>
      <c r="AG83" s="35"/>
      <c r="AH83" s="35"/>
      <c r="AI83" s="35"/>
      <c r="AJ83" s="35"/>
      <c r="AK83" s="35"/>
      <c r="AL83" s="35" t="n">
        <v>45</v>
      </c>
      <c r="AM83" s="269"/>
      <c r="AN83" s="269"/>
      <c r="AO83" s="269"/>
      <c r="AP83" s="269"/>
      <c r="AQ83" s="269"/>
      <c r="AR83" s="269"/>
      <c r="AS83" s="269"/>
      <c r="AT83" s="269"/>
      <c r="AU83" s="269"/>
    </row>
    <row r="84" s="150" customFormat="true" ht="15" hidden="false" customHeight="true" outlineLevel="0" collapsed="false">
      <c r="A84" s="158"/>
      <c r="B84" s="158"/>
      <c r="C84" s="158"/>
      <c r="D84" s="158"/>
      <c r="E84" s="158"/>
      <c r="F84" s="158"/>
      <c r="G84" s="158"/>
      <c r="H84" s="158"/>
      <c r="I84" s="158"/>
      <c r="J84" s="158"/>
      <c r="K84" s="158"/>
      <c r="L84" s="158"/>
      <c r="M84" s="158"/>
      <c r="N84" s="158"/>
      <c r="O84" s="158"/>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row>
    <row r="85" s="150" customFormat="true" ht="15" hidden="false" customHeight="true" outlineLevel="0" collapsed="false">
      <c r="A85" s="158"/>
      <c r="B85" s="158"/>
      <c r="C85" s="158"/>
      <c r="D85" s="158"/>
      <c r="E85" s="158"/>
      <c r="F85" s="158"/>
      <c r="G85" s="158"/>
      <c r="H85" s="158"/>
      <c r="I85" s="158"/>
      <c r="J85" s="158"/>
      <c r="K85" s="158"/>
      <c r="L85" s="158"/>
      <c r="M85" s="158"/>
      <c r="N85" s="158"/>
      <c r="O85" s="158"/>
      <c r="P85" s="158"/>
      <c r="Q85" s="158"/>
      <c r="R85" s="158"/>
      <c r="S85" s="158"/>
      <c r="T85" s="158"/>
      <c r="U85" s="158"/>
      <c r="V85" s="158"/>
      <c r="W85" s="158"/>
      <c r="X85" s="158"/>
      <c r="Y85" s="158"/>
      <c r="Z85" s="158"/>
      <c r="AA85" s="158"/>
      <c r="AB85" s="158"/>
      <c r="AC85" s="158"/>
      <c r="AD85" s="158"/>
      <c r="AE85" s="158"/>
      <c r="AF85" s="158"/>
      <c r="AG85" s="158"/>
      <c r="AH85" s="158"/>
      <c r="AI85" s="158"/>
      <c r="AJ85" s="158"/>
      <c r="AK85" s="158"/>
      <c r="AL85" s="158"/>
    </row>
    <row r="86" s="150" customFormat="true" ht="12.95" hidden="false" customHeight="true" outlineLevel="0" collapsed="false">
      <c r="A86" s="158"/>
      <c r="B86" s="158"/>
      <c r="C86" s="521"/>
      <c r="D86" s="521"/>
      <c r="E86" s="159"/>
      <c r="F86" s="159"/>
      <c r="G86" s="159"/>
      <c r="H86" s="159"/>
      <c r="I86" s="159"/>
      <c r="J86" s="159"/>
      <c r="K86" s="159"/>
      <c r="L86" s="159"/>
      <c r="M86" s="159"/>
      <c r="N86" s="159"/>
      <c r="O86" s="159"/>
      <c r="P86" s="159"/>
      <c r="Q86" s="159"/>
      <c r="R86" s="159"/>
      <c r="S86" s="158"/>
      <c r="T86" s="158"/>
      <c r="U86" s="158"/>
      <c r="V86" s="159"/>
      <c r="W86" s="159"/>
      <c r="X86" s="159"/>
      <c r="Y86" s="159"/>
      <c r="Z86" s="521"/>
      <c r="AA86" s="521"/>
      <c r="AB86" s="521"/>
      <c r="AC86" s="521"/>
      <c r="AD86" s="159"/>
      <c r="AE86" s="159"/>
      <c r="AF86" s="159"/>
      <c r="AG86" s="159"/>
      <c r="AH86" s="159"/>
      <c r="AI86" s="159"/>
      <c r="AJ86" s="159"/>
      <c r="AK86" s="159"/>
      <c r="AL86" s="158"/>
    </row>
    <row r="87" s="150" customFormat="true" ht="12.95" hidden="false" customHeight="true" outlineLevel="0" collapsed="false">
      <c r="A87" s="158"/>
      <c r="B87" s="158"/>
      <c r="C87" s="521"/>
      <c r="D87" s="521"/>
      <c r="E87" s="521"/>
      <c r="F87" s="521"/>
      <c r="G87" s="521"/>
      <c r="H87" s="521"/>
      <c r="I87" s="521"/>
      <c r="J87" s="521"/>
      <c r="K87" s="521"/>
      <c r="L87" s="521"/>
      <c r="M87" s="521"/>
      <c r="N87" s="521"/>
      <c r="O87" s="521"/>
      <c r="P87" s="521"/>
      <c r="Q87" s="521"/>
      <c r="R87" s="521"/>
      <c r="S87" s="158"/>
      <c r="T87" s="158"/>
      <c r="U87" s="158"/>
      <c r="V87" s="521"/>
      <c r="W87" s="521"/>
      <c r="X87" s="521"/>
      <c r="Y87" s="521"/>
      <c r="Z87" s="521"/>
      <c r="AA87" s="521"/>
      <c r="AB87" s="521"/>
      <c r="AC87" s="521"/>
      <c r="AD87" s="521"/>
      <c r="AE87" s="521"/>
      <c r="AF87" s="521"/>
      <c r="AG87" s="521"/>
      <c r="AH87" s="521"/>
      <c r="AI87" s="521"/>
      <c r="AJ87" s="521"/>
      <c r="AK87" s="521"/>
      <c r="AL87" s="158"/>
    </row>
    <row r="88" s="150" customFormat="true" ht="12.95" hidden="false" customHeight="true" outlineLevel="0" collapsed="false">
      <c r="A88" s="158"/>
      <c r="B88" s="158"/>
      <c r="C88" s="521"/>
      <c r="D88" s="521"/>
      <c r="E88" s="521"/>
      <c r="F88" s="521"/>
      <c r="G88" s="521"/>
      <c r="H88" s="521"/>
      <c r="I88" s="521"/>
      <c r="J88" s="521"/>
      <c r="K88" s="521"/>
      <c r="L88" s="521"/>
      <c r="M88" s="521"/>
      <c r="N88" s="521"/>
      <c r="O88" s="521"/>
      <c r="P88" s="521"/>
      <c r="Q88" s="521"/>
      <c r="R88" s="521"/>
      <c r="S88" s="158"/>
      <c r="T88" s="158"/>
      <c r="U88" s="158"/>
      <c r="V88" s="521"/>
      <c r="W88" s="521"/>
      <c r="X88" s="521"/>
      <c r="Y88" s="521"/>
      <c r="Z88" s="521"/>
      <c r="AA88" s="521"/>
      <c r="AB88" s="521"/>
      <c r="AC88" s="521"/>
      <c r="AD88" s="521"/>
      <c r="AE88" s="521"/>
      <c r="AF88" s="521"/>
      <c r="AG88" s="521"/>
      <c r="AH88" s="521"/>
      <c r="AI88" s="521"/>
      <c r="AJ88" s="521"/>
      <c r="AK88" s="521"/>
      <c r="AL88" s="158"/>
    </row>
    <row r="89" s="150" customFormat="true" ht="12.95" hidden="false" customHeight="true" outlineLevel="0" collapsed="false">
      <c r="A89" s="158"/>
      <c r="B89" s="158"/>
      <c r="C89" s="521"/>
      <c r="D89" s="521"/>
      <c r="E89" s="521"/>
      <c r="F89" s="521"/>
      <c r="G89" s="521"/>
      <c r="H89" s="521"/>
      <c r="I89" s="521"/>
      <c r="J89" s="521"/>
      <c r="K89" s="521"/>
      <c r="L89" s="521"/>
      <c r="M89" s="521"/>
      <c r="N89" s="521"/>
      <c r="O89" s="521"/>
      <c r="P89" s="521"/>
      <c r="Q89" s="521"/>
      <c r="R89" s="521"/>
      <c r="S89" s="158"/>
      <c r="T89" s="158"/>
      <c r="U89" s="158"/>
      <c r="V89" s="521"/>
      <c r="W89" s="521"/>
      <c r="X89" s="521"/>
      <c r="Y89" s="521"/>
      <c r="Z89" s="521"/>
      <c r="AA89" s="521"/>
      <c r="AB89" s="521"/>
      <c r="AC89" s="521"/>
      <c r="AD89" s="521"/>
      <c r="AE89" s="521"/>
      <c r="AF89" s="521"/>
      <c r="AG89" s="521"/>
      <c r="AH89" s="521"/>
      <c r="AI89" s="521"/>
      <c r="AJ89" s="521"/>
      <c r="AK89" s="521"/>
      <c r="AL89" s="158"/>
    </row>
    <row r="90" s="150" customFormat="true" ht="12.95" hidden="false" customHeight="true" outlineLevel="0" collapsed="false">
      <c r="A90" s="158"/>
      <c r="B90" s="158"/>
      <c r="C90" s="521"/>
      <c r="D90" s="521"/>
      <c r="E90" s="521"/>
      <c r="F90" s="521"/>
      <c r="G90" s="521"/>
      <c r="H90" s="521"/>
      <c r="I90" s="521"/>
      <c r="J90" s="521"/>
      <c r="K90" s="521"/>
      <c r="L90" s="521"/>
      <c r="M90" s="521"/>
      <c r="N90" s="521"/>
      <c r="O90" s="521"/>
      <c r="P90" s="521"/>
      <c r="Q90" s="521"/>
      <c r="R90" s="521"/>
      <c r="S90" s="158"/>
      <c r="T90" s="158"/>
      <c r="U90" s="158"/>
      <c r="V90" s="521"/>
      <c r="W90" s="521"/>
      <c r="X90" s="521"/>
      <c r="Y90" s="521"/>
      <c r="Z90" s="521"/>
      <c r="AA90" s="521"/>
      <c r="AB90" s="521"/>
      <c r="AC90" s="521"/>
      <c r="AD90" s="521"/>
      <c r="AE90" s="521"/>
      <c r="AF90" s="521"/>
      <c r="AG90" s="521"/>
      <c r="AH90" s="521"/>
      <c r="AI90" s="521"/>
      <c r="AJ90" s="521"/>
      <c r="AK90" s="521"/>
      <c r="AL90" s="158"/>
    </row>
    <row r="91" s="150" customFormat="true" ht="12.95" hidden="false" customHeight="true" outlineLevel="0" collapsed="false">
      <c r="A91" s="158"/>
      <c r="B91" s="158"/>
      <c r="C91" s="521"/>
      <c r="D91" s="521"/>
      <c r="E91" s="521"/>
      <c r="F91" s="521"/>
      <c r="G91" s="521"/>
      <c r="H91" s="521"/>
      <c r="I91" s="521"/>
      <c r="J91" s="521"/>
      <c r="K91" s="521"/>
      <c r="L91" s="521"/>
      <c r="M91" s="521"/>
      <c r="N91" s="521"/>
      <c r="O91" s="521"/>
      <c r="P91" s="521"/>
      <c r="Q91" s="521"/>
      <c r="R91" s="521"/>
      <c r="S91" s="158"/>
      <c r="T91" s="158"/>
      <c r="U91" s="158"/>
      <c r="V91" s="521"/>
      <c r="W91" s="521"/>
      <c r="X91" s="521"/>
      <c r="Y91" s="521"/>
      <c r="Z91" s="521"/>
      <c r="AA91" s="521"/>
      <c r="AB91" s="521"/>
      <c r="AC91" s="521"/>
      <c r="AD91" s="521"/>
      <c r="AE91" s="521"/>
      <c r="AF91" s="521"/>
      <c r="AG91" s="521"/>
      <c r="AH91" s="521"/>
      <c r="AI91" s="521"/>
      <c r="AJ91" s="521"/>
      <c r="AK91" s="521"/>
      <c r="AL91" s="158"/>
    </row>
    <row r="92" s="150" customFormat="true" ht="15" hidden="false" customHeight="true" outlineLevel="0" collapsed="false">
      <c r="A92" s="158"/>
      <c r="B92" s="158"/>
      <c r="T92" s="158"/>
      <c r="U92" s="158"/>
    </row>
    <row r="93" s="150" customFormat="true" ht="12.95" hidden="false" customHeight="true" outlineLevel="0" collapsed="false">
      <c r="A93" s="158"/>
      <c r="B93" s="158"/>
      <c r="C93" s="521"/>
      <c r="D93" s="521"/>
      <c r="E93" s="521"/>
      <c r="F93" s="521"/>
      <c r="G93" s="521"/>
      <c r="H93" s="521"/>
      <c r="I93" s="521"/>
      <c r="J93" s="521"/>
      <c r="K93" s="521"/>
      <c r="L93" s="521"/>
      <c r="M93" s="521"/>
      <c r="N93" s="521"/>
      <c r="O93" s="521"/>
      <c r="P93" s="521"/>
      <c r="Q93" s="521"/>
      <c r="R93" s="521"/>
      <c r="S93" s="158"/>
      <c r="T93" s="158"/>
      <c r="U93" s="158"/>
      <c r="V93" s="521"/>
      <c r="W93" s="521"/>
      <c r="X93" s="521"/>
      <c r="Y93" s="521"/>
      <c r="Z93" s="521"/>
      <c r="AA93" s="521"/>
      <c r="AB93" s="521"/>
      <c r="AC93" s="521"/>
      <c r="AD93" s="521"/>
      <c r="AE93" s="521"/>
      <c r="AF93" s="521"/>
      <c r="AG93" s="521"/>
      <c r="AH93" s="521"/>
      <c r="AI93" s="521"/>
      <c r="AJ93" s="521"/>
      <c r="AK93" s="521"/>
    </row>
    <row r="94" s="150" customFormat="true" ht="12.95" hidden="false" customHeight="true" outlineLevel="0" collapsed="false">
      <c r="A94" s="158"/>
      <c r="B94" s="158"/>
      <c r="C94" s="521"/>
      <c r="D94" s="521"/>
      <c r="E94" s="521"/>
      <c r="F94" s="521"/>
      <c r="G94" s="521"/>
      <c r="H94" s="521"/>
      <c r="I94" s="521"/>
      <c r="J94" s="521"/>
      <c r="K94" s="521"/>
      <c r="L94" s="521"/>
      <c r="M94" s="521"/>
      <c r="N94" s="521"/>
      <c r="O94" s="521"/>
      <c r="P94" s="521"/>
      <c r="Q94" s="521"/>
      <c r="R94" s="521"/>
      <c r="T94" s="158"/>
      <c r="U94" s="158"/>
      <c r="V94" s="521"/>
      <c r="W94" s="521"/>
      <c r="X94" s="521"/>
      <c r="Y94" s="521"/>
      <c r="Z94" s="521"/>
      <c r="AA94" s="521"/>
      <c r="AB94" s="521"/>
      <c r="AC94" s="521"/>
      <c r="AD94" s="521"/>
      <c r="AE94" s="521"/>
      <c r="AF94" s="521"/>
      <c r="AG94" s="521"/>
      <c r="AH94" s="521"/>
      <c r="AI94" s="521"/>
      <c r="AJ94" s="521"/>
      <c r="AK94" s="521"/>
    </row>
    <row r="95" s="150" customFormat="true" ht="12.95" hidden="false" customHeight="true" outlineLevel="0" collapsed="false">
      <c r="A95" s="158"/>
      <c r="B95" s="158"/>
      <c r="C95" s="521"/>
      <c r="D95" s="521"/>
      <c r="E95" s="521"/>
      <c r="F95" s="521"/>
      <c r="G95" s="521"/>
      <c r="H95" s="521"/>
      <c r="I95" s="521"/>
      <c r="J95" s="521"/>
      <c r="K95" s="521"/>
      <c r="L95" s="521"/>
      <c r="M95" s="521"/>
      <c r="N95" s="521"/>
      <c r="O95" s="521"/>
      <c r="P95" s="521"/>
      <c r="Q95" s="521"/>
      <c r="R95" s="521"/>
      <c r="T95" s="158"/>
      <c r="U95" s="158"/>
      <c r="V95" s="521"/>
      <c r="W95" s="521"/>
      <c r="X95" s="521"/>
      <c r="Y95" s="521"/>
      <c r="Z95" s="521"/>
      <c r="AA95" s="521"/>
      <c r="AB95" s="521"/>
      <c r="AC95" s="521"/>
      <c r="AD95" s="521"/>
      <c r="AE95" s="521"/>
      <c r="AF95" s="521"/>
      <c r="AG95" s="521"/>
      <c r="AH95" s="521"/>
      <c r="AI95" s="521"/>
      <c r="AJ95" s="521"/>
      <c r="AK95" s="521"/>
    </row>
    <row r="96" s="150" customFormat="true" ht="12.95" hidden="false" customHeight="true" outlineLevel="0" collapsed="false">
      <c r="A96" s="158"/>
      <c r="B96" s="158"/>
      <c r="C96" s="521"/>
      <c r="D96" s="521"/>
      <c r="E96" s="521"/>
      <c r="F96" s="521"/>
      <c r="G96" s="521"/>
      <c r="H96" s="521"/>
      <c r="I96" s="521"/>
      <c r="J96" s="521"/>
      <c r="K96" s="521"/>
      <c r="L96" s="521"/>
      <c r="M96" s="521"/>
      <c r="N96" s="521"/>
      <c r="O96" s="521"/>
      <c r="P96" s="521"/>
      <c r="Q96" s="521"/>
      <c r="R96" s="521"/>
      <c r="T96" s="158"/>
      <c r="U96" s="158"/>
      <c r="V96" s="521"/>
      <c r="W96" s="521"/>
      <c r="X96" s="521"/>
      <c r="Y96" s="521"/>
      <c r="Z96" s="521"/>
      <c r="AA96" s="521"/>
      <c r="AB96" s="521"/>
      <c r="AC96" s="521"/>
      <c r="AD96" s="521"/>
      <c r="AE96" s="521"/>
      <c r="AF96" s="521"/>
      <c r="AG96" s="521"/>
      <c r="AH96" s="521"/>
      <c r="AI96" s="521"/>
      <c r="AJ96" s="521"/>
      <c r="AK96" s="521"/>
    </row>
    <row r="97" s="150" customFormat="true" ht="12.95" hidden="false" customHeight="true" outlineLevel="0" collapsed="false">
      <c r="A97" s="158"/>
      <c r="B97" s="158"/>
      <c r="C97" s="521"/>
      <c r="D97" s="521"/>
      <c r="E97" s="521"/>
      <c r="F97" s="521"/>
      <c r="G97" s="521"/>
      <c r="H97" s="521"/>
      <c r="I97" s="521"/>
      <c r="J97" s="521"/>
      <c r="K97" s="521"/>
      <c r="L97" s="521"/>
      <c r="M97" s="521"/>
      <c r="N97" s="521"/>
      <c r="O97" s="521"/>
      <c r="P97" s="521"/>
      <c r="Q97" s="521"/>
      <c r="R97" s="521"/>
      <c r="T97" s="158"/>
      <c r="U97" s="158"/>
      <c r="V97" s="521"/>
      <c r="W97" s="521"/>
      <c r="X97" s="521"/>
      <c r="Y97" s="521"/>
      <c r="Z97" s="521"/>
      <c r="AA97" s="521"/>
      <c r="AB97" s="521"/>
      <c r="AC97" s="521"/>
      <c r="AD97" s="521"/>
      <c r="AE97" s="521"/>
      <c r="AF97" s="521"/>
      <c r="AG97" s="521"/>
      <c r="AH97" s="521"/>
      <c r="AI97" s="521"/>
      <c r="AJ97" s="521"/>
      <c r="AK97" s="521"/>
    </row>
    <row r="98" s="150" customFormat="true" ht="12.95" hidden="false" customHeight="true" outlineLevel="0" collapsed="false">
      <c r="A98" s="158"/>
      <c r="B98" s="158"/>
      <c r="C98" s="521"/>
      <c r="D98" s="521"/>
      <c r="E98" s="521"/>
      <c r="F98" s="521"/>
      <c r="G98" s="521"/>
      <c r="H98" s="521"/>
      <c r="I98" s="521"/>
      <c r="J98" s="521"/>
      <c r="K98" s="521"/>
      <c r="L98" s="521"/>
      <c r="M98" s="521"/>
      <c r="N98" s="521"/>
      <c r="O98" s="521"/>
      <c r="P98" s="521"/>
      <c r="Q98" s="521"/>
      <c r="R98" s="521"/>
      <c r="T98" s="158"/>
      <c r="U98" s="158"/>
      <c r="V98" s="521"/>
      <c r="W98" s="521"/>
      <c r="X98" s="521"/>
      <c r="Y98" s="521"/>
      <c r="Z98" s="521"/>
      <c r="AA98" s="521"/>
      <c r="AB98" s="521"/>
      <c r="AC98" s="521"/>
      <c r="AD98" s="521"/>
      <c r="AE98" s="521"/>
      <c r="AF98" s="521"/>
      <c r="AG98" s="521"/>
      <c r="AH98" s="521"/>
      <c r="AI98" s="521"/>
      <c r="AJ98" s="521"/>
      <c r="AK98" s="521"/>
    </row>
    <row r="99" s="150" customFormat="true" ht="6" hidden="false" customHeight="true" outlineLevel="0" collapsed="false"/>
    <row r="100" s="150" customFormat="true" ht="9.95" hidden="false" customHeight="true" outlineLevel="0" collapsed="false"/>
    <row r="101" s="150" customFormat="true" ht="8.45" hidden="false" customHeight="true" outlineLevel="0" collapsed="false"/>
    <row r="102" s="150" customFormat="true" ht="8.45" hidden="false" customHeight="true" outlineLevel="0" collapsed="false"/>
    <row r="103" s="150" customFormat="true" ht="8.45" hidden="false" customHeight="true" outlineLevel="0" collapsed="false"/>
    <row r="104" s="150" customFormat="true" ht="8.45" hidden="false" customHeight="true" outlineLevel="0" collapsed="false"/>
    <row r="105" s="150" customFormat="true" ht="8.45" hidden="false" customHeight="true" outlineLevel="0" collapsed="false"/>
    <row r="106" s="150" customFormat="true" ht="12" hidden="false" customHeight="true" outlineLevel="0" collapsed="false"/>
    <row r="107" s="150" customFormat="true" ht="12" hidden="false" customHeight="true" outlineLevel="0" collapsed="false"/>
    <row r="108" s="150" customFormat="true" ht="11.1" hidden="false" customHeight="true" outlineLevel="0" collapsed="false"/>
    <row r="109" s="150" customFormat="true" ht="8.45" hidden="false" customHeight="true" outlineLevel="0" collapsed="false"/>
    <row r="110" s="150" customFormat="true" ht="9.95" hidden="false" customHeight="true" outlineLevel="0" collapsed="false"/>
    <row r="111" s="150" customFormat="true" ht="8.45" hidden="false" customHeight="true" outlineLevel="0" collapsed="false"/>
    <row r="112" s="150" customFormat="true" ht="8.45" hidden="false" customHeight="true" outlineLevel="0" collapsed="false"/>
    <row r="113" s="150" customFormat="true" ht="8.45" hidden="false" customHeight="true" outlineLevel="0" collapsed="false"/>
    <row r="114" s="150" customFormat="true" ht="8.45" hidden="false" customHeight="true" outlineLevel="0" collapsed="false"/>
    <row r="115" s="150" customFormat="true" ht="8.45" hidden="false" customHeight="true" outlineLevel="0" collapsed="false"/>
    <row r="116" customFormat="false" ht="8.45" hidden="false" customHeight="true" outlineLevel="0" collapsed="false">
      <c r="I116" s="3"/>
    </row>
    <row r="117" customFormat="false" ht="8.45" hidden="false" customHeight="true" outlineLevel="0" collapsed="false">
      <c r="I117" s="3"/>
    </row>
    <row r="118" customFormat="false" ht="11.1" hidden="false" customHeight="true" outlineLevel="0" collapsed="false">
      <c r="I118" s="3"/>
    </row>
    <row r="119" customFormat="false" ht="9.95" hidden="false" customHeight="true" outlineLevel="0" collapsed="false">
      <c r="I119" s="3"/>
    </row>
    <row r="120" customFormat="false" ht="9.95" hidden="false" customHeight="true" outlineLevel="0" collapsed="false">
      <c r="I120" s="3"/>
    </row>
    <row r="121" customFormat="false" ht="8.45" hidden="false" customHeight="true" outlineLevel="0" collapsed="false">
      <c r="I121" s="3"/>
    </row>
    <row r="122" customFormat="false" ht="8.45" hidden="false" customHeight="true" outlineLevel="0" collapsed="false">
      <c r="I122" s="3"/>
    </row>
    <row r="123" customFormat="false" ht="8.45" hidden="false" customHeight="true" outlineLevel="0" collapsed="false">
      <c r="I123" s="3"/>
    </row>
    <row r="124" customFormat="false" ht="11.1" hidden="false" customHeight="true" outlineLevel="0" collapsed="false">
      <c r="I124" s="3"/>
    </row>
    <row r="125" customFormat="false" ht="8.45" hidden="false" customHeight="true" outlineLevel="0" collapsed="false">
      <c r="I125" s="3"/>
    </row>
    <row r="126" customFormat="false" ht="8.45" hidden="false" customHeight="true" outlineLevel="0" collapsed="false">
      <c r="I126" s="3"/>
    </row>
    <row r="127" customFormat="false" ht="11.1" hidden="false" customHeight="true" outlineLevel="0" collapsed="false">
      <c r="I127" s="3"/>
    </row>
    <row r="128" customFormat="false" ht="8.45" hidden="false" customHeight="true" outlineLevel="0" collapsed="false">
      <c r="I128" s="3"/>
    </row>
    <row r="129" customFormat="false" ht="11.1" hidden="false" customHeight="true" outlineLevel="0" collapsed="false">
      <c r="I129" s="3"/>
    </row>
    <row r="130" customFormat="false" ht="8.45" hidden="false" customHeight="true" outlineLevel="0" collapsed="false">
      <c r="I130" s="3"/>
    </row>
    <row r="131" customFormat="false" ht="8.45" hidden="false" customHeight="true" outlineLevel="0" collapsed="false">
      <c r="I131" s="3"/>
    </row>
    <row r="132" customFormat="false" ht="11.1" hidden="false" customHeight="true" outlineLevel="0" collapsed="false">
      <c r="I132" s="3"/>
    </row>
    <row r="133" customFormat="false" ht="8.45" hidden="false" customHeight="true" outlineLevel="0" collapsed="false">
      <c r="I133" s="3"/>
    </row>
    <row r="134" customFormat="false" ht="8.45" hidden="false" customHeight="true" outlineLevel="0" collapsed="false">
      <c r="I134" s="3"/>
    </row>
    <row r="135" customFormat="false" ht="11.1" hidden="false" customHeight="true" outlineLevel="0" collapsed="false">
      <c r="I135" s="3"/>
    </row>
    <row r="136" customFormat="false" ht="8.45" hidden="false" customHeight="true" outlineLevel="0" collapsed="false">
      <c r="I136" s="3"/>
    </row>
    <row r="137" customFormat="false" ht="8.45" hidden="false" customHeight="true" outlineLevel="0" collapsed="false">
      <c r="I137" s="3"/>
    </row>
    <row r="138" customFormat="false" ht="8.45" hidden="false" customHeight="true" outlineLevel="0" collapsed="false">
      <c r="I138" s="3"/>
    </row>
    <row r="139" customFormat="false" ht="8.45" hidden="false" customHeight="true" outlineLevel="0" collapsed="false">
      <c r="I139" s="3"/>
    </row>
    <row r="140" customFormat="false" ht="11.1" hidden="false" customHeight="true" outlineLevel="0" collapsed="false">
      <c r="I140" s="3"/>
    </row>
    <row r="141" customFormat="false" ht="8.45" hidden="false" customHeight="true" outlineLevel="0" collapsed="false">
      <c r="I141" s="3"/>
    </row>
    <row r="142" customFormat="false" ht="8.45" hidden="false" customHeight="true" outlineLevel="0" collapsed="false">
      <c r="I142" s="3"/>
    </row>
    <row r="143" customFormat="false" ht="11.1" hidden="false" customHeight="true" outlineLevel="0" collapsed="false">
      <c r="I143" s="3"/>
    </row>
    <row r="144" customFormat="false" ht="8.45" hidden="false" customHeight="true" outlineLevel="0" collapsed="false">
      <c r="I144" s="3"/>
    </row>
    <row r="145" customFormat="false" ht="8.45" hidden="false" customHeight="true" outlineLevel="0" collapsed="false">
      <c r="I145" s="3"/>
    </row>
    <row r="146" customFormat="false" ht="12.75" hidden="false" customHeight="false" outlineLevel="0" collapsed="false">
      <c r="I146" s="3"/>
    </row>
    <row r="147" customFormat="false" ht="12" hidden="false" customHeight="true" outlineLevel="0" collapsed="false">
      <c r="I147" s="3"/>
    </row>
    <row r="148" customFormat="false" ht="11.1" hidden="false" customHeight="true" outlineLevel="0" collapsed="false">
      <c r="I148" s="3"/>
    </row>
    <row r="149" customFormat="false" ht="11.1" hidden="false" customHeight="true" outlineLevel="0" collapsed="false">
      <c r="I149" s="3"/>
    </row>
    <row r="150" customFormat="false" ht="12" hidden="false" customHeight="true" outlineLevel="0" collapsed="false">
      <c r="I150" s="3"/>
    </row>
    <row r="151" customFormat="false" ht="11.1" hidden="false" customHeight="true" outlineLevel="0" collapsed="false">
      <c r="I151" s="3"/>
    </row>
    <row r="152" customFormat="false" ht="12" hidden="false" customHeight="true" outlineLevel="0" collapsed="false">
      <c r="I152" s="3"/>
    </row>
    <row r="153" customFormat="false" ht="9.95" hidden="false" customHeight="true" outlineLevel="0" collapsed="false">
      <c r="I153" s="3"/>
    </row>
    <row r="154" customFormat="false" ht="9.95" hidden="false" customHeight="true" outlineLevel="0" collapsed="false">
      <c r="I154" s="3"/>
    </row>
    <row r="155" customFormat="false" ht="9.95" hidden="false" customHeight="true" outlineLevel="0" collapsed="false">
      <c r="I155" s="3"/>
    </row>
    <row r="156" customFormat="false" ht="12.75" hidden="false" customHeight="false" outlineLevel="0" collapsed="false">
      <c r="I156" s="3"/>
    </row>
    <row r="157" customFormat="false" ht="9.95" hidden="false" customHeight="true" outlineLevel="0" collapsed="false">
      <c r="I157" s="3"/>
    </row>
    <row r="158" customFormat="false" ht="12.75" hidden="false" customHeight="false" outlineLevel="0" collapsed="false">
      <c r="I158" s="3"/>
    </row>
    <row r="159" customFormat="false" ht="8.45" hidden="false" customHeight="true" outlineLevel="0" collapsed="false">
      <c r="I159" s="3"/>
    </row>
    <row r="160" customFormat="false" ht="11.1" hidden="false" customHeight="true" outlineLevel="0" collapsed="false">
      <c r="I160" s="3"/>
    </row>
    <row r="161" customFormat="false" ht="8.45" hidden="false" customHeight="true" outlineLevel="0" collapsed="false">
      <c r="I161" s="3"/>
    </row>
    <row r="162" customFormat="false" ht="11.1" hidden="false" customHeight="true" outlineLevel="0" collapsed="false">
      <c r="I162" s="3"/>
    </row>
    <row r="163" customFormat="false" ht="8.45" hidden="false" customHeight="true" outlineLevel="0" collapsed="false">
      <c r="I163" s="3"/>
    </row>
    <row r="164" customFormat="false" ht="11.1" hidden="false" customHeight="true" outlineLevel="0" collapsed="false">
      <c r="I164" s="3"/>
    </row>
    <row r="165" customFormat="false" ht="12.75" hidden="false" customHeight="false" outlineLevel="0" collapsed="false">
      <c r="I165" s="3"/>
    </row>
    <row r="166" customFormat="false" ht="11.1" hidden="false" customHeight="true" outlineLevel="0" collapsed="false">
      <c r="I166" s="3"/>
    </row>
    <row r="167" customFormat="false" ht="9.95" hidden="false" customHeight="true" outlineLevel="0" collapsed="false">
      <c r="I167" s="3"/>
    </row>
    <row r="168" customFormat="false" ht="8.45" hidden="false" customHeight="true" outlineLevel="0" collapsed="false">
      <c r="I168" s="3"/>
    </row>
    <row r="169" customFormat="false" ht="8.45" hidden="false" customHeight="true" outlineLevel="0" collapsed="false">
      <c r="I169" s="3"/>
    </row>
    <row r="170" customFormat="false" ht="11.1" hidden="false" customHeight="true" outlineLevel="0" collapsed="false">
      <c r="I170" s="3"/>
    </row>
    <row r="171" customFormat="false" ht="11.1" hidden="false" customHeight="true" outlineLevel="0" collapsed="false">
      <c r="I171" s="3"/>
    </row>
    <row r="172" customFormat="false" ht="12.75" hidden="false" customHeight="false" outlineLevel="0" collapsed="false">
      <c r="I172" s="3"/>
    </row>
    <row r="173" customFormat="false" ht="9.95" hidden="false" customHeight="true" outlineLevel="0" collapsed="false">
      <c r="I173" s="3"/>
    </row>
    <row r="174" customFormat="false" ht="9.95" hidden="false" customHeight="true" outlineLevel="0" collapsed="false">
      <c r="I174" s="3"/>
    </row>
    <row r="175" customFormat="false" ht="9.95" hidden="false" customHeight="true" outlineLevel="0" collapsed="false">
      <c r="I175" s="3"/>
    </row>
    <row r="176" customFormat="false" ht="11.1" hidden="false" customHeight="true" outlineLevel="0" collapsed="false">
      <c r="I176" s="3"/>
    </row>
    <row r="177" customFormat="false" ht="11.1" hidden="false" customHeight="true" outlineLevel="0" collapsed="false">
      <c r="I177" s="3"/>
    </row>
    <row r="178" customFormat="false" ht="11.1" hidden="false" customHeight="true" outlineLevel="0" collapsed="false">
      <c r="I178" s="3"/>
    </row>
    <row r="179" customFormat="false" ht="11.1" hidden="false" customHeight="true" outlineLevel="0" collapsed="false">
      <c r="I179" s="3"/>
    </row>
    <row r="180" customFormat="false" ht="8.45" hidden="false" customHeight="true" outlineLevel="0" collapsed="false">
      <c r="I180" s="3"/>
    </row>
    <row r="181" customFormat="false" ht="8.45" hidden="false" customHeight="true" outlineLevel="0" collapsed="false">
      <c r="I181" s="3"/>
    </row>
    <row r="182" customFormat="false" ht="11.1" hidden="false" customHeight="true" outlineLevel="0" collapsed="false">
      <c r="I182" s="3"/>
    </row>
    <row r="183" customFormat="false" ht="8.45" hidden="false" customHeight="true" outlineLevel="0" collapsed="false">
      <c r="I183" s="3"/>
    </row>
    <row r="184" customFormat="false" ht="8.45" hidden="false" customHeight="true" outlineLevel="0" collapsed="false">
      <c r="I184" s="3"/>
    </row>
    <row r="185" customFormat="false" ht="11.1" hidden="false" customHeight="true" outlineLevel="0" collapsed="false">
      <c r="I185" s="3"/>
    </row>
    <row r="186" customFormat="false" ht="8.45" hidden="false" customHeight="true" outlineLevel="0" collapsed="false">
      <c r="I186" s="3"/>
    </row>
    <row r="187" customFormat="false" ht="11.1" hidden="false" customHeight="true" outlineLevel="0" collapsed="false">
      <c r="I187" s="3"/>
    </row>
    <row r="188" customFormat="false" ht="8.45" hidden="false" customHeight="true" outlineLevel="0" collapsed="false">
      <c r="I188" s="3"/>
    </row>
    <row r="189" customFormat="false" ht="8.45" hidden="false" customHeight="true" outlineLevel="0" collapsed="false">
      <c r="I189" s="3"/>
    </row>
    <row r="190" customFormat="false" ht="11.1" hidden="false" customHeight="true" outlineLevel="0" collapsed="false">
      <c r="I190" s="3"/>
    </row>
    <row r="191" customFormat="false" ht="8.45" hidden="false" customHeight="true" outlineLevel="0" collapsed="false">
      <c r="I191" s="3"/>
    </row>
    <row r="192" customFormat="false" ht="8.45" hidden="false" customHeight="true" outlineLevel="0" collapsed="false">
      <c r="I192" s="3"/>
    </row>
    <row r="193" customFormat="false" ht="12.75" hidden="false" customHeight="false" outlineLevel="0" collapsed="false">
      <c r="I193" s="3"/>
    </row>
    <row r="194" customFormat="false" ht="8.45" hidden="false" customHeight="true" outlineLevel="0" collapsed="false">
      <c r="I194" s="3"/>
    </row>
    <row r="195" customFormat="false" ht="8.45" hidden="false" customHeight="true" outlineLevel="0" collapsed="false">
      <c r="I195" s="3"/>
    </row>
    <row r="196" customFormat="false" ht="8.45" hidden="false" customHeight="true" outlineLevel="0" collapsed="false">
      <c r="I196" s="3"/>
    </row>
    <row r="197" customFormat="false" ht="8.45" hidden="false" customHeight="true" outlineLevel="0" collapsed="false">
      <c r="I197" s="3"/>
    </row>
    <row r="198" customFormat="false" ht="11.1" hidden="false" customHeight="true" outlineLevel="0" collapsed="false">
      <c r="I198" s="3"/>
    </row>
    <row r="199" customFormat="false" ht="8.45" hidden="false" customHeight="true" outlineLevel="0" collapsed="false">
      <c r="I199" s="3"/>
    </row>
    <row r="200" customFormat="false" ht="8.45" hidden="false" customHeight="true" outlineLevel="0" collapsed="false">
      <c r="I200" s="3"/>
    </row>
    <row r="201" customFormat="false" ht="12.75" hidden="false" customHeight="false" outlineLevel="0" collapsed="false">
      <c r="I201" s="3"/>
    </row>
    <row r="202" customFormat="false" ht="8.45" hidden="false" customHeight="true" outlineLevel="0" collapsed="false">
      <c r="I202" s="3"/>
    </row>
    <row r="203" customFormat="false" ht="8.45" hidden="false" customHeight="true" outlineLevel="0" collapsed="false">
      <c r="I203" s="3"/>
    </row>
    <row r="204" customFormat="false" ht="11.1" hidden="false" customHeight="true" outlineLevel="0" collapsed="false">
      <c r="I204" s="3"/>
    </row>
    <row r="205" customFormat="false" ht="11.1" hidden="false" customHeight="true" outlineLevel="0" collapsed="false">
      <c r="I205" s="3"/>
    </row>
    <row r="206" customFormat="false" ht="11.1" hidden="false" customHeight="true" outlineLevel="0" collapsed="false">
      <c r="I206" s="3"/>
    </row>
    <row r="207" customFormat="false" ht="11.1" hidden="false" customHeight="true" outlineLevel="0" collapsed="false">
      <c r="I207" s="3"/>
    </row>
    <row r="208" customFormat="false" ht="9.95" hidden="false" customHeight="true" outlineLevel="0" collapsed="false">
      <c r="I208" s="3"/>
    </row>
    <row r="209" customFormat="false" ht="11.1" hidden="false" customHeight="true" outlineLevel="0" collapsed="false">
      <c r="I209" s="3"/>
    </row>
    <row r="210" customFormat="false" ht="9.95" hidden="false" customHeight="true" outlineLevel="0" collapsed="false">
      <c r="I210" s="3"/>
    </row>
    <row r="211" customFormat="false" ht="12.75" hidden="false" customHeight="false" outlineLevel="0" collapsed="false">
      <c r="I211" s="3"/>
    </row>
    <row r="212" customFormat="false" ht="12.75" hidden="false" customHeight="false" outlineLevel="0" collapsed="false">
      <c r="C212" s="522" t="n">
        <v>0</v>
      </c>
      <c r="R212" s="523"/>
    </row>
    <row r="213" customFormat="false" ht="12.75" hidden="false" customHeight="false" outlineLevel="0" collapsed="false">
      <c r="R213" s="523"/>
    </row>
    <row r="214" customFormat="false" ht="12.75" hidden="false" customHeight="false" outlineLevel="0" collapsed="false">
      <c r="R214" s="523"/>
    </row>
    <row r="215" customFormat="false" ht="12.75" hidden="false" customHeight="false" outlineLevel="0" collapsed="false">
      <c r="R215" s="523"/>
    </row>
    <row r="216" customFormat="false" ht="12.75" hidden="false" customHeight="false" outlineLevel="0" collapsed="false">
      <c r="R216" s="523"/>
    </row>
    <row r="217" customFormat="false" ht="12.75" hidden="false" customHeight="false" outlineLevel="0" collapsed="false">
      <c r="R217" s="523"/>
    </row>
    <row r="218" customFormat="false" ht="12.75" hidden="false" customHeight="false" outlineLevel="0" collapsed="false">
      <c r="R218" s="523"/>
    </row>
    <row r="219" customFormat="false" ht="12.75" hidden="false" customHeight="false" outlineLevel="0" collapsed="false">
      <c r="R219" s="523"/>
    </row>
    <row r="220" customFormat="false" ht="12.75" hidden="false" customHeight="false" outlineLevel="0" collapsed="false">
      <c r="R220" s="523"/>
    </row>
    <row r="221" customFormat="false" ht="12.75" hidden="false" customHeight="false" outlineLevel="0" collapsed="false">
      <c r="R221" s="523"/>
    </row>
    <row r="222" customFormat="false" ht="12.75" hidden="false" customHeight="false" outlineLevel="0" collapsed="false">
      <c r="R222" s="523"/>
    </row>
    <row r="223" customFormat="false" ht="12.75" hidden="false" customHeight="false" outlineLevel="0" collapsed="false">
      <c r="R223" s="523"/>
    </row>
    <row r="224" customFormat="false" ht="12.75" hidden="false" customHeight="false" outlineLevel="0" collapsed="false">
      <c r="R224" s="523"/>
    </row>
    <row r="225" customFormat="false" ht="12.75" hidden="false" customHeight="false" outlineLevel="0" collapsed="false">
      <c r="R225" s="523"/>
    </row>
    <row r="226" customFormat="false" ht="12.75" hidden="false" customHeight="false" outlineLevel="0" collapsed="false">
      <c r="R226" s="523"/>
    </row>
    <row r="227" customFormat="false" ht="12.75" hidden="false" customHeight="false" outlineLevel="0" collapsed="false">
      <c r="R227" s="523"/>
    </row>
    <row r="228" customFormat="false" ht="12.75" hidden="false" customHeight="false" outlineLevel="0" collapsed="false">
      <c r="R228" s="523"/>
    </row>
    <row r="229" customFormat="false" ht="12.75" hidden="false" customHeight="false" outlineLevel="0" collapsed="false">
      <c r="R229" s="523"/>
    </row>
    <row r="230" customFormat="false" ht="12.75" hidden="false" customHeight="false" outlineLevel="0" collapsed="false">
      <c r="R230" s="523"/>
    </row>
    <row r="231" customFormat="false" ht="12.75" hidden="false" customHeight="false" outlineLevel="0" collapsed="false">
      <c r="R231" s="523"/>
    </row>
  </sheetData>
  <mergeCells count="41">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AD4:AF4"/>
    <mergeCell ref="AG4:AG7"/>
    <mergeCell ref="AH4:AH7"/>
    <mergeCell ref="AK4:AK7"/>
    <mergeCell ref="F5:F7"/>
    <mergeCell ref="I5:I7"/>
    <mergeCell ref="J5:L5"/>
    <mergeCell ref="V5:V7"/>
    <mergeCell ref="W5:Y5"/>
    <mergeCell ref="Z5:Z7"/>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42" useFirstPageNumber="true" horizontalDpi="300" verticalDpi="300" copies="1"/>
  <headerFooter differentFirst="false" differentOddEven="false">
    <oddHeader/>
    <oddFooter/>
  </headerFooter>
  <colBreaks count="3" manualBreakCount="3">
    <brk id="7" man="true" max="65535" min="0"/>
    <brk id="19" man="true" max="65535" min="0"/>
    <brk id="2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40.7"/>
    <col collapsed="false" customWidth="true" hidden="false" outlineLevel="0" max="3" min="3" style="3" width="7.7"/>
    <col collapsed="false" customWidth="true" hidden="false" outlineLevel="0" max="8" min="4" style="3" width="15.7"/>
    <col collapsed="false" customWidth="true" hidden="false" outlineLevel="0" max="9" min="9" style="3" width="11.56"/>
    <col collapsed="false" customWidth="true" hidden="false" outlineLevel="0" max="10" min="10" style="162" width="11.56"/>
    <col collapsed="false" customWidth="true" hidden="false" outlineLevel="0" max="19" min="11" style="3" width="11.56"/>
    <col collapsed="false" customWidth="true" hidden="false" outlineLevel="0" max="21" min="20" style="3" width="4.7"/>
    <col collapsed="false" customWidth="true" hidden="false" outlineLevel="0" max="22" min="22" style="3" width="40.7"/>
    <col collapsed="false" customWidth="true" hidden="false" outlineLevel="0" max="23" min="23" style="3" width="7.7"/>
    <col collapsed="false" customWidth="true" hidden="false" outlineLevel="0" max="31" min="24" style="3" width="9.85"/>
    <col collapsed="false" customWidth="true" hidden="false" outlineLevel="0" max="39" min="32" style="3" width="15.99"/>
    <col collapsed="false" customWidth="true" hidden="false" outlineLevel="0" max="40" min="40" style="3" width="4.7"/>
    <col collapsed="false" customWidth="true" hidden="false" outlineLevel="0" max="41" min="41" style="150" width="16.7"/>
    <col collapsed="false" customWidth="false" hidden="false" outlineLevel="0" max="217" min="42" style="150" width="10.99"/>
    <col collapsed="false" customWidth="false" hidden="false" outlineLevel="0" max="257" min="218" style="3" width="10.99"/>
  </cols>
  <sheetData>
    <row r="1" s="527" customFormat="true" ht="18.75" hidden="false" customHeight="true" outlineLevel="0" collapsed="false">
      <c r="A1" s="524" t="s">
        <v>331</v>
      </c>
      <c r="B1" s="525"/>
      <c r="C1" s="525"/>
      <c r="D1" s="525"/>
      <c r="E1" s="525"/>
      <c r="F1" s="525"/>
      <c r="G1" s="525"/>
      <c r="H1" s="524"/>
      <c r="I1" s="524" t="s">
        <v>331</v>
      </c>
      <c r="J1" s="525"/>
      <c r="K1" s="525"/>
      <c r="L1" s="525"/>
      <c r="M1" s="525"/>
      <c r="N1" s="525"/>
      <c r="O1" s="525"/>
      <c r="P1" s="525"/>
      <c r="Q1" s="525"/>
      <c r="R1" s="525"/>
      <c r="S1" s="525"/>
      <c r="T1" s="525"/>
      <c r="U1" s="524" t="s">
        <v>331</v>
      </c>
      <c r="V1" s="525"/>
      <c r="W1" s="525"/>
      <c r="X1" s="525"/>
      <c r="Y1" s="525"/>
      <c r="Z1" s="525"/>
      <c r="AA1" s="525"/>
      <c r="AB1" s="525"/>
      <c r="AC1" s="525"/>
      <c r="AD1" s="525"/>
      <c r="AE1" s="524"/>
      <c r="AF1" s="524" t="s">
        <v>331</v>
      </c>
      <c r="AG1" s="525"/>
      <c r="AH1" s="525"/>
      <c r="AI1" s="525"/>
      <c r="AJ1" s="525"/>
      <c r="AK1" s="525"/>
      <c r="AL1" s="525"/>
      <c r="AM1" s="525"/>
      <c r="AN1" s="525"/>
      <c r="AO1" s="526"/>
      <c r="AP1" s="526"/>
      <c r="AQ1" s="526"/>
      <c r="AR1" s="526"/>
      <c r="AS1" s="526"/>
      <c r="AT1" s="526"/>
      <c r="AU1" s="526"/>
      <c r="AV1" s="526"/>
      <c r="AW1" s="526"/>
      <c r="AX1" s="526"/>
      <c r="AY1" s="526"/>
      <c r="AZ1" s="526"/>
      <c r="BA1" s="526"/>
      <c r="BB1" s="526"/>
      <c r="BC1" s="526"/>
      <c r="BD1" s="526"/>
      <c r="BE1" s="526"/>
      <c r="BF1" s="526"/>
      <c r="BG1" s="526"/>
      <c r="BH1" s="526"/>
      <c r="BI1" s="526"/>
      <c r="BJ1" s="526"/>
      <c r="BK1" s="526"/>
      <c r="BL1" s="526"/>
      <c r="BM1" s="526"/>
      <c r="BN1" s="526"/>
      <c r="BO1" s="526"/>
      <c r="BP1" s="526"/>
      <c r="BQ1" s="526"/>
      <c r="BR1" s="526"/>
      <c r="BS1" s="526"/>
      <c r="BT1" s="526"/>
      <c r="BU1" s="526"/>
      <c r="BV1" s="526"/>
      <c r="BW1" s="526"/>
      <c r="BX1" s="526"/>
      <c r="BY1" s="526"/>
      <c r="BZ1" s="526"/>
      <c r="CA1" s="526"/>
      <c r="CB1" s="526"/>
      <c r="CC1" s="526"/>
      <c r="CD1" s="526"/>
      <c r="CE1" s="526"/>
      <c r="CF1" s="526"/>
      <c r="CG1" s="526"/>
      <c r="CH1" s="526"/>
      <c r="CI1" s="526"/>
      <c r="CJ1" s="526"/>
      <c r="CK1" s="526"/>
      <c r="CL1" s="526"/>
      <c r="CM1" s="526"/>
      <c r="CN1" s="526"/>
      <c r="CO1" s="526"/>
      <c r="CP1" s="526"/>
      <c r="CQ1" s="526"/>
      <c r="CR1" s="526"/>
      <c r="CS1" s="526"/>
      <c r="CT1" s="526"/>
      <c r="CU1" s="526"/>
      <c r="CV1" s="526"/>
      <c r="CW1" s="526"/>
      <c r="CX1" s="526"/>
      <c r="CY1" s="526"/>
      <c r="CZ1" s="526"/>
      <c r="DA1" s="526"/>
      <c r="DB1" s="526"/>
      <c r="DC1" s="526"/>
      <c r="DD1" s="526"/>
      <c r="DE1" s="526"/>
      <c r="DF1" s="526"/>
      <c r="DG1" s="526"/>
      <c r="DH1" s="526"/>
      <c r="DI1" s="526"/>
      <c r="DJ1" s="526"/>
      <c r="DK1" s="526"/>
      <c r="DL1" s="526"/>
      <c r="DM1" s="526"/>
      <c r="DN1" s="526"/>
      <c r="DO1" s="526"/>
      <c r="DP1" s="526"/>
      <c r="DQ1" s="526"/>
      <c r="DR1" s="526"/>
      <c r="DS1" s="526"/>
      <c r="DT1" s="526"/>
      <c r="DU1" s="526"/>
      <c r="DV1" s="526"/>
      <c r="DW1" s="526"/>
      <c r="DX1" s="526"/>
      <c r="DY1" s="526"/>
      <c r="DZ1" s="526"/>
      <c r="EA1" s="526"/>
      <c r="EB1" s="526"/>
      <c r="EC1" s="526"/>
      <c r="ED1" s="526"/>
      <c r="EE1" s="526"/>
      <c r="EF1" s="526"/>
      <c r="EG1" s="526"/>
      <c r="EH1" s="526"/>
      <c r="EI1" s="526"/>
      <c r="EJ1" s="526"/>
      <c r="EK1" s="526"/>
      <c r="EL1" s="526"/>
      <c r="EM1" s="526"/>
      <c r="EN1" s="526"/>
      <c r="EO1" s="526"/>
      <c r="EP1" s="526"/>
      <c r="EQ1" s="526"/>
      <c r="ER1" s="526"/>
      <c r="ES1" s="526"/>
      <c r="ET1" s="526"/>
      <c r="EU1" s="526"/>
      <c r="EV1" s="526"/>
      <c r="EW1" s="526"/>
      <c r="EX1" s="526"/>
      <c r="EY1" s="526"/>
      <c r="EZ1" s="526"/>
      <c r="FA1" s="526"/>
      <c r="FB1" s="526"/>
      <c r="FC1" s="526"/>
      <c r="FD1" s="526"/>
      <c r="FE1" s="526"/>
      <c r="FF1" s="526"/>
      <c r="FG1" s="526"/>
      <c r="FH1" s="526"/>
      <c r="FI1" s="526"/>
      <c r="FJ1" s="526"/>
      <c r="FK1" s="526"/>
      <c r="FL1" s="526"/>
      <c r="FM1" s="526"/>
      <c r="FN1" s="526"/>
      <c r="FO1" s="526"/>
      <c r="FP1" s="526"/>
      <c r="FQ1" s="526"/>
      <c r="FR1" s="526"/>
      <c r="FS1" s="526"/>
      <c r="FT1" s="526"/>
      <c r="FU1" s="526"/>
      <c r="FV1" s="526"/>
      <c r="FW1" s="526"/>
      <c r="FX1" s="526"/>
      <c r="FY1" s="526"/>
      <c r="FZ1" s="526"/>
      <c r="GA1" s="526"/>
      <c r="GB1" s="526"/>
      <c r="GC1" s="526"/>
      <c r="GD1" s="526"/>
      <c r="GE1" s="526"/>
      <c r="GF1" s="526"/>
      <c r="GG1" s="526"/>
      <c r="GH1" s="526"/>
      <c r="GI1" s="526"/>
      <c r="GJ1" s="526"/>
      <c r="GK1" s="526"/>
      <c r="GL1" s="526"/>
      <c r="GM1" s="526"/>
      <c r="GN1" s="526"/>
      <c r="GO1" s="526"/>
      <c r="GP1" s="526"/>
      <c r="GQ1" s="526"/>
      <c r="GR1" s="526"/>
      <c r="GS1" s="526"/>
      <c r="GT1" s="526"/>
      <c r="GU1" s="526"/>
      <c r="GV1" s="526"/>
      <c r="GW1" s="526"/>
      <c r="GX1" s="526"/>
      <c r="GY1" s="526"/>
      <c r="GZ1" s="526"/>
      <c r="HA1" s="526"/>
      <c r="HB1" s="526"/>
      <c r="HC1" s="526"/>
      <c r="HD1" s="526"/>
      <c r="HE1" s="526"/>
      <c r="HF1" s="526"/>
      <c r="HG1" s="526"/>
      <c r="HH1" s="526"/>
      <c r="HI1" s="526"/>
    </row>
    <row r="2" s="527" customFormat="true" ht="15.75" hidden="false" customHeight="false" outlineLevel="0" collapsed="false">
      <c r="A2" s="528" t="s">
        <v>705</v>
      </c>
      <c r="B2" s="525"/>
      <c r="C2" s="525"/>
      <c r="D2" s="525"/>
      <c r="E2" s="525"/>
      <c r="F2" s="525"/>
      <c r="G2" s="525"/>
      <c r="H2" s="528"/>
      <c r="I2" s="528" t="s">
        <v>705</v>
      </c>
      <c r="J2" s="529"/>
      <c r="K2" s="525"/>
      <c r="L2" s="525"/>
      <c r="M2" s="525"/>
      <c r="N2" s="525"/>
      <c r="O2" s="525"/>
      <c r="P2" s="525"/>
      <c r="Q2" s="525"/>
      <c r="R2" s="525"/>
      <c r="S2" s="525"/>
      <c r="T2" s="525"/>
      <c r="U2" s="528" t="s">
        <v>706</v>
      </c>
      <c r="V2" s="525"/>
      <c r="W2" s="525"/>
      <c r="X2" s="525"/>
      <c r="Y2" s="525"/>
      <c r="Z2" s="525"/>
      <c r="AA2" s="525"/>
      <c r="AB2" s="525"/>
      <c r="AC2" s="525"/>
      <c r="AD2" s="528"/>
      <c r="AE2" s="529"/>
      <c r="AF2" s="528" t="s">
        <v>706</v>
      </c>
      <c r="AG2" s="529"/>
      <c r="AH2" s="525"/>
      <c r="AI2" s="525"/>
      <c r="AJ2" s="525"/>
      <c r="AK2" s="525"/>
      <c r="AL2" s="525"/>
      <c r="AM2" s="525"/>
      <c r="AN2" s="525"/>
      <c r="AO2" s="526"/>
      <c r="AP2" s="526"/>
      <c r="AQ2" s="526"/>
      <c r="AR2" s="526"/>
      <c r="AS2" s="526"/>
      <c r="AT2" s="526"/>
      <c r="AU2" s="526"/>
      <c r="AV2" s="526"/>
      <c r="AW2" s="526"/>
      <c r="AX2" s="526"/>
      <c r="AY2" s="526"/>
      <c r="AZ2" s="526"/>
      <c r="BA2" s="526"/>
      <c r="BB2" s="526"/>
      <c r="BC2" s="526"/>
      <c r="BD2" s="526"/>
      <c r="BE2" s="526"/>
      <c r="BF2" s="526"/>
      <c r="BG2" s="526"/>
      <c r="BH2" s="526"/>
      <c r="BI2" s="526"/>
      <c r="BJ2" s="526"/>
      <c r="BK2" s="526"/>
      <c r="BL2" s="526"/>
      <c r="BM2" s="526"/>
      <c r="BN2" s="526"/>
      <c r="BO2" s="526"/>
      <c r="BP2" s="526"/>
      <c r="BQ2" s="526"/>
      <c r="BR2" s="526"/>
      <c r="BS2" s="526"/>
      <c r="BT2" s="526"/>
      <c r="BU2" s="526"/>
      <c r="BV2" s="526"/>
      <c r="BW2" s="526"/>
      <c r="BX2" s="526"/>
      <c r="BY2" s="526"/>
      <c r="BZ2" s="526"/>
      <c r="CA2" s="526"/>
      <c r="CB2" s="526"/>
      <c r="CC2" s="526"/>
      <c r="CD2" s="526"/>
      <c r="CE2" s="526"/>
      <c r="CF2" s="526"/>
      <c r="CG2" s="526"/>
      <c r="CH2" s="526"/>
      <c r="CI2" s="526"/>
      <c r="CJ2" s="526"/>
      <c r="CK2" s="526"/>
      <c r="CL2" s="526"/>
      <c r="CM2" s="526"/>
      <c r="CN2" s="526"/>
      <c r="CO2" s="526"/>
      <c r="CP2" s="526"/>
      <c r="CQ2" s="526"/>
      <c r="CR2" s="526"/>
      <c r="CS2" s="526"/>
      <c r="CT2" s="526"/>
      <c r="CU2" s="526"/>
      <c r="CV2" s="526"/>
      <c r="CW2" s="526"/>
      <c r="CX2" s="526"/>
      <c r="CY2" s="526"/>
      <c r="CZ2" s="526"/>
      <c r="DA2" s="526"/>
      <c r="DB2" s="526"/>
      <c r="DC2" s="526"/>
      <c r="DD2" s="526"/>
      <c r="DE2" s="526"/>
      <c r="DF2" s="526"/>
      <c r="DG2" s="526"/>
      <c r="DH2" s="526"/>
      <c r="DI2" s="526"/>
      <c r="DJ2" s="526"/>
      <c r="DK2" s="526"/>
      <c r="DL2" s="526"/>
      <c r="DM2" s="526"/>
      <c r="DN2" s="526"/>
      <c r="DO2" s="526"/>
      <c r="DP2" s="526"/>
      <c r="DQ2" s="526"/>
      <c r="DR2" s="526"/>
      <c r="DS2" s="526"/>
      <c r="DT2" s="526"/>
      <c r="DU2" s="526"/>
      <c r="DV2" s="526"/>
      <c r="DW2" s="526"/>
      <c r="DX2" s="526"/>
      <c r="DY2" s="526"/>
      <c r="DZ2" s="526"/>
      <c r="EA2" s="526"/>
      <c r="EB2" s="526"/>
      <c r="EC2" s="526"/>
      <c r="ED2" s="526"/>
      <c r="EE2" s="526"/>
      <c r="EF2" s="526"/>
      <c r="EG2" s="526"/>
      <c r="EH2" s="526"/>
      <c r="EI2" s="526"/>
      <c r="EJ2" s="526"/>
      <c r="EK2" s="526"/>
      <c r="EL2" s="526"/>
      <c r="EM2" s="526"/>
      <c r="EN2" s="526"/>
      <c r="EO2" s="526"/>
      <c r="EP2" s="526"/>
      <c r="EQ2" s="526"/>
      <c r="ER2" s="526"/>
      <c r="ES2" s="526"/>
      <c r="ET2" s="526"/>
      <c r="EU2" s="526"/>
      <c r="EV2" s="526"/>
      <c r="EW2" s="526"/>
      <c r="EX2" s="526"/>
      <c r="EY2" s="526"/>
      <c r="EZ2" s="526"/>
      <c r="FA2" s="526"/>
      <c r="FB2" s="526"/>
      <c r="FC2" s="526"/>
      <c r="FD2" s="526"/>
      <c r="FE2" s="526"/>
      <c r="FF2" s="526"/>
      <c r="FG2" s="526"/>
      <c r="FH2" s="526"/>
      <c r="FI2" s="526"/>
      <c r="FJ2" s="526"/>
      <c r="FK2" s="526"/>
      <c r="FL2" s="526"/>
      <c r="FM2" s="526"/>
      <c r="FN2" s="526"/>
      <c r="FO2" s="526"/>
      <c r="FP2" s="526"/>
      <c r="FQ2" s="526"/>
      <c r="FR2" s="526"/>
      <c r="FS2" s="526"/>
      <c r="FT2" s="526"/>
      <c r="FU2" s="526"/>
      <c r="FV2" s="526"/>
      <c r="FW2" s="526"/>
      <c r="FX2" s="526"/>
      <c r="FY2" s="526"/>
      <c r="FZ2" s="526"/>
      <c r="GA2" s="526"/>
      <c r="GB2" s="526"/>
      <c r="GC2" s="526"/>
      <c r="GD2" s="526"/>
      <c r="GE2" s="526"/>
      <c r="GF2" s="526"/>
      <c r="GG2" s="526"/>
      <c r="GH2" s="526"/>
      <c r="GI2" s="526"/>
      <c r="GJ2" s="526"/>
      <c r="GK2" s="526"/>
      <c r="GL2" s="526"/>
      <c r="GM2" s="526"/>
      <c r="GN2" s="526"/>
      <c r="GO2" s="526"/>
      <c r="GP2" s="526"/>
      <c r="GQ2" s="526"/>
      <c r="GR2" s="526"/>
      <c r="GS2" s="526"/>
      <c r="GT2" s="526"/>
      <c r="GU2" s="526"/>
      <c r="GV2" s="526"/>
      <c r="GW2" s="526"/>
      <c r="GX2" s="526"/>
      <c r="GY2" s="526"/>
      <c r="GZ2" s="526"/>
      <c r="HA2" s="526"/>
      <c r="HB2" s="526"/>
      <c r="HC2" s="526"/>
      <c r="HD2" s="526"/>
      <c r="HE2" s="526"/>
      <c r="HF2" s="526"/>
      <c r="HG2" s="526"/>
      <c r="HH2" s="526"/>
      <c r="HI2" s="526"/>
    </row>
    <row r="3" s="527" customFormat="true" ht="12.75" hidden="false" customHeight="false" outlineLevel="0" collapsed="false">
      <c r="A3" s="530"/>
      <c r="B3" s="530"/>
      <c r="C3" s="530"/>
      <c r="D3" s="530"/>
      <c r="E3" s="530"/>
      <c r="F3" s="530"/>
      <c r="G3" s="530"/>
      <c r="H3" s="531"/>
      <c r="I3" s="531"/>
      <c r="J3" s="531"/>
      <c r="K3" s="530"/>
      <c r="L3" s="530"/>
      <c r="M3" s="530"/>
      <c r="N3" s="530"/>
      <c r="O3" s="530"/>
      <c r="P3" s="530"/>
      <c r="Q3" s="530"/>
      <c r="R3" s="530"/>
      <c r="S3" s="530"/>
      <c r="T3" s="530"/>
      <c r="U3" s="530"/>
      <c r="V3" s="530"/>
      <c r="W3" s="530"/>
      <c r="X3" s="530"/>
      <c r="Y3" s="530"/>
      <c r="Z3" s="530"/>
      <c r="AA3" s="530"/>
      <c r="AB3" s="530"/>
      <c r="AC3" s="530"/>
      <c r="AD3" s="531"/>
      <c r="AE3" s="531"/>
      <c r="AF3" s="531"/>
      <c r="AG3" s="531"/>
      <c r="AH3" s="530"/>
      <c r="AI3" s="530"/>
      <c r="AJ3" s="530"/>
      <c r="AK3" s="530"/>
      <c r="AL3" s="530"/>
      <c r="AM3" s="530"/>
      <c r="AN3" s="530"/>
      <c r="AO3" s="526"/>
      <c r="AP3" s="526"/>
      <c r="AQ3" s="526"/>
      <c r="AR3" s="526"/>
      <c r="AS3" s="526"/>
      <c r="AT3" s="526"/>
      <c r="AU3" s="526"/>
      <c r="AV3" s="526"/>
      <c r="AW3" s="526"/>
      <c r="AX3" s="526"/>
      <c r="AY3" s="526"/>
      <c r="AZ3" s="526"/>
      <c r="BA3" s="526"/>
      <c r="BB3" s="526"/>
      <c r="BC3" s="526"/>
      <c r="BD3" s="526"/>
      <c r="BE3" s="526"/>
      <c r="BF3" s="526"/>
      <c r="BG3" s="526"/>
      <c r="BH3" s="526"/>
      <c r="BI3" s="526"/>
      <c r="BJ3" s="526"/>
      <c r="BK3" s="526"/>
      <c r="BL3" s="526"/>
      <c r="BM3" s="526"/>
      <c r="BN3" s="526"/>
      <c r="BO3" s="526"/>
      <c r="BP3" s="526"/>
      <c r="BQ3" s="526"/>
      <c r="BR3" s="526"/>
      <c r="BS3" s="526"/>
      <c r="BT3" s="526"/>
      <c r="BU3" s="526"/>
      <c r="BV3" s="526"/>
      <c r="BW3" s="526"/>
      <c r="BX3" s="526"/>
      <c r="BY3" s="526"/>
      <c r="BZ3" s="526"/>
      <c r="CA3" s="526"/>
      <c r="CB3" s="526"/>
      <c r="CC3" s="526"/>
      <c r="CD3" s="526"/>
      <c r="CE3" s="526"/>
      <c r="CF3" s="526"/>
      <c r="CG3" s="526"/>
      <c r="CH3" s="526"/>
      <c r="CI3" s="526"/>
      <c r="CJ3" s="526"/>
      <c r="CK3" s="526"/>
      <c r="CL3" s="526"/>
      <c r="CM3" s="526"/>
      <c r="CN3" s="526"/>
      <c r="CO3" s="526"/>
      <c r="CP3" s="526"/>
      <c r="CQ3" s="526"/>
      <c r="CR3" s="526"/>
      <c r="CS3" s="526"/>
      <c r="CT3" s="526"/>
      <c r="CU3" s="526"/>
      <c r="CV3" s="526"/>
      <c r="CW3" s="526"/>
      <c r="CX3" s="526"/>
      <c r="CY3" s="526"/>
      <c r="CZ3" s="526"/>
      <c r="DA3" s="526"/>
      <c r="DB3" s="526"/>
      <c r="DC3" s="526"/>
      <c r="DD3" s="526"/>
      <c r="DE3" s="526"/>
      <c r="DF3" s="526"/>
      <c r="DG3" s="526"/>
      <c r="DH3" s="526"/>
      <c r="DI3" s="526"/>
      <c r="DJ3" s="526"/>
      <c r="DK3" s="526"/>
      <c r="DL3" s="526"/>
      <c r="DM3" s="526"/>
      <c r="DN3" s="526"/>
      <c r="DO3" s="526"/>
      <c r="DP3" s="526"/>
      <c r="DQ3" s="526"/>
      <c r="DR3" s="526"/>
      <c r="DS3" s="526"/>
      <c r="DT3" s="526"/>
      <c r="DU3" s="526"/>
      <c r="DV3" s="526"/>
      <c r="DW3" s="526"/>
      <c r="DX3" s="526"/>
      <c r="DY3" s="526"/>
      <c r="DZ3" s="526"/>
      <c r="EA3" s="526"/>
      <c r="EB3" s="526"/>
      <c r="EC3" s="526"/>
      <c r="ED3" s="526"/>
      <c r="EE3" s="526"/>
      <c r="EF3" s="526"/>
      <c r="EG3" s="526"/>
      <c r="EH3" s="526"/>
      <c r="EI3" s="526"/>
      <c r="EJ3" s="526"/>
      <c r="EK3" s="526"/>
      <c r="EL3" s="526"/>
      <c r="EM3" s="526"/>
      <c r="EN3" s="526"/>
      <c r="EO3" s="526"/>
      <c r="EP3" s="526"/>
      <c r="EQ3" s="526"/>
      <c r="ER3" s="526"/>
      <c r="ES3" s="526"/>
      <c r="ET3" s="526"/>
      <c r="EU3" s="526"/>
      <c r="EV3" s="526"/>
      <c r="EW3" s="526"/>
      <c r="EX3" s="526"/>
      <c r="EY3" s="526"/>
      <c r="EZ3" s="526"/>
      <c r="FA3" s="526"/>
      <c r="FB3" s="526"/>
      <c r="FC3" s="526"/>
      <c r="FD3" s="526"/>
      <c r="FE3" s="526"/>
      <c r="FF3" s="526"/>
      <c r="FG3" s="526"/>
      <c r="FH3" s="526"/>
      <c r="FI3" s="526"/>
      <c r="FJ3" s="526"/>
      <c r="FK3" s="526"/>
      <c r="FL3" s="526"/>
      <c r="FM3" s="526"/>
      <c r="FN3" s="526"/>
      <c r="FO3" s="526"/>
      <c r="FP3" s="526"/>
      <c r="FQ3" s="526"/>
      <c r="FR3" s="526"/>
      <c r="FS3" s="526"/>
      <c r="FT3" s="526"/>
      <c r="FU3" s="526"/>
      <c r="FV3" s="526"/>
      <c r="FW3" s="526"/>
      <c r="FX3" s="526"/>
      <c r="FY3" s="526"/>
      <c r="FZ3" s="526"/>
      <c r="GA3" s="526"/>
      <c r="GB3" s="526"/>
      <c r="GC3" s="526"/>
      <c r="GD3" s="526"/>
      <c r="GE3" s="526"/>
      <c r="GF3" s="526"/>
      <c r="GG3" s="526"/>
      <c r="GH3" s="526"/>
      <c r="GI3" s="526"/>
      <c r="GJ3" s="526"/>
      <c r="GK3" s="526"/>
      <c r="GL3" s="526"/>
      <c r="GM3" s="526"/>
      <c r="GN3" s="526"/>
      <c r="GO3" s="526"/>
      <c r="GP3" s="526"/>
      <c r="GQ3" s="526"/>
      <c r="GR3" s="526"/>
      <c r="GS3" s="526"/>
      <c r="GT3" s="526"/>
      <c r="GU3" s="526"/>
      <c r="GV3" s="526"/>
      <c r="GW3" s="526"/>
      <c r="GX3" s="526"/>
      <c r="GY3" s="526"/>
      <c r="GZ3" s="526"/>
      <c r="HA3" s="526"/>
      <c r="HB3" s="526"/>
      <c r="HC3" s="526"/>
      <c r="HD3" s="526"/>
      <c r="HE3" s="526"/>
      <c r="HF3" s="526"/>
      <c r="HG3" s="526"/>
      <c r="HH3" s="526"/>
      <c r="HI3" s="526"/>
    </row>
    <row r="4" customFormat="false" ht="17.1" hidden="false" customHeight="true" outlineLevel="0" collapsed="false">
      <c r="A4" s="86" t="s">
        <v>137</v>
      </c>
      <c r="B4" s="532" t="s">
        <v>578</v>
      </c>
      <c r="C4" s="308" t="s">
        <v>579</v>
      </c>
      <c r="D4" s="171" t="s">
        <v>136</v>
      </c>
      <c r="E4" s="87" t="s">
        <v>455</v>
      </c>
      <c r="F4" s="171" t="s">
        <v>188</v>
      </c>
      <c r="G4" s="172" t="s">
        <v>189</v>
      </c>
      <c r="H4" s="173" t="s">
        <v>190</v>
      </c>
      <c r="I4" s="174" t="s">
        <v>191</v>
      </c>
      <c r="J4" s="171" t="s">
        <v>192</v>
      </c>
      <c r="K4" s="171"/>
      <c r="L4" s="171"/>
      <c r="M4" s="171"/>
      <c r="N4" s="171" t="s">
        <v>193</v>
      </c>
      <c r="O4" s="171" t="s">
        <v>194</v>
      </c>
      <c r="P4" s="171" t="s">
        <v>195</v>
      </c>
      <c r="Q4" s="171" t="s">
        <v>196</v>
      </c>
      <c r="R4" s="171" t="s">
        <v>197</v>
      </c>
      <c r="S4" s="210"/>
      <c r="T4" s="175" t="s">
        <v>137</v>
      </c>
      <c r="U4" s="86" t="s">
        <v>137</v>
      </c>
      <c r="V4" s="532" t="s">
        <v>578</v>
      </c>
      <c r="W4" s="308" t="s">
        <v>579</v>
      </c>
      <c r="X4" s="171" t="s">
        <v>199</v>
      </c>
      <c r="Y4" s="171"/>
      <c r="Z4" s="171"/>
      <c r="AA4" s="171"/>
      <c r="AB4" s="88" t="s">
        <v>200</v>
      </c>
      <c r="AC4" s="88"/>
      <c r="AD4" s="88"/>
      <c r="AE4" s="88"/>
      <c r="AF4" s="89" t="s">
        <v>201</v>
      </c>
      <c r="AG4" s="89"/>
      <c r="AH4" s="89"/>
      <c r="AI4" s="171" t="s">
        <v>202</v>
      </c>
      <c r="AJ4" s="171" t="s">
        <v>203</v>
      </c>
      <c r="AK4" s="210"/>
      <c r="AL4" s="210"/>
      <c r="AM4" s="171" t="s">
        <v>206</v>
      </c>
      <c r="AN4" s="99"/>
      <c r="AO4" s="91"/>
      <c r="AP4" s="91"/>
      <c r="AQ4" s="91"/>
      <c r="AR4" s="91"/>
      <c r="AS4" s="91"/>
      <c r="AT4" s="91"/>
      <c r="AU4" s="91"/>
      <c r="AV4" s="91"/>
      <c r="AW4" s="91"/>
    </row>
    <row r="5" customFormat="false" ht="17.1" hidden="false" customHeight="true" outlineLevel="0" collapsed="false">
      <c r="A5" s="86" t="s">
        <v>207</v>
      </c>
      <c r="B5" s="365" t="s">
        <v>580</v>
      </c>
      <c r="C5" s="308"/>
      <c r="D5" s="308"/>
      <c r="E5" s="87" t="s">
        <v>208</v>
      </c>
      <c r="F5" s="171"/>
      <c r="G5" s="171" t="s">
        <v>209</v>
      </c>
      <c r="H5" s="176" t="s">
        <v>210</v>
      </c>
      <c r="I5" s="174" t="s">
        <v>339</v>
      </c>
      <c r="J5" s="171" t="s">
        <v>209</v>
      </c>
      <c r="K5" s="171" t="s">
        <v>212</v>
      </c>
      <c r="L5" s="171"/>
      <c r="M5" s="171"/>
      <c r="N5" s="171"/>
      <c r="O5" s="171"/>
      <c r="P5" s="171"/>
      <c r="Q5" s="171"/>
      <c r="R5" s="171"/>
      <c r="S5" s="210" t="s">
        <v>264</v>
      </c>
      <c r="T5" s="175" t="s">
        <v>207</v>
      </c>
      <c r="U5" s="86" t="s">
        <v>207</v>
      </c>
      <c r="V5" s="365" t="s">
        <v>580</v>
      </c>
      <c r="W5" s="308"/>
      <c r="X5" s="87" t="s">
        <v>209</v>
      </c>
      <c r="Y5" s="171" t="s">
        <v>212</v>
      </c>
      <c r="Z5" s="171"/>
      <c r="AA5" s="171"/>
      <c r="AB5" s="87" t="s">
        <v>707</v>
      </c>
      <c r="AC5" s="88" t="s">
        <v>212</v>
      </c>
      <c r="AD5" s="88"/>
      <c r="AE5" s="88"/>
      <c r="AF5" s="89" t="s">
        <v>209</v>
      </c>
      <c r="AG5" s="171" t="s">
        <v>212</v>
      </c>
      <c r="AH5" s="171"/>
      <c r="AI5" s="171"/>
      <c r="AJ5" s="171"/>
      <c r="AK5" s="210" t="s">
        <v>214</v>
      </c>
      <c r="AL5" s="210" t="s">
        <v>215</v>
      </c>
      <c r="AM5" s="171"/>
      <c r="AN5" s="99" t="s">
        <v>207</v>
      </c>
      <c r="AO5" s="91"/>
      <c r="AP5" s="91"/>
      <c r="AQ5" s="91"/>
      <c r="AR5" s="91"/>
      <c r="AS5" s="91"/>
      <c r="AT5" s="91"/>
      <c r="AU5" s="91"/>
      <c r="AV5" s="91"/>
      <c r="AW5" s="91"/>
    </row>
    <row r="6" customFormat="false" ht="17.1" hidden="false" customHeight="true" outlineLevel="0" collapsed="false">
      <c r="A6" s="86" t="s">
        <v>216</v>
      </c>
      <c r="B6" s="365"/>
      <c r="C6" s="308"/>
      <c r="D6" s="308"/>
      <c r="E6" s="87" t="s">
        <v>217</v>
      </c>
      <c r="F6" s="171"/>
      <c r="G6" s="171"/>
      <c r="H6" s="88" t="s">
        <v>218</v>
      </c>
      <c r="I6" s="89" t="s">
        <v>219</v>
      </c>
      <c r="J6" s="171"/>
      <c r="K6" s="87" t="s">
        <v>220</v>
      </c>
      <c r="L6" s="87" t="s">
        <v>221</v>
      </c>
      <c r="M6" s="87" t="s">
        <v>222</v>
      </c>
      <c r="N6" s="171"/>
      <c r="O6" s="171"/>
      <c r="P6" s="171"/>
      <c r="Q6" s="171"/>
      <c r="R6" s="171"/>
      <c r="S6" s="210" t="s">
        <v>265</v>
      </c>
      <c r="T6" s="175" t="s">
        <v>216</v>
      </c>
      <c r="U6" s="86" t="s">
        <v>216</v>
      </c>
      <c r="V6" s="365"/>
      <c r="W6" s="308"/>
      <c r="X6" s="87"/>
      <c r="Y6" s="87" t="s">
        <v>223</v>
      </c>
      <c r="Z6" s="87" t="s">
        <v>224</v>
      </c>
      <c r="AA6" s="87" t="s">
        <v>341</v>
      </c>
      <c r="AB6" s="87"/>
      <c r="AC6" s="87" t="s">
        <v>708</v>
      </c>
      <c r="AD6" s="87" t="s">
        <v>227</v>
      </c>
      <c r="AE6" s="175" t="s">
        <v>228</v>
      </c>
      <c r="AF6" s="89"/>
      <c r="AG6" s="171" t="s">
        <v>229</v>
      </c>
      <c r="AH6" s="171" t="s">
        <v>230</v>
      </c>
      <c r="AI6" s="171"/>
      <c r="AJ6" s="171"/>
      <c r="AK6" s="210" t="s">
        <v>231</v>
      </c>
      <c r="AL6" s="210" t="s">
        <v>232</v>
      </c>
      <c r="AM6" s="171"/>
      <c r="AN6" s="99" t="s">
        <v>216</v>
      </c>
      <c r="AO6" s="91"/>
      <c r="AP6" s="91"/>
      <c r="AQ6" s="91"/>
      <c r="AR6" s="91"/>
      <c r="AS6" s="91"/>
      <c r="AT6" s="91"/>
      <c r="AU6" s="91"/>
      <c r="AV6" s="91"/>
      <c r="AW6" s="91"/>
    </row>
    <row r="7" customFormat="false" ht="17.1" hidden="false" customHeight="true" outlineLevel="0" collapsed="false">
      <c r="A7" s="86"/>
      <c r="B7" s="533" t="s">
        <v>581</v>
      </c>
      <c r="C7" s="308"/>
      <c r="D7" s="308"/>
      <c r="E7" s="87" t="s">
        <v>233</v>
      </c>
      <c r="F7" s="171"/>
      <c r="G7" s="171"/>
      <c r="H7" s="88"/>
      <c r="I7" s="89"/>
      <c r="J7" s="171"/>
      <c r="K7" s="87"/>
      <c r="L7" s="87"/>
      <c r="M7" s="87"/>
      <c r="N7" s="171"/>
      <c r="O7" s="171"/>
      <c r="P7" s="171"/>
      <c r="Q7" s="171"/>
      <c r="R7" s="171"/>
      <c r="S7" s="212"/>
      <c r="T7" s="175"/>
      <c r="U7" s="86"/>
      <c r="V7" s="533" t="s">
        <v>581</v>
      </c>
      <c r="W7" s="308"/>
      <c r="X7" s="87"/>
      <c r="Y7" s="87"/>
      <c r="Z7" s="87"/>
      <c r="AA7" s="87"/>
      <c r="AB7" s="87"/>
      <c r="AC7" s="87"/>
      <c r="AD7" s="87"/>
      <c r="AE7" s="175"/>
      <c r="AF7" s="89"/>
      <c r="AG7" s="171"/>
      <c r="AH7" s="171"/>
      <c r="AI7" s="171"/>
      <c r="AJ7" s="171"/>
      <c r="AK7" s="212"/>
      <c r="AL7" s="212"/>
      <c r="AM7" s="171"/>
      <c r="AN7" s="172"/>
      <c r="AO7" s="91"/>
      <c r="AP7" s="91"/>
      <c r="AQ7" s="91"/>
      <c r="AR7" s="91"/>
      <c r="AS7" s="91"/>
      <c r="AT7" s="91"/>
      <c r="AU7" s="91"/>
      <c r="AV7" s="91"/>
      <c r="AW7" s="91"/>
    </row>
    <row r="8" customFormat="false" ht="18" hidden="false" customHeight="true" outlineLevel="0" collapsed="false">
      <c r="A8" s="99"/>
      <c r="B8" s="473" t="s">
        <v>189</v>
      </c>
      <c r="C8" s="473"/>
      <c r="D8" s="473"/>
      <c r="E8" s="473"/>
      <c r="F8" s="177"/>
      <c r="G8" s="99"/>
      <c r="H8" s="38"/>
      <c r="I8" s="99"/>
      <c r="J8" s="99"/>
      <c r="K8" s="149"/>
      <c r="L8" s="99"/>
      <c r="M8" s="149"/>
      <c r="N8" s="149"/>
      <c r="O8" s="149"/>
      <c r="P8" s="99"/>
      <c r="Q8" s="99"/>
      <c r="R8" s="99"/>
      <c r="S8" s="99"/>
      <c r="T8" s="99"/>
      <c r="U8" s="99"/>
      <c r="V8" s="473"/>
      <c r="W8" s="473"/>
      <c r="X8" s="99"/>
      <c r="Y8" s="39"/>
      <c r="Z8" s="99"/>
      <c r="AA8" s="39"/>
      <c r="AB8" s="177"/>
      <c r="AC8" s="39"/>
      <c r="AD8" s="99"/>
      <c r="AE8" s="38"/>
      <c r="AF8" s="99"/>
      <c r="AG8" s="99"/>
      <c r="AH8" s="149"/>
      <c r="AI8" s="99"/>
      <c r="AJ8" s="149"/>
      <c r="AK8" s="149"/>
      <c r="AL8" s="99"/>
      <c r="AM8" s="99"/>
      <c r="AN8" s="99"/>
      <c r="AO8" s="91"/>
      <c r="AP8" s="91"/>
      <c r="AT8" s="91"/>
      <c r="AU8" s="91"/>
      <c r="AV8" s="91"/>
    </row>
    <row r="9" s="535" customFormat="true" ht="18.75" hidden="false" customHeight="true" outlineLevel="0" collapsed="false">
      <c r="A9" s="35"/>
      <c r="B9" s="35"/>
      <c r="C9" s="35"/>
      <c r="D9" s="534" t="s">
        <v>650</v>
      </c>
      <c r="E9" s="35"/>
      <c r="F9" s="35"/>
      <c r="G9" s="35"/>
      <c r="H9" s="534"/>
      <c r="I9" s="534" t="s">
        <v>650</v>
      </c>
      <c r="J9" s="35"/>
      <c r="K9" s="35"/>
      <c r="L9" s="35"/>
      <c r="M9" s="35"/>
      <c r="N9" s="35"/>
      <c r="O9" s="35"/>
      <c r="P9" s="35"/>
      <c r="Q9" s="35"/>
      <c r="R9" s="35"/>
      <c r="S9" s="35"/>
      <c r="T9" s="35"/>
      <c r="U9" s="35"/>
      <c r="V9" s="35"/>
      <c r="W9" s="35"/>
      <c r="X9" s="534" t="s">
        <v>650</v>
      </c>
      <c r="Y9" s="35"/>
      <c r="Z9" s="35"/>
      <c r="AA9" s="35"/>
      <c r="AB9" s="35"/>
      <c r="AC9" s="35"/>
      <c r="AD9" s="35"/>
      <c r="AE9" s="534"/>
      <c r="AF9" s="534" t="s">
        <v>650</v>
      </c>
      <c r="AG9" s="35"/>
      <c r="AH9" s="35"/>
      <c r="AI9" s="35"/>
      <c r="AJ9" s="35"/>
      <c r="AK9" s="35"/>
      <c r="AL9" s="35"/>
      <c r="AM9" s="35"/>
      <c r="AN9" s="35"/>
      <c r="AO9" s="269"/>
      <c r="AP9" s="269"/>
      <c r="AQ9" s="269"/>
      <c r="AR9" s="269"/>
      <c r="AS9" s="269"/>
      <c r="AT9" s="269"/>
      <c r="AU9" s="269"/>
      <c r="AV9" s="269"/>
      <c r="AW9" s="269"/>
      <c r="AX9" s="269"/>
      <c r="AY9" s="269"/>
      <c r="AZ9" s="269"/>
      <c r="BA9" s="269"/>
      <c r="BB9" s="269"/>
      <c r="BC9" s="269"/>
      <c r="BD9" s="269"/>
      <c r="BE9" s="269"/>
      <c r="BF9" s="269"/>
      <c r="BG9" s="269"/>
      <c r="BH9" s="269"/>
      <c r="BI9" s="269"/>
      <c r="BJ9" s="269"/>
      <c r="BK9" s="269"/>
      <c r="BL9" s="269"/>
      <c r="BM9" s="269"/>
      <c r="BN9" s="269"/>
      <c r="BO9" s="269"/>
      <c r="BP9" s="269"/>
      <c r="BQ9" s="269"/>
      <c r="BR9" s="269"/>
      <c r="BS9" s="269"/>
      <c r="BT9" s="269"/>
      <c r="BU9" s="269"/>
      <c r="BV9" s="269"/>
      <c r="BW9" s="269"/>
      <c r="BX9" s="269"/>
      <c r="BY9" s="269"/>
      <c r="BZ9" s="269"/>
      <c r="CA9" s="269"/>
      <c r="CB9" s="269"/>
      <c r="CC9" s="269"/>
      <c r="CD9" s="269"/>
      <c r="CE9" s="269"/>
      <c r="CF9" s="269"/>
      <c r="CG9" s="269"/>
      <c r="CH9" s="269"/>
      <c r="CI9" s="269"/>
      <c r="CJ9" s="269"/>
      <c r="CK9" s="269"/>
      <c r="CL9" s="269"/>
      <c r="CM9" s="269"/>
      <c r="CN9" s="269"/>
      <c r="CO9" s="269"/>
      <c r="CP9" s="269"/>
      <c r="CQ9" s="269"/>
      <c r="CR9" s="269"/>
      <c r="CS9" s="269"/>
      <c r="CT9" s="269"/>
      <c r="CU9" s="269"/>
      <c r="CV9" s="269"/>
      <c r="CW9" s="269"/>
      <c r="CX9" s="269"/>
      <c r="CY9" s="269"/>
      <c r="CZ9" s="269"/>
      <c r="DA9" s="269"/>
      <c r="DB9" s="269"/>
      <c r="DC9" s="269"/>
      <c r="DD9" s="269"/>
      <c r="DE9" s="269"/>
      <c r="DF9" s="269"/>
      <c r="DG9" s="269"/>
      <c r="DH9" s="269"/>
      <c r="DI9" s="269"/>
      <c r="DJ9" s="269"/>
      <c r="DK9" s="269"/>
      <c r="DL9" s="269"/>
      <c r="DM9" s="269"/>
      <c r="DN9" s="269"/>
      <c r="DO9" s="269"/>
      <c r="DP9" s="269"/>
      <c r="DQ9" s="269"/>
      <c r="DR9" s="269"/>
      <c r="DS9" s="269"/>
      <c r="DT9" s="269"/>
      <c r="DU9" s="269"/>
      <c r="DV9" s="269"/>
      <c r="DW9" s="269"/>
      <c r="DX9" s="269"/>
      <c r="DY9" s="269"/>
      <c r="DZ9" s="269"/>
      <c r="EA9" s="269"/>
      <c r="EB9" s="269"/>
      <c r="EC9" s="269"/>
      <c r="ED9" s="269"/>
      <c r="EE9" s="269"/>
      <c r="EF9" s="269"/>
      <c r="EG9" s="269"/>
      <c r="EH9" s="269"/>
      <c r="EI9" s="269"/>
      <c r="EJ9" s="269"/>
      <c r="EK9" s="269"/>
      <c r="EL9" s="269"/>
      <c r="EM9" s="269"/>
      <c r="EN9" s="269"/>
      <c r="EO9" s="269"/>
      <c r="EP9" s="269"/>
      <c r="EQ9" s="269"/>
      <c r="ER9" s="269"/>
      <c r="ES9" s="269"/>
      <c r="ET9" s="269"/>
      <c r="EU9" s="269"/>
      <c r="EV9" s="269"/>
      <c r="EW9" s="269"/>
      <c r="EX9" s="269"/>
      <c r="EY9" s="269"/>
      <c r="EZ9" s="269"/>
      <c r="FA9" s="269"/>
      <c r="FB9" s="269"/>
      <c r="FC9" s="269"/>
      <c r="FD9" s="269"/>
      <c r="FE9" s="269"/>
      <c r="FF9" s="269"/>
      <c r="FG9" s="269"/>
      <c r="FH9" s="269"/>
      <c r="FI9" s="269"/>
      <c r="FJ9" s="269"/>
      <c r="FK9" s="269"/>
      <c r="FL9" s="269"/>
      <c r="FM9" s="269"/>
      <c r="FN9" s="269"/>
      <c r="FO9" s="269"/>
      <c r="FP9" s="269"/>
      <c r="FQ9" s="269"/>
      <c r="FR9" s="269"/>
      <c r="FS9" s="269"/>
      <c r="FT9" s="269"/>
      <c r="FU9" s="269"/>
      <c r="FV9" s="269"/>
      <c r="FW9" s="269"/>
      <c r="FX9" s="269"/>
      <c r="FY9" s="269"/>
      <c r="FZ9" s="269"/>
      <c r="GA9" s="269"/>
      <c r="GB9" s="269"/>
      <c r="GC9" s="269"/>
      <c r="GD9" s="269"/>
      <c r="GE9" s="269"/>
      <c r="GF9" s="269"/>
      <c r="GG9" s="269"/>
      <c r="GH9" s="269"/>
      <c r="GI9" s="269"/>
      <c r="GJ9" s="269"/>
      <c r="GK9" s="269"/>
      <c r="GL9" s="269"/>
      <c r="GM9" s="269"/>
      <c r="GN9" s="269"/>
      <c r="GO9" s="269"/>
      <c r="GP9" s="269"/>
      <c r="GQ9" s="269"/>
      <c r="GR9" s="269"/>
      <c r="GS9" s="269"/>
      <c r="GT9" s="269"/>
      <c r="GU9" s="269"/>
      <c r="GV9" s="269"/>
      <c r="GW9" s="269"/>
      <c r="GX9" s="269"/>
      <c r="GY9" s="269"/>
      <c r="GZ9" s="269"/>
      <c r="HA9" s="269"/>
      <c r="HB9" s="269"/>
      <c r="HC9" s="269"/>
      <c r="HD9" s="269"/>
      <c r="HE9" s="269"/>
      <c r="HF9" s="269"/>
      <c r="HG9" s="269"/>
      <c r="HH9" s="269"/>
      <c r="HI9" s="269"/>
    </row>
    <row r="10" customFormat="false" ht="12.75" hidden="false" customHeight="false" outlineLevel="0" collapsed="false">
      <c r="A10" s="274"/>
      <c r="B10" s="473"/>
      <c r="C10" s="473"/>
      <c r="D10" s="278"/>
      <c r="E10" s="275"/>
      <c r="F10" s="275"/>
      <c r="G10" s="275"/>
      <c r="H10" s="277"/>
      <c r="I10" s="275"/>
      <c r="J10" s="275"/>
      <c r="K10" s="275"/>
      <c r="L10" s="275"/>
      <c r="M10" s="275"/>
      <c r="N10" s="275"/>
      <c r="O10" s="275"/>
      <c r="P10" s="278"/>
      <c r="Q10" s="149"/>
      <c r="R10" s="149"/>
      <c r="S10" s="278"/>
      <c r="T10" s="149"/>
      <c r="U10" s="274"/>
      <c r="V10" s="473"/>
      <c r="W10" s="473"/>
      <c r="X10" s="278"/>
      <c r="Y10" s="275"/>
      <c r="Z10" s="275"/>
      <c r="AA10" s="275"/>
      <c r="AB10" s="275"/>
      <c r="AC10" s="275"/>
      <c r="AD10" s="275"/>
      <c r="AE10" s="277"/>
      <c r="AF10" s="275"/>
      <c r="AG10" s="275"/>
      <c r="AH10" s="275"/>
      <c r="AI10" s="275"/>
      <c r="AJ10" s="275"/>
      <c r="AK10" s="536"/>
      <c r="AL10" s="149"/>
      <c r="AM10" s="278"/>
      <c r="AN10" s="149"/>
      <c r="AO10" s="141"/>
      <c r="AP10" s="141"/>
      <c r="AT10" s="141"/>
      <c r="AU10" s="141"/>
      <c r="AV10" s="141"/>
    </row>
    <row r="11" customFormat="false" ht="24.95" hidden="false" customHeight="true" outlineLevel="0" collapsed="false">
      <c r="A11" s="314" t="n">
        <v>1</v>
      </c>
      <c r="B11" s="474" t="s">
        <v>343</v>
      </c>
      <c r="C11" s="475" t="s">
        <v>582</v>
      </c>
      <c r="D11" s="181" t="n">
        <v>369809</v>
      </c>
      <c r="E11" s="181" t="n">
        <v>306377</v>
      </c>
      <c r="F11" s="181" t="n">
        <v>63432</v>
      </c>
      <c r="G11" s="181" t="n">
        <v>36891</v>
      </c>
      <c r="H11" s="181" t="n">
        <v>17012</v>
      </c>
      <c r="I11" s="181" t="n">
        <v>19879</v>
      </c>
      <c r="J11" s="181" t="n">
        <v>68548</v>
      </c>
      <c r="K11" s="181" t="n">
        <v>39499</v>
      </c>
      <c r="L11" s="181" t="n">
        <v>14298</v>
      </c>
      <c r="M11" s="181" t="n">
        <v>14751</v>
      </c>
      <c r="N11" s="181" t="n">
        <v>19518</v>
      </c>
      <c r="O11" s="181" t="n">
        <v>19724</v>
      </c>
      <c r="P11" s="181" t="n">
        <v>5439</v>
      </c>
      <c r="Q11" s="181" t="n">
        <v>8884</v>
      </c>
      <c r="R11" s="181" t="n">
        <v>22894</v>
      </c>
      <c r="S11" s="181" t="n">
        <v>8245</v>
      </c>
      <c r="T11" s="315" t="n">
        <v>1</v>
      </c>
      <c r="U11" s="314" t="n">
        <v>1</v>
      </c>
      <c r="V11" s="474" t="s">
        <v>343</v>
      </c>
      <c r="W11" s="475" t="s">
        <v>582</v>
      </c>
      <c r="X11" s="181" t="n">
        <v>30635</v>
      </c>
      <c r="Y11" s="181" t="n">
        <v>7225</v>
      </c>
      <c r="Z11" s="181" t="n">
        <v>14795</v>
      </c>
      <c r="AA11" s="181" t="n">
        <v>8615</v>
      </c>
      <c r="AB11" s="181" t="n">
        <v>89108</v>
      </c>
      <c r="AC11" s="181" t="n">
        <v>25664</v>
      </c>
      <c r="AD11" s="181" t="n">
        <v>40963</v>
      </c>
      <c r="AE11" s="181" t="n">
        <v>22481</v>
      </c>
      <c r="AF11" s="181" t="n">
        <v>14309</v>
      </c>
      <c r="AG11" s="181" t="n">
        <v>9766</v>
      </c>
      <c r="AH11" s="181" t="n">
        <v>4543</v>
      </c>
      <c r="AI11" s="181" t="n">
        <v>3390</v>
      </c>
      <c r="AJ11" s="181" t="n">
        <v>16999</v>
      </c>
      <c r="AK11" s="181" t="n">
        <v>9079</v>
      </c>
      <c r="AL11" s="181" t="n">
        <v>6761</v>
      </c>
      <c r="AM11" s="181" t="n">
        <v>9385</v>
      </c>
      <c r="AN11" s="315" t="n">
        <v>1</v>
      </c>
      <c r="AO11" s="141"/>
      <c r="AP11" s="141"/>
      <c r="AQ11" s="141"/>
      <c r="AR11" s="141"/>
      <c r="AS11" s="141"/>
      <c r="AT11" s="141"/>
      <c r="AU11" s="141"/>
      <c r="AV11" s="141"/>
      <c r="BG11" s="330"/>
    </row>
    <row r="12" customFormat="false" ht="24.95" hidden="false" customHeight="true" outlineLevel="0" collapsed="false">
      <c r="A12" s="537"/>
      <c r="B12" s="126" t="s">
        <v>583</v>
      </c>
      <c r="C12" s="475"/>
      <c r="D12" s="538"/>
      <c r="E12" s="538"/>
      <c r="F12" s="538"/>
      <c r="G12" s="538"/>
      <c r="H12" s="538"/>
      <c r="I12" s="538"/>
      <c r="J12" s="538"/>
      <c r="K12" s="538"/>
      <c r="L12" s="538"/>
      <c r="M12" s="538"/>
      <c r="N12" s="538"/>
      <c r="O12" s="477"/>
      <c r="P12" s="538"/>
      <c r="Q12" s="538"/>
      <c r="R12" s="538"/>
      <c r="S12" s="538"/>
      <c r="T12" s="539"/>
      <c r="U12" s="537"/>
      <c r="V12" s="126" t="s">
        <v>583</v>
      </c>
      <c r="W12" s="475"/>
      <c r="X12" s="538"/>
      <c r="Y12" s="538"/>
      <c r="Z12" s="538"/>
      <c r="AA12" s="538"/>
      <c r="AB12" s="538"/>
      <c r="AC12" s="538"/>
      <c r="AD12" s="538"/>
      <c r="AE12" s="538"/>
      <c r="AF12" s="538"/>
      <c r="AG12" s="538"/>
      <c r="AH12" s="538"/>
      <c r="AI12" s="538"/>
      <c r="AJ12" s="538"/>
      <c r="AK12" s="538"/>
      <c r="AL12" s="538"/>
      <c r="AM12" s="540"/>
      <c r="AN12" s="539"/>
      <c r="AO12" s="141"/>
      <c r="AP12" s="141"/>
      <c r="AQ12" s="141"/>
      <c r="AR12" s="141"/>
      <c r="AS12" s="141"/>
      <c r="AT12" s="141"/>
      <c r="AU12" s="141"/>
      <c r="AV12" s="141"/>
      <c r="BG12" s="541"/>
    </row>
    <row r="13" customFormat="false" ht="17.1" hidden="false" customHeight="true" outlineLevel="0" collapsed="false">
      <c r="A13" s="314" t="n">
        <v>2</v>
      </c>
      <c r="B13" s="132" t="s">
        <v>709</v>
      </c>
      <c r="C13" s="210" t="s">
        <v>585</v>
      </c>
      <c r="D13" s="385" t="n">
        <v>25.8676776389974</v>
      </c>
      <c r="E13" s="385" t="n">
        <v>27.075139452374</v>
      </c>
      <c r="F13" s="385" t="n">
        <v>20.0356287047547</v>
      </c>
      <c r="G13" s="385" t="n">
        <v>34.8974004499743</v>
      </c>
      <c r="H13" s="385" t="n">
        <v>34.2052668704444</v>
      </c>
      <c r="I13" s="385" t="n">
        <v>35.4897127622114</v>
      </c>
      <c r="J13" s="385" t="n">
        <v>36.0375211530606</v>
      </c>
      <c r="K13" s="385" t="n">
        <v>37.2844882148915</v>
      </c>
      <c r="L13" s="385" t="n">
        <v>35.7672401734508</v>
      </c>
      <c r="M13" s="385" t="n">
        <v>32.9604772557793</v>
      </c>
      <c r="N13" s="385" t="n">
        <v>29.2243057690337</v>
      </c>
      <c r="O13" s="385" t="n">
        <v>18.6777529912797</v>
      </c>
      <c r="P13" s="385" t="n">
        <v>28.7920573634859</v>
      </c>
      <c r="Q13" s="385" t="n">
        <v>42.1319225574066</v>
      </c>
      <c r="R13" s="385" t="n">
        <v>22.2110596662881</v>
      </c>
      <c r="S13" s="385" t="n">
        <v>14.8817465130382</v>
      </c>
      <c r="T13" s="315" t="n">
        <v>2</v>
      </c>
      <c r="U13" s="314" t="n">
        <v>2</v>
      </c>
      <c r="V13" s="132" t="s">
        <v>709</v>
      </c>
      <c r="W13" s="210" t="s">
        <v>585</v>
      </c>
      <c r="X13" s="385" t="n">
        <v>25.7417985963767</v>
      </c>
      <c r="Y13" s="385" t="n">
        <v>24.3460207612457</v>
      </c>
      <c r="Z13" s="385" t="n">
        <v>26.6914498141264</v>
      </c>
      <c r="AA13" s="385" t="n">
        <v>25.2814857806152</v>
      </c>
      <c r="AB13" s="385" t="n">
        <v>17.8042375544283</v>
      </c>
      <c r="AC13" s="385" t="n">
        <v>16.6108167082294</v>
      </c>
      <c r="AD13" s="385" t="n">
        <v>18.3262944608549</v>
      </c>
      <c r="AE13" s="385" t="n">
        <v>18.2153818780303</v>
      </c>
      <c r="AF13" s="385" t="n">
        <v>21.3781536096163</v>
      </c>
      <c r="AG13" s="385" t="n">
        <v>21.8513209092771</v>
      </c>
      <c r="AH13" s="385" t="n">
        <v>20.3609949372661</v>
      </c>
      <c r="AI13" s="385" t="n">
        <v>19.5870206489676</v>
      </c>
      <c r="AJ13" s="385" t="n">
        <v>25.3661980116477</v>
      </c>
      <c r="AK13" s="385" t="n">
        <v>16.5106289238903</v>
      </c>
      <c r="AL13" s="385" t="n">
        <v>26.6676527140955</v>
      </c>
      <c r="AM13" s="385" t="n">
        <v>21.1720831113479</v>
      </c>
      <c r="AN13" s="315" t="n">
        <v>2</v>
      </c>
      <c r="AO13" s="141"/>
      <c r="AP13" s="141"/>
      <c r="AQ13" s="141"/>
      <c r="AR13" s="141"/>
      <c r="AS13" s="141"/>
      <c r="AT13" s="141"/>
      <c r="AU13" s="141"/>
      <c r="AV13" s="141"/>
      <c r="BG13" s="542"/>
    </row>
    <row r="14" customFormat="false" ht="17.1" hidden="false" customHeight="true" outlineLevel="0" collapsed="false">
      <c r="A14" s="314" t="n">
        <v>3</v>
      </c>
      <c r="B14" s="132" t="s">
        <v>710</v>
      </c>
      <c r="C14" s="210" t="s">
        <v>585</v>
      </c>
      <c r="D14" s="385" t="n">
        <v>24.7773850825697</v>
      </c>
      <c r="E14" s="385" t="n">
        <v>25.3367583075753</v>
      </c>
      <c r="F14" s="385" t="n">
        <v>22.0756085256653</v>
      </c>
      <c r="G14" s="385" t="n">
        <v>27.4728253503565</v>
      </c>
      <c r="H14" s="385" t="n">
        <v>28.315306842229</v>
      </c>
      <c r="I14" s="385" t="n">
        <v>26.7518486845415</v>
      </c>
      <c r="J14" s="385" t="n">
        <v>26.4252786368676</v>
      </c>
      <c r="K14" s="385" t="n">
        <v>25.3854527962733</v>
      </c>
      <c r="L14" s="385" t="n">
        <v>30.9343964190796</v>
      </c>
      <c r="M14" s="385" t="n">
        <v>24.8389939665107</v>
      </c>
      <c r="N14" s="385" t="n">
        <v>22.6867506916692</v>
      </c>
      <c r="O14" s="385" t="n">
        <v>20.3964713039951</v>
      </c>
      <c r="P14" s="385" t="n">
        <v>26.4202978488693</v>
      </c>
      <c r="Q14" s="385" t="n">
        <v>28.0841963079694</v>
      </c>
      <c r="R14" s="385" t="n">
        <v>22.4338254564515</v>
      </c>
      <c r="S14" s="385" t="n">
        <v>15.7792601576713</v>
      </c>
      <c r="T14" s="315" t="n">
        <v>3</v>
      </c>
      <c r="U14" s="314" t="n">
        <v>3</v>
      </c>
      <c r="V14" s="132" t="s">
        <v>710</v>
      </c>
      <c r="W14" s="210" t="s">
        <v>585</v>
      </c>
      <c r="X14" s="385" t="n">
        <v>25.594907785213</v>
      </c>
      <c r="Y14" s="385" t="n">
        <v>21.1626297577855</v>
      </c>
      <c r="Z14" s="385" t="n">
        <v>24.7448462318351</v>
      </c>
      <c r="AA14" s="385" t="n">
        <v>30.7719094602438</v>
      </c>
      <c r="AB14" s="385" t="n">
        <v>24.9360326794452</v>
      </c>
      <c r="AC14" s="385" t="n">
        <v>24.4661783042394</v>
      </c>
      <c r="AD14" s="385" t="n">
        <v>25.3960891536264</v>
      </c>
      <c r="AE14" s="385" t="n">
        <v>24.6341354921934</v>
      </c>
      <c r="AF14" s="385" t="n">
        <v>23.4747361800266</v>
      </c>
      <c r="AG14" s="385" t="n">
        <v>22.568093385214</v>
      </c>
      <c r="AH14" s="385" t="n">
        <v>25.4237288135593</v>
      </c>
      <c r="AI14" s="385" t="n">
        <v>25.1327433628319</v>
      </c>
      <c r="AJ14" s="385" t="n">
        <v>26.0250602976646</v>
      </c>
      <c r="AK14" s="385" t="n">
        <v>24.2537724418989</v>
      </c>
      <c r="AL14" s="385" t="n">
        <v>23.7982546960509</v>
      </c>
      <c r="AM14" s="385" t="n">
        <v>21.8753329781566</v>
      </c>
      <c r="AN14" s="315" t="n">
        <v>3</v>
      </c>
      <c r="AO14" s="141"/>
      <c r="AP14" s="141"/>
      <c r="AQ14" s="141"/>
      <c r="AR14" s="141"/>
      <c r="AS14" s="141"/>
      <c r="AT14" s="141"/>
      <c r="AU14" s="141"/>
      <c r="AV14" s="141"/>
      <c r="BG14" s="542"/>
    </row>
    <row r="15" customFormat="false" ht="17.1" hidden="false" customHeight="true" outlineLevel="0" collapsed="false">
      <c r="A15" s="314" t="n">
        <v>4</v>
      </c>
      <c r="B15" s="132" t="s">
        <v>711</v>
      </c>
      <c r="C15" s="210" t="s">
        <v>585</v>
      </c>
      <c r="D15" s="385" t="n">
        <v>16.7959676481643</v>
      </c>
      <c r="E15" s="385" t="n">
        <v>16.8077238173884</v>
      </c>
      <c r="F15" s="385" t="n">
        <v>16.7391852692647</v>
      </c>
      <c r="G15" s="385" t="n">
        <v>15.2205144886287</v>
      </c>
      <c r="H15" s="385" t="n">
        <v>16.3002586409593</v>
      </c>
      <c r="I15" s="385" t="n">
        <v>14.2964937874139</v>
      </c>
      <c r="J15" s="385" t="n">
        <v>14.7502480014005</v>
      </c>
      <c r="K15" s="385" t="n">
        <v>14.8813894022633</v>
      </c>
      <c r="L15" s="385" t="n">
        <v>14.9041824031333</v>
      </c>
      <c r="M15" s="385" t="n">
        <v>14.2498813639753</v>
      </c>
      <c r="N15" s="385" t="n">
        <v>16.753765754688</v>
      </c>
      <c r="O15" s="385" t="n">
        <v>16.132630298114</v>
      </c>
      <c r="P15" s="385" t="n">
        <v>17.687074829932</v>
      </c>
      <c r="Q15" s="385" t="n">
        <v>14.4979738856371</v>
      </c>
      <c r="R15" s="385" t="n">
        <v>16.1876474185376</v>
      </c>
      <c r="S15" s="385" t="n">
        <v>12.9047907822923</v>
      </c>
      <c r="T15" s="315" t="n">
        <v>4</v>
      </c>
      <c r="U15" s="314" t="n">
        <v>4</v>
      </c>
      <c r="V15" s="132" t="s">
        <v>711</v>
      </c>
      <c r="W15" s="210" t="s">
        <v>585</v>
      </c>
      <c r="X15" s="385" t="n">
        <v>16.784723355639</v>
      </c>
      <c r="Y15" s="385" t="n">
        <v>14.7820069204152</v>
      </c>
      <c r="Z15" s="385" t="n">
        <v>16.5934437309902</v>
      </c>
      <c r="AA15" s="385" t="n">
        <v>18.7928032501451</v>
      </c>
      <c r="AB15" s="385" t="n">
        <v>19.425865242178</v>
      </c>
      <c r="AC15" s="385" t="n">
        <v>20.1839152119701</v>
      </c>
      <c r="AD15" s="385" t="n">
        <v>19.0196030564168</v>
      </c>
      <c r="AE15" s="385" t="n">
        <v>19.3007428495174</v>
      </c>
      <c r="AF15" s="385" t="n">
        <v>16.9473757774827</v>
      </c>
      <c r="AG15" s="385" t="n">
        <v>16.3219332377637</v>
      </c>
      <c r="AH15" s="385" t="n">
        <v>18.2918776139115</v>
      </c>
      <c r="AI15" s="385" t="n">
        <v>15.5752212389381</v>
      </c>
      <c r="AJ15" s="385" t="n">
        <v>19.4482028354609</v>
      </c>
      <c r="AK15" s="385" t="n">
        <v>16.6758453574182</v>
      </c>
      <c r="AL15" s="385" t="n">
        <v>16.8318296110043</v>
      </c>
      <c r="AM15" s="385" t="n">
        <v>16.5370271710176</v>
      </c>
      <c r="AN15" s="315" t="n">
        <v>4</v>
      </c>
      <c r="AO15" s="141"/>
      <c r="AP15" s="141"/>
      <c r="AQ15" s="141"/>
      <c r="AR15" s="141"/>
      <c r="AS15" s="141"/>
      <c r="AT15" s="141"/>
      <c r="AU15" s="141"/>
      <c r="AV15" s="141"/>
      <c r="BG15" s="542"/>
    </row>
    <row r="16" customFormat="false" ht="17.1" hidden="false" customHeight="true" outlineLevel="0" collapsed="false">
      <c r="A16" s="314" t="n">
        <v>5</v>
      </c>
      <c r="B16" s="132" t="s">
        <v>712</v>
      </c>
      <c r="C16" s="210" t="s">
        <v>585</v>
      </c>
      <c r="D16" s="385" t="n">
        <v>22.152246159504</v>
      </c>
      <c r="E16" s="385" t="n">
        <v>21.4232791626003</v>
      </c>
      <c r="F16" s="385" t="n">
        <v>25.6731618110733</v>
      </c>
      <c r="G16" s="385" t="n">
        <v>16.7412105933697</v>
      </c>
      <c r="H16" s="385" t="n">
        <v>16.4119445097578</v>
      </c>
      <c r="I16" s="385" t="n">
        <v>17.0229890839579</v>
      </c>
      <c r="J16" s="385" t="n">
        <v>15.8472894905759</v>
      </c>
      <c r="K16" s="385" t="n">
        <v>15.7472341071926</v>
      </c>
      <c r="L16" s="385" t="n">
        <v>13.5123793537558</v>
      </c>
      <c r="M16" s="385" t="n">
        <v>18.3784150227103</v>
      </c>
      <c r="N16" s="385" t="n">
        <v>22.6867506916692</v>
      </c>
      <c r="O16" s="385" t="n">
        <v>27.8746704522409</v>
      </c>
      <c r="P16" s="385" t="n">
        <v>20.3162346019489</v>
      </c>
      <c r="Q16" s="385" t="n">
        <v>11.9990995047276</v>
      </c>
      <c r="R16" s="385" t="n">
        <v>26.1990041058793</v>
      </c>
      <c r="S16" s="385" t="n">
        <v>27.9442086112796</v>
      </c>
      <c r="T16" s="315" t="n">
        <v>5</v>
      </c>
      <c r="U16" s="314" t="n">
        <v>5</v>
      </c>
      <c r="V16" s="132" t="s">
        <v>712</v>
      </c>
      <c r="W16" s="210" t="s">
        <v>585</v>
      </c>
      <c r="X16" s="385" t="n">
        <v>22.0956422392688</v>
      </c>
      <c r="Y16" s="385" t="n">
        <v>23.7923875432526</v>
      </c>
      <c r="Z16" s="385" t="n">
        <v>23.0348090571139</v>
      </c>
      <c r="AA16" s="385" t="n">
        <v>19.0597794544399</v>
      </c>
      <c r="AB16" s="385" t="n">
        <v>25.9729766126498</v>
      </c>
      <c r="AC16" s="385" t="n">
        <v>26.9053927680798</v>
      </c>
      <c r="AD16" s="385" t="n">
        <v>25.0323462637014</v>
      </c>
      <c r="AE16" s="385" t="n">
        <v>26.622481206352</v>
      </c>
      <c r="AF16" s="385" t="n">
        <v>25.1729680620588</v>
      </c>
      <c r="AG16" s="385" t="n">
        <v>25.7526110997338</v>
      </c>
      <c r="AH16" s="385" t="n">
        <v>23.92692053709</v>
      </c>
      <c r="AI16" s="385" t="n">
        <v>26.8436578171091</v>
      </c>
      <c r="AJ16" s="385" t="n">
        <v>21.4189069945291</v>
      </c>
      <c r="AK16" s="385" t="n">
        <v>24.5071043066417</v>
      </c>
      <c r="AL16" s="385" t="n">
        <v>23.2953705073214</v>
      </c>
      <c r="AM16" s="385" t="n">
        <v>27.8849227490677</v>
      </c>
      <c r="AN16" s="315" t="n">
        <v>5</v>
      </c>
      <c r="AO16" s="141"/>
      <c r="AP16" s="141"/>
      <c r="AQ16" s="141"/>
      <c r="AR16" s="141"/>
      <c r="AS16" s="141"/>
      <c r="AT16" s="141"/>
      <c r="AU16" s="141"/>
      <c r="AV16" s="141"/>
      <c r="BG16" s="542"/>
    </row>
    <row r="17" customFormat="false" ht="17.1" hidden="false" customHeight="true" outlineLevel="0" collapsed="false">
      <c r="A17" s="314" t="n">
        <v>6</v>
      </c>
      <c r="B17" s="132" t="s">
        <v>713</v>
      </c>
      <c r="C17" s="210" t="s">
        <v>585</v>
      </c>
      <c r="D17" s="385" t="n">
        <v>6.603408786698</v>
      </c>
      <c r="E17" s="385" t="n">
        <v>5.88001057520636</v>
      </c>
      <c r="F17" s="385" t="n">
        <v>10.0974271660991</v>
      </c>
      <c r="G17" s="385" t="n">
        <v>4.04434685966767</v>
      </c>
      <c r="H17" s="385" t="n">
        <v>3.3623324711968</v>
      </c>
      <c r="I17" s="385" t="n">
        <v>4.62799939634791</v>
      </c>
      <c r="J17" s="385" t="n">
        <v>4.24374161171734</v>
      </c>
      <c r="K17" s="385" t="n">
        <v>4.11909162257272</v>
      </c>
      <c r="L17" s="385" t="n">
        <v>2.81158203944608</v>
      </c>
      <c r="M17" s="385" t="n">
        <v>5.96569724086503</v>
      </c>
      <c r="N17" s="385" t="n">
        <v>5.71779895481094</v>
      </c>
      <c r="O17" s="385" t="n">
        <v>10.3680794970594</v>
      </c>
      <c r="P17" s="385" t="n">
        <v>4.33903291046148</v>
      </c>
      <c r="Q17" s="385" t="n">
        <v>2.22872579918955</v>
      </c>
      <c r="R17" s="385" t="n">
        <v>8.02393640255089</v>
      </c>
      <c r="S17" s="385" t="n">
        <v>20.8126137052759</v>
      </c>
      <c r="T17" s="315" t="n">
        <v>6</v>
      </c>
      <c r="U17" s="314" t="n">
        <v>6</v>
      </c>
      <c r="V17" s="132" t="s">
        <v>713</v>
      </c>
      <c r="W17" s="210" t="s">
        <v>585</v>
      </c>
      <c r="X17" s="385" t="n">
        <v>7.2857842337196</v>
      </c>
      <c r="Y17" s="385" t="n">
        <v>13.0657439446367</v>
      </c>
      <c r="Z17" s="385" t="n">
        <v>6.33322068266306</v>
      </c>
      <c r="AA17" s="385" t="n">
        <v>4.0742890307603</v>
      </c>
      <c r="AB17" s="385" t="n">
        <v>6.86582573955201</v>
      </c>
      <c r="AC17" s="385" t="n">
        <v>6.85006234413965</v>
      </c>
      <c r="AD17" s="385" t="n">
        <v>6.93308595561848</v>
      </c>
      <c r="AE17" s="385" t="n">
        <v>6.76126506827988</v>
      </c>
      <c r="AF17" s="385" t="n">
        <v>8.32343280452862</v>
      </c>
      <c r="AG17" s="385" t="n">
        <v>8.36575875486381</v>
      </c>
      <c r="AH17" s="385" t="n">
        <v>8.23244552058111</v>
      </c>
      <c r="AI17" s="385" t="n">
        <v>7.05014749262537</v>
      </c>
      <c r="AJ17" s="385" t="n">
        <v>5.30619448202836</v>
      </c>
      <c r="AK17" s="385" t="n">
        <v>10.3205198810442</v>
      </c>
      <c r="AL17" s="385" t="n">
        <v>6.61144801064931</v>
      </c>
      <c r="AM17" s="385" t="n">
        <v>8.57751731486414</v>
      </c>
      <c r="AN17" s="315" t="n">
        <v>6</v>
      </c>
      <c r="AO17" s="141"/>
      <c r="AP17" s="141"/>
      <c r="AQ17" s="141"/>
      <c r="AR17" s="141"/>
      <c r="AS17" s="141"/>
      <c r="AT17" s="141"/>
      <c r="AU17" s="141"/>
      <c r="AV17" s="141"/>
      <c r="BG17" s="542"/>
    </row>
    <row r="18" customFormat="false" ht="17.1" hidden="false" customHeight="true" outlineLevel="0" collapsed="false">
      <c r="A18" s="314" t="n">
        <v>7</v>
      </c>
      <c r="B18" s="132" t="s">
        <v>714</v>
      </c>
      <c r="C18" s="210" t="s">
        <v>585</v>
      </c>
      <c r="D18" s="385" t="n">
        <v>2.11352346751972</v>
      </c>
      <c r="E18" s="385" t="n">
        <v>1.88787017302213</v>
      </c>
      <c r="F18" s="385" t="n">
        <v>3.20343044520116</v>
      </c>
      <c r="G18" s="385" t="n">
        <v>0.940608820579545</v>
      </c>
      <c r="H18" s="385" t="n">
        <v>0.699506230895838</v>
      </c>
      <c r="I18" s="385" t="n">
        <v>1.14693898083405</v>
      </c>
      <c r="J18" s="385" t="n">
        <v>1.37859602030694</v>
      </c>
      <c r="K18" s="385" t="n">
        <v>1.28864021873972</v>
      </c>
      <c r="L18" s="385" t="n">
        <v>0.951181983494195</v>
      </c>
      <c r="M18" s="385" t="n">
        <v>2.03376042302217</v>
      </c>
      <c r="N18" s="385" t="n">
        <v>1.84445127574547</v>
      </c>
      <c r="O18" s="385" t="n">
        <v>3.50841614277023</v>
      </c>
      <c r="P18" s="385" t="n">
        <v>1.39731568302997</v>
      </c>
      <c r="Q18" s="385" t="n">
        <v>0.506528590724899</v>
      </c>
      <c r="R18" s="385" t="n">
        <v>2.76491657202761</v>
      </c>
      <c r="S18" s="385" t="n">
        <v>5.48211036992116</v>
      </c>
      <c r="T18" s="315" t="n">
        <v>7</v>
      </c>
      <c r="U18" s="314" t="n">
        <v>7</v>
      </c>
      <c r="V18" s="132" t="s">
        <v>714</v>
      </c>
      <c r="W18" s="210" t="s">
        <v>585</v>
      </c>
      <c r="X18" s="385" t="n">
        <v>1.51134323486209</v>
      </c>
      <c r="Y18" s="385" t="n">
        <v>1.5916955017301</v>
      </c>
      <c r="Z18" s="385" t="n">
        <v>1.68976005407232</v>
      </c>
      <c r="AA18" s="385" t="n">
        <v>1.13755078351712</v>
      </c>
      <c r="AB18" s="385" t="n">
        <v>2.59348206670557</v>
      </c>
      <c r="AC18" s="385" t="n">
        <v>2.06904613466334</v>
      </c>
      <c r="AD18" s="385" t="n">
        <v>3.08815272318922</v>
      </c>
      <c r="AE18" s="385" t="n">
        <v>2.29082336195009</v>
      </c>
      <c r="AF18" s="385" t="n">
        <v>2.90726116430219</v>
      </c>
      <c r="AG18" s="385" t="n">
        <v>3.13331968052427</v>
      </c>
      <c r="AH18" s="385" t="n">
        <v>2.42130750605327</v>
      </c>
      <c r="AI18" s="385" t="n">
        <v>2.09439528023599</v>
      </c>
      <c r="AJ18" s="385" t="n">
        <v>1.56479792928996</v>
      </c>
      <c r="AK18" s="385" t="n">
        <v>4.31765612952968</v>
      </c>
      <c r="AL18" s="385" t="n">
        <v>1.73051323768673</v>
      </c>
      <c r="AM18" s="385" t="n">
        <v>2.45071923281833</v>
      </c>
      <c r="AN18" s="315" t="n">
        <v>7</v>
      </c>
      <c r="AO18" s="141"/>
      <c r="AP18" s="141"/>
      <c r="AQ18" s="141"/>
      <c r="AR18" s="141"/>
      <c r="AS18" s="141"/>
      <c r="AT18" s="141"/>
      <c r="AU18" s="141"/>
      <c r="AV18" s="141"/>
      <c r="BG18" s="542"/>
    </row>
    <row r="19" customFormat="false" ht="17.1" hidden="false" customHeight="true" outlineLevel="0" collapsed="false">
      <c r="A19" s="314" t="n">
        <v>8</v>
      </c>
      <c r="B19" s="132" t="s">
        <v>715</v>
      </c>
      <c r="C19" s="210" t="s">
        <v>585</v>
      </c>
      <c r="D19" s="385" t="n">
        <v>1.68979121654692</v>
      </c>
      <c r="E19" s="385" t="n">
        <v>1.58921851183346</v>
      </c>
      <c r="F19" s="385" t="n">
        <v>2.17555807794173</v>
      </c>
      <c r="G19" s="385" t="n">
        <v>0.683093437423762</v>
      </c>
      <c r="H19" s="385" t="n">
        <v>0.705384434516812</v>
      </c>
      <c r="I19" s="385" t="n">
        <v>0.664017304693395</v>
      </c>
      <c r="J19" s="385" t="n">
        <v>1.31732508607107</v>
      </c>
      <c r="K19" s="385" t="n">
        <v>1.29370363806679</v>
      </c>
      <c r="L19" s="385" t="n">
        <v>1.11903762764023</v>
      </c>
      <c r="M19" s="385" t="n">
        <v>1.57277472713714</v>
      </c>
      <c r="N19" s="385" t="n">
        <v>1.08617686238344</v>
      </c>
      <c r="O19" s="385" t="n">
        <v>3.04197931454066</v>
      </c>
      <c r="P19" s="385" t="n">
        <v>1.04798676227248</v>
      </c>
      <c r="Q19" s="385" t="n">
        <v>0.55155335434489</v>
      </c>
      <c r="R19" s="385" t="n">
        <v>2.17961037826505</v>
      </c>
      <c r="S19" s="385" t="n">
        <v>2.19526986052153</v>
      </c>
      <c r="T19" s="315" t="n">
        <v>8</v>
      </c>
      <c r="U19" s="314" t="n">
        <v>8</v>
      </c>
      <c r="V19" s="132" t="s">
        <v>715</v>
      </c>
      <c r="W19" s="210" t="s">
        <v>585</v>
      </c>
      <c r="X19" s="385" t="n">
        <v>0.985800554920842</v>
      </c>
      <c r="Y19" s="385" t="n">
        <v>1.25951557093426</v>
      </c>
      <c r="Z19" s="385" t="n">
        <v>0.912470429199054</v>
      </c>
      <c r="AA19" s="385" t="n">
        <v>0.882182240278584</v>
      </c>
      <c r="AB19" s="385" t="n">
        <v>2.40158010504107</v>
      </c>
      <c r="AC19" s="385" t="n">
        <v>2.9145885286783</v>
      </c>
      <c r="AD19" s="385" t="n">
        <v>2.20442838659278</v>
      </c>
      <c r="AE19" s="385" t="n">
        <v>2.17517014367688</v>
      </c>
      <c r="AF19" s="385" t="n">
        <v>1.79607240198477</v>
      </c>
      <c r="AG19" s="385" t="n">
        <v>2.00696293262339</v>
      </c>
      <c r="AH19" s="385" t="n">
        <v>1.34272507153863</v>
      </c>
      <c r="AI19" s="385" t="n">
        <v>3.71681415929204</v>
      </c>
      <c r="AJ19" s="385" t="n">
        <v>0.870639449379375</v>
      </c>
      <c r="AK19" s="385" t="n">
        <v>3.41447295957705</v>
      </c>
      <c r="AL19" s="385" t="n">
        <v>1.06493122319184</v>
      </c>
      <c r="AM19" s="385" t="n">
        <v>1.50239744272776</v>
      </c>
      <c r="AN19" s="315" t="n">
        <v>8</v>
      </c>
      <c r="AO19" s="141"/>
      <c r="AP19" s="141"/>
      <c r="AQ19" s="141"/>
      <c r="AR19" s="141"/>
      <c r="AS19" s="141"/>
      <c r="AT19" s="141"/>
      <c r="AU19" s="141"/>
      <c r="AV19" s="141"/>
      <c r="BG19" s="542"/>
    </row>
    <row r="20" customFormat="false" ht="24.95" hidden="false" customHeight="true" outlineLevel="0" collapsed="false">
      <c r="A20" s="314" t="n">
        <v>9</v>
      </c>
      <c r="B20" s="132" t="s">
        <v>716</v>
      </c>
      <c r="C20" s="210" t="s">
        <v>593</v>
      </c>
      <c r="D20" s="385" t="n">
        <v>2.86319153941629</v>
      </c>
      <c r="E20" s="385" t="n">
        <v>2.75657898602049</v>
      </c>
      <c r="F20" s="385" t="n">
        <v>3.3781309118426</v>
      </c>
      <c r="G20" s="385" t="s">
        <v>717</v>
      </c>
      <c r="H20" s="385" t="s">
        <v>717</v>
      </c>
      <c r="I20" s="385" t="s">
        <v>717</v>
      </c>
      <c r="J20" s="385" t="s">
        <v>597</v>
      </c>
      <c r="K20" s="385" t="s">
        <v>717</v>
      </c>
      <c r="L20" s="385" t="s">
        <v>718</v>
      </c>
      <c r="M20" s="385" t="s">
        <v>616</v>
      </c>
      <c r="N20" s="385" t="s">
        <v>616</v>
      </c>
      <c r="O20" s="385" t="s">
        <v>611</v>
      </c>
      <c r="P20" s="385" t="s">
        <v>719</v>
      </c>
      <c r="Q20" s="385" t="n">
        <v>1.8</v>
      </c>
      <c r="R20" s="385" t="s">
        <v>614</v>
      </c>
      <c r="S20" s="385" t="s">
        <v>609</v>
      </c>
      <c r="T20" s="315" t="n">
        <v>9</v>
      </c>
      <c r="U20" s="314" t="n">
        <v>9</v>
      </c>
      <c r="V20" s="132" t="s">
        <v>716</v>
      </c>
      <c r="W20" s="210" t="s">
        <v>593</v>
      </c>
      <c r="X20" s="385" t="s">
        <v>720</v>
      </c>
      <c r="Y20" s="385" t="s">
        <v>614</v>
      </c>
      <c r="Z20" s="385" t="s">
        <v>720</v>
      </c>
      <c r="AA20" s="385" t="s">
        <v>719</v>
      </c>
      <c r="AB20" s="385" t="s">
        <v>615</v>
      </c>
      <c r="AC20" s="385" t="s">
        <v>598</v>
      </c>
      <c r="AD20" s="385" t="s">
        <v>614</v>
      </c>
      <c r="AE20" s="385" t="s">
        <v>614</v>
      </c>
      <c r="AF20" s="385" t="s">
        <v>614</v>
      </c>
      <c r="AG20" s="385" t="s">
        <v>614</v>
      </c>
      <c r="AH20" s="385" t="s">
        <v>595</v>
      </c>
      <c r="AI20" s="385" t="s">
        <v>721</v>
      </c>
      <c r="AJ20" s="385" t="s">
        <v>616</v>
      </c>
      <c r="AK20" s="385" t="s">
        <v>605</v>
      </c>
      <c r="AL20" s="385" t="s">
        <v>720</v>
      </c>
      <c r="AM20" s="385" t="s">
        <v>614</v>
      </c>
      <c r="AN20" s="315" t="n">
        <v>9</v>
      </c>
      <c r="AO20" s="141"/>
      <c r="AP20" s="141"/>
      <c r="AQ20" s="141"/>
      <c r="AR20" s="141"/>
      <c r="AS20" s="141"/>
      <c r="AT20" s="141"/>
      <c r="AU20" s="141"/>
      <c r="AV20" s="141"/>
      <c r="BG20" s="542"/>
    </row>
    <row r="21" customFormat="false" ht="18.75" hidden="false" customHeight="true" outlineLevel="0" collapsed="false">
      <c r="A21" s="314"/>
      <c r="B21" s="543"/>
      <c r="C21" s="544"/>
      <c r="D21" s="26"/>
      <c r="E21" s="26"/>
      <c r="F21" s="26"/>
      <c r="G21" s="26"/>
      <c r="H21" s="26"/>
      <c r="I21" s="26"/>
      <c r="J21" s="27"/>
      <c r="K21" s="26"/>
      <c r="L21" s="26"/>
      <c r="M21" s="26"/>
      <c r="N21" s="26"/>
      <c r="O21" s="26"/>
      <c r="P21" s="26"/>
      <c r="Q21" s="26"/>
      <c r="R21" s="26"/>
      <c r="S21" s="133"/>
      <c r="T21" s="285"/>
      <c r="U21" s="26"/>
      <c r="V21" s="26"/>
      <c r="W21" s="280"/>
      <c r="X21" s="285"/>
      <c r="Y21" s="26"/>
      <c r="Z21" s="26"/>
      <c r="AA21" s="26"/>
      <c r="AB21" s="26"/>
      <c r="AC21" s="26"/>
      <c r="AD21" s="26"/>
      <c r="AE21" s="26"/>
      <c r="AF21" s="26"/>
      <c r="AG21" s="26"/>
      <c r="AH21" s="26"/>
      <c r="AI21" s="26"/>
      <c r="AJ21" s="26"/>
      <c r="AK21" s="26"/>
      <c r="AL21" s="26"/>
      <c r="AM21" s="280"/>
      <c r="AN21" s="285"/>
      <c r="AO21" s="141"/>
      <c r="AP21" s="141"/>
      <c r="AQ21" s="141"/>
      <c r="AR21" s="141"/>
      <c r="AS21" s="141"/>
      <c r="AT21" s="141"/>
      <c r="AU21" s="141"/>
      <c r="AV21" s="141"/>
      <c r="BG21" s="545"/>
    </row>
    <row r="22" customFormat="false" ht="18.75" hidden="false" customHeight="true" outlineLevel="0" collapsed="false">
      <c r="A22" s="314" t="n">
        <v>10</v>
      </c>
      <c r="B22" s="132" t="s">
        <v>613</v>
      </c>
      <c r="C22" s="210" t="s">
        <v>582</v>
      </c>
      <c r="D22" s="218" t="n">
        <v>85675</v>
      </c>
      <c r="E22" s="218" t="n">
        <v>71476</v>
      </c>
      <c r="F22" s="218" t="n">
        <v>14199</v>
      </c>
      <c r="G22" s="218" t="n">
        <v>8641</v>
      </c>
      <c r="H22" s="218" t="n">
        <v>4167</v>
      </c>
      <c r="I22" s="218" t="n">
        <v>4474</v>
      </c>
      <c r="J22" s="218" t="n">
        <v>13963</v>
      </c>
      <c r="K22" s="218" t="n">
        <v>7235</v>
      </c>
      <c r="L22" s="218" t="n">
        <v>3348</v>
      </c>
      <c r="M22" s="218" t="n">
        <v>3380</v>
      </c>
      <c r="N22" s="218" t="n">
        <v>4296</v>
      </c>
      <c r="O22" s="218" t="n">
        <v>4379</v>
      </c>
      <c r="P22" s="218" t="n">
        <v>1207</v>
      </c>
      <c r="Q22" s="218" t="n">
        <v>2083</v>
      </c>
      <c r="R22" s="218" t="n">
        <v>4110</v>
      </c>
      <c r="S22" s="218" t="n">
        <v>1795</v>
      </c>
      <c r="T22" s="315" t="n">
        <v>10</v>
      </c>
      <c r="U22" s="314" t="n">
        <v>10</v>
      </c>
      <c r="V22" s="132" t="s">
        <v>613</v>
      </c>
      <c r="W22" s="210" t="s">
        <v>582</v>
      </c>
      <c r="X22" s="218" t="n">
        <v>6243</v>
      </c>
      <c r="Y22" s="218" t="n">
        <v>1196</v>
      </c>
      <c r="Z22" s="218" t="n">
        <v>2888</v>
      </c>
      <c r="AA22" s="218" t="n">
        <v>2159</v>
      </c>
      <c r="AB22" s="218" t="n">
        <v>24979</v>
      </c>
      <c r="AC22" s="218" t="n">
        <v>7186</v>
      </c>
      <c r="AD22" s="218" t="n">
        <v>11637</v>
      </c>
      <c r="AE22" s="218" t="n">
        <v>6156</v>
      </c>
      <c r="AF22" s="218" t="n">
        <v>3447</v>
      </c>
      <c r="AG22" s="218" t="n">
        <v>2334</v>
      </c>
      <c r="AH22" s="218" t="n">
        <v>1113</v>
      </c>
      <c r="AI22" s="218" t="n">
        <v>885</v>
      </c>
      <c r="AJ22" s="218" t="n">
        <v>4136</v>
      </c>
      <c r="AK22" s="218" t="n">
        <v>1889</v>
      </c>
      <c r="AL22" s="218" t="n">
        <v>1622</v>
      </c>
      <c r="AM22" s="218" t="n">
        <v>2000</v>
      </c>
      <c r="AN22" s="315" t="n">
        <v>10</v>
      </c>
      <c r="AO22" s="141"/>
      <c r="AP22" s="141"/>
      <c r="AQ22" s="141"/>
      <c r="AR22" s="141"/>
      <c r="AS22" s="141"/>
      <c r="AT22" s="141"/>
      <c r="AU22" s="141"/>
      <c r="AV22" s="141"/>
      <c r="BG22" s="330"/>
    </row>
    <row r="23" customFormat="false" ht="18.75" hidden="false" customHeight="true" outlineLevel="0" collapsed="false">
      <c r="A23" s="314"/>
      <c r="B23" s="126" t="s">
        <v>583</v>
      </c>
      <c r="C23" s="210"/>
      <c r="D23" s="538"/>
      <c r="E23" s="538"/>
      <c r="F23" s="538"/>
      <c r="G23" s="538"/>
      <c r="H23" s="538"/>
      <c r="I23" s="538"/>
      <c r="J23" s="538"/>
      <c r="K23" s="538"/>
      <c r="L23" s="538"/>
      <c r="M23" s="538"/>
      <c r="N23" s="538"/>
      <c r="O23" s="477"/>
      <c r="P23" s="538"/>
      <c r="Q23" s="538"/>
      <c r="R23" s="538"/>
      <c r="S23" s="538"/>
      <c r="T23" s="315"/>
      <c r="U23" s="314"/>
      <c r="V23" s="126" t="s">
        <v>583</v>
      </c>
      <c r="W23" s="210"/>
      <c r="X23" s="538"/>
      <c r="Y23" s="538"/>
      <c r="Z23" s="538"/>
      <c r="AA23" s="538"/>
      <c r="AB23" s="538"/>
      <c r="AC23" s="538"/>
      <c r="AD23" s="538"/>
      <c r="AE23" s="538"/>
      <c r="AF23" s="538"/>
      <c r="AG23" s="538"/>
      <c r="AH23" s="538"/>
      <c r="AI23" s="538"/>
      <c r="AJ23" s="538"/>
      <c r="AK23" s="538"/>
      <c r="AL23" s="538"/>
      <c r="AM23" s="540"/>
      <c r="AN23" s="315"/>
      <c r="AO23" s="141"/>
      <c r="AP23" s="141"/>
      <c r="AQ23" s="141"/>
      <c r="AR23" s="141"/>
      <c r="AS23" s="141"/>
      <c r="AT23" s="141"/>
      <c r="AU23" s="141"/>
      <c r="AV23" s="141"/>
    </row>
    <row r="24" customFormat="false" ht="17.1" hidden="false" customHeight="true" outlineLevel="0" collapsed="false">
      <c r="A24" s="314" t="n">
        <v>11</v>
      </c>
      <c r="B24" s="132" t="s">
        <v>709</v>
      </c>
      <c r="C24" s="210" t="s">
        <v>585</v>
      </c>
      <c r="D24" s="385" t="n">
        <v>7.79924131893785</v>
      </c>
      <c r="E24" s="385" t="n">
        <v>8.34266047344563</v>
      </c>
      <c r="F24" s="385" t="n">
        <v>5.06373688287908</v>
      </c>
      <c r="G24" s="385" t="n">
        <v>14.1881726652008</v>
      </c>
      <c r="H24" s="385" t="n">
        <v>14.1828653707703</v>
      </c>
      <c r="I24" s="385" t="n">
        <v>14.1931157800626</v>
      </c>
      <c r="J24" s="385" t="n">
        <v>14.5312611902886</v>
      </c>
      <c r="K24" s="385" t="n">
        <v>11.7622667588113</v>
      </c>
      <c r="L24" s="385" t="n">
        <v>18.6081242532855</v>
      </c>
      <c r="M24" s="385" t="n">
        <v>16.4201183431953</v>
      </c>
      <c r="N24" s="385" t="n">
        <v>4.46927374301676</v>
      </c>
      <c r="O24" s="385" t="n">
        <v>4.2932176295958</v>
      </c>
      <c r="P24" s="385" t="n">
        <v>5.79950289975145</v>
      </c>
      <c r="Q24" s="385" t="n">
        <v>19.1070571291407</v>
      </c>
      <c r="R24" s="385" t="n">
        <v>3.13868613138686</v>
      </c>
      <c r="S24" s="385" t="n">
        <v>2.56267409470752</v>
      </c>
      <c r="T24" s="315" t="n">
        <v>11</v>
      </c>
      <c r="U24" s="314" t="n">
        <v>11</v>
      </c>
      <c r="V24" s="132" t="s">
        <v>709</v>
      </c>
      <c r="W24" s="210" t="s">
        <v>585</v>
      </c>
      <c r="X24" s="385" t="n">
        <v>6.11885311548935</v>
      </c>
      <c r="Y24" s="385" t="n">
        <v>4.93311036789298</v>
      </c>
      <c r="Z24" s="385" t="n">
        <v>5.88642659279778</v>
      </c>
      <c r="AA24" s="385" t="n">
        <v>7.08661417322835</v>
      </c>
      <c r="AB24" s="385" t="n">
        <v>4.41170583289964</v>
      </c>
      <c r="AC24" s="385" t="n">
        <v>4.66184247147231</v>
      </c>
      <c r="AD24" s="385" t="n">
        <v>4.70052419008336</v>
      </c>
      <c r="AE24" s="385" t="n">
        <v>3.57374918778428</v>
      </c>
      <c r="AF24" s="385" t="n">
        <v>7.19466202494923</v>
      </c>
      <c r="AG24" s="385" t="n">
        <v>6.46958011996573</v>
      </c>
      <c r="AH24" s="385" t="n">
        <v>8.7151841868823</v>
      </c>
      <c r="AI24" s="385" t="n">
        <v>5.53672316384181</v>
      </c>
      <c r="AJ24" s="385" t="n">
        <v>8.02707930367505</v>
      </c>
      <c r="AK24" s="385" t="n">
        <v>3.75860243515087</v>
      </c>
      <c r="AL24" s="385" t="n">
        <v>8.50801479654747</v>
      </c>
      <c r="AM24" s="385" t="n">
        <v>4.1</v>
      </c>
      <c r="AN24" s="315" t="n">
        <v>11</v>
      </c>
      <c r="AO24" s="141"/>
      <c r="AP24" s="141"/>
      <c r="AQ24" s="141"/>
      <c r="AR24" s="141"/>
      <c r="AS24" s="141"/>
      <c r="AT24" s="141"/>
      <c r="AU24" s="141"/>
      <c r="AV24" s="141"/>
      <c r="BG24" s="542"/>
    </row>
    <row r="25" customFormat="false" ht="17.1" hidden="false" customHeight="true" outlineLevel="0" collapsed="false">
      <c r="A25" s="314" t="n">
        <v>12</v>
      </c>
      <c r="B25" s="132" t="s">
        <v>710</v>
      </c>
      <c r="C25" s="210" t="s">
        <v>585</v>
      </c>
      <c r="D25" s="385" t="n">
        <v>23.5903122264371</v>
      </c>
      <c r="E25" s="385" t="n">
        <v>24.4795455817337</v>
      </c>
      <c r="F25" s="385" t="n">
        <v>19.1140221142334</v>
      </c>
      <c r="G25" s="385" t="n">
        <v>31.7440111098253</v>
      </c>
      <c r="H25" s="385" t="n">
        <v>31.2934965202784</v>
      </c>
      <c r="I25" s="385" t="n">
        <v>32.1636119803308</v>
      </c>
      <c r="J25" s="385" t="n">
        <v>30.4733939697773</v>
      </c>
      <c r="K25" s="385" t="n">
        <v>29.3711126468556</v>
      </c>
      <c r="L25" s="385" t="n">
        <v>36.857825567503</v>
      </c>
      <c r="M25" s="385" t="n">
        <v>26.508875739645</v>
      </c>
      <c r="N25" s="385" t="n">
        <v>21.0195530726257</v>
      </c>
      <c r="O25" s="385" t="n">
        <v>16.6933089746517</v>
      </c>
      <c r="P25" s="385" t="n">
        <v>22.2866611433306</v>
      </c>
      <c r="Q25" s="385" t="n">
        <v>34.8535765722516</v>
      </c>
      <c r="R25" s="385" t="n">
        <v>15.3284671532847</v>
      </c>
      <c r="S25" s="385" t="n">
        <v>12.7576601671309</v>
      </c>
      <c r="T25" s="315" t="n">
        <v>12</v>
      </c>
      <c r="U25" s="314" t="n">
        <v>12</v>
      </c>
      <c r="V25" s="132" t="s">
        <v>710</v>
      </c>
      <c r="W25" s="210" t="s">
        <v>585</v>
      </c>
      <c r="X25" s="385" t="n">
        <v>26.0131347108762</v>
      </c>
      <c r="Y25" s="385" t="n">
        <v>22.4916387959866</v>
      </c>
      <c r="Z25" s="385" t="n">
        <v>22.2299168975069</v>
      </c>
      <c r="AA25" s="385" t="n">
        <v>33.024548402038</v>
      </c>
      <c r="AB25" s="385" t="n">
        <v>20.2730293446495</v>
      </c>
      <c r="AC25" s="385" t="n">
        <v>18.7447815196215</v>
      </c>
      <c r="AD25" s="385" t="n">
        <v>22.2909684626622</v>
      </c>
      <c r="AE25" s="385" t="n">
        <v>18.2423651721897</v>
      </c>
      <c r="AF25" s="385" t="n">
        <v>20.5105889178996</v>
      </c>
      <c r="AG25" s="385" t="n">
        <v>19.1945158526135</v>
      </c>
      <c r="AH25" s="385" t="n">
        <v>23.2704402515723</v>
      </c>
      <c r="AI25" s="385" t="n">
        <v>26.6666666666667</v>
      </c>
      <c r="AJ25" s="385" t="n">
        <v>25.7011605415861</v>
      </c>
      <c r="AK25" s="385" t="n">
        <v>16.6754896770778</v>
      </c>
      <c r="AL25" s="385" t="n">
        <v>20.9617755856967</v>
      </c>
      <c r="AM25" s="385" t="n">
        <v>18.8</v>
      </c>
      <c r="AN25" s="315" t="n">
        <v>12</v>
      </c>
      <c r="AO25" s="141"/>
      <c r="AP25" s="141"/>
      <c r="AQ25" s="141"/>
      <c r="AR25" s="141"/>
      <c r="AS25" s="141"/>
      <c r="AT25" s="141"/>
      <c r="AU25" s="141"/>
      <c r="AV25" s="141"/>
      <c r="BG25" s="542"/>
    </row>
    <row r="26" customFormat="false" ht="17.1" hidden="false" customHeight="true" outlineLevel="0" collapsed="false">
      <c r="A26" s="314" t="n">
        <v>13</v>
      </c>
      <c r="B26" s="132" t="s">
        <v>711</v>
      </c>
      <c r="C26" s="210" t="s">
        <v>585</v>
      </c>
      <c r="D26" s="385" t="n">
        <v>21.3796323314853</v>
      </c>
      <c r="E26" s="385" t="n">
        <v>21.6492249146567</v>
      </c>
      <c r="F26" s="385" t="n">
        <v>20.0225367983661</v>
      </c>
      <c r="G26" s="385" t="n">
        <v>21.4905682212707</v>
      </c>
      <c r="H26" s="385" t="n">
        <v>22.7261819054476</v>
      </c>
      <c r="I26" s="385" t="n">
        <v>20.3397407241842</v>
      </c>
      <c r="J26" s="385" t="n">
        <v>21.0914559908329</v>
      </c>
      <c r="K26" s="385" t="n">
        <v>23.0131306150657</v>
      </c>
      <c r="L26" s="385" t="n">
        <v>20.221027479092</v>
      </c>
      <c r="M26" s="385" t="n">
        <v>17.8402366863905</v>
      </c>
      <c r="N26" s="385" t="n">
        <v>23.8361266294227</v>
      </c>
      <c r="O26" s="385" t="n">
        <v>18.8170815254624</v>
      </c>
      <c r="P26" s="385" t="n">
        <v>25.7663628831814</v>
      </c>
      <c r="Q26" s="385" t="n">
        <v>21.8915026404225</v>
      </c>
      <c r="R26" s="385" t="n">
        <v>18.6374695863747</v>
      </c>
      <c r="S26" s="385" t="n">
        <v>12.8690807799443</v>
      </c>
      <c r="T26" s="315" t="n">
        <v>13</v>
      </c>
      <c r="U26" s="314" t="n">
        <v>13</v>
      </c>
      <c r="V26" s="132" t="s">
        <v>711</v>
      </c>
      <c r="W26" s="210" t="s">
        <v>585</v>
      </c>
      <c r="X26" s="385" t="n">
        <v>21.3839500240269</v>
      </c>
      <c r="Y26" s="385" t="n">
        <v>20.1505016722408</v>
      </c>
      <c r="Z26" s="385" t="n">
        <v>20.3601108033241</v>
      </c>
      <c r="AA26" s="385" t="n">
        <v>23.4367762853173</v>
      </c>
      <c r="AB26" s="385" t="n">
        <v>22.5949797830177</v>
      </c>
      <c r="AC26" s="385" t="n">
        <v>23.865850264403</v>
      </c>
      <c r="AD26" s="385" t="n">
        <v>21.9558305405173</v>
      </c>
      <c r="AE26" s="385" t="n">
        <v>22.3196881091618</v>
      </c>
      <c r="AF26" s="385" t="n">
        <v>17.8996228604584</v>
      </c>
      <c r="AG26" s="385" t="n">
        <v>16.1953727506427</v>
      </c>
      <c r="AH26" s="385" t="n">
        <v>21.4734950584007</v>
      </c>
      <c r="AI26" s="385" t="n">
        <v>17.8531073446328</v>
      </c>
      <c r="AJ26" s="385" t="n">
        <v>25.0967117988395</v>
      </c>
      <c r="AK26" s="385" t="n">
        <v>19.9576495500265</v>
      </c>
      <c r="AL26" s="385" t="n">
        <v>22.2564734895191</v>
      </c>
      <c r="AM26" s="385" t="n">
        <v>18.65</v>
      </c>
      <c r="AN26" s="315" t="n">
        <v>13</v>
      </c>
      <c r="AO26" s="141"/>
      <c r="AP26" s="141"/>
      <c r="AQ26" s="141"/>
      <c r="AR26" s="141"/>
      <c r="AS26" s="141"/>
      <c r="AT26" s="141"/>
      <c r="AU26" s="141"/>
      <c r="AV26" s="141"/>
      <c r="BG26" s="542"/>
    </row>
    <row r="27" customFormat="false" ht="17.1" hidden="false" customHeight="true" outlineLevel="0" collapsed="false">
      <c r="A27" s="314" t="n">
        <v>14</v>
      </c>
      <c r="B27" s="132" t="s">
        <v>712</v>
      </c>
      <c r="C27" s="210" t="s">
        <v>585</v>
      </c>
      <c r="D27" s="385" t="n">
        <v>31.2518237525533</v>
      </c>
      <c r="E27" s="385" t="n">
        <v>31.0006155912474</v>
      </c>
      <c r="F27" s="385" t="n">
        <v>32.5163743925629</v>
      </c>
      <c r="G27" s="385" t="n">
        <v>23.2843420900359</v>
      </c>
      <c r="H27" s="385" t="n">
        <v>23.9980801535877</v>
      </c>
      <c r="I27" s="385" t="n">
        <v>22.6195797943675</v>
      </c>
      <c r="J27" s="385" t="n">
        <v>22.674210413235</v>
      </c>
      <c r="K27" s="385" t="n">
        <v>24.2294402211472</v>
      </c>
      <c r="L27" s="385" t="n">
        <v>18.0704898446834</v>
      </c>
      <c r="M27" s="385" t="n">
        <v>23.905325443787</v>
      </c>
      <c r="N27" s="385" t="n">
        <v>35.6378026070764</v>
      </c>
      <c r="O27" s="385" t="n">
        <v>34.2772322448048</v>
      </c>
      <c r="P27" s="385" t="n">
        <v>35.5426677713339</v>
      </c>
      <c r="Q27" s="385" t="n">
        <v>19.2990878540566</v>
      </c>
      <c r="R27" s="385" t="n">
        <v>39.1484184914842</v>
      </c>
      <c r="S27" s="385" t="n">
        <v>29.7493036211699</v>
      </c>
      <c r="T27" s="315" t="n">
        <v>14</v>
      </c>
      <c r="U27" s="314" t="n">
        <v>14</v>
      </c>
      <c r="V27" s="132" t="s">
        <v>712</v>
      </c>
      <c r="W27" s="210" t="s">
        <v>585</v>
      </c>
      <c r="X27" s="385" t="n">
        <v>32.8367771904533</v>
      </c>
      <c r="Y27" s="385" t="n">
        <v>36.2876254180602</v>
      </c>
      <c r="Z27" s="385" t="n">
        <v>35.4224376731302</v>
      </c>
      <c r="AA27" s="385" t="n">
        <v>27.4664196387216</v>
      </c>
      <c r="AB27" s="385" t="n">
        <v>35.9061611753873</v>
      </c>
      <c r="AC27" s="385" t="n">
        <v>37.1834121903702</v>
      </c>
      <c r="AD27" s="385" t="n">
        <v>33.3934862937183</v>
      </c>
      <c r="AE27" s="385" t="n">
        <v>39.1650422352177</v>
      </c>
      <c r="AF27" s="385" t="n">
        <v>32.6080649840441</v>
      </c>
      <c r="AG27" s="385" t="n">
        <v>34.1902313624679</v>
      </c>
      <c r="AH27" s="385" t="n">
        <v>29.2902066486972</v>
      </c>
      <c r="AI27" s="385" t="n">
        <v>36.8361581920904</v>
      </c>
      <c r="AJ27" s="385" t="n">
        <v>29.5938104448743</v>
      </c>
      <c r="AK27" s="385" t="n">
        <v>30.3864478560085</v>
      </c>
      <c r="AL27" s="385" t="n">
        <v>33.2922318125771</v>
      </c>
      <c r="AM27" s="385" t="n">
        <v>39.2</v>
      </c>
      <c r="AN27" s="315" t="n">
        <v>14</v>
      </c>
      <c r="AO27" s="141"/>
      <c r="AP27" s="141"/>
      <c r="AQ27" s="141"/>
      <c r="AR27" s="141"/>
      <c r="AS27" s="141"/>
      <c r="AT27" s="141"/>
      <c r="AU27" s="141"/>
      <c r="AV27" s="141"/>
      <c r="BG27" s="542"/>
    </row>
    <row r="28" customFormat="false" ht="17.1" hidden="false" customHeight="true" outlineLevel="0" collapsed="false">
      <c r="A28" s="314" t="n">
        <v>15</v>
      </c>
      <c r="B28" s="132" t="s">
        <v>713</v>
      </c>
      <c r="C28" s="210" t="s">
        <v>585</v>
      </c>
      <c r="D28" s="385" t="n">
        <v>9.87219142106799</v>
      </c>
      <c r="E28" s="385" t="n">
        <v>9.00442106441323</v>
      </c>
      <c r="F28" s="385" t="n">
        <v>14.2404394675681</v>
      </c>
      <c r="G28" s="385" t="n">
        <v>6.74690429348455</v>
      </c>
      <c r="H28" s="385" t="n">
        <v>5.75953923686105</v>
      </c>
      <c r="I28" s="385" t="n">
        <v>7.66651765757711</v>
      </c>
      <c r="J28" s="385" t="n">
        <v>6.8395044044976</v>
      </c>
      <c r="K28" s="385" t="n">
        <v>6.86938493434692</v>
      </c>
      <c r="L28" s="385" t="n">
        <v>3.97252090800478</v>
      </c>
      <c r="M28" s="385" t="n">
        <v>9.61538461538462</v>
      </c>
      <c r="N28" s="385" t="n">
        <v>9.75325884543762</v>
      </c>
      <c r="O28" s="385" t="n">
        <v>15.0034254395981</v>
      </c>
      <c r="P28" s="385" t="n">
        <v>6.37945318972659</v>
      </c>
      <c r="Q28" s="385" t="n">
        <v>3.36053768602976</v>
      </c>
      <c r="R28" s="385" t="n">
        <v>13.7226277372263</v>
      </c>
      <c r="S28" s="385" t="n">
        <v>28.857938718663</v>
      </c>
      <c r="T28" s="315" t="n">
        <v>15</v>
      </c>
      <c r="U28" s="314" t="n">
        <v>15</v>
      </c>
      <c r="V28" s="132" t="s">
        <v>713</v>
      </c>
      <c r="W28" s="210" t="s">
        <v>585</v>
      </c>
      <c r="X28" s="385" t="n">
        <v>9.14624379304821</v>
      </c>
      <c r="Y28" s="385" t="n">
        <v>10.2006688963211</v>
      </c>
      <c r="Z28" s="385" t="n">
        <v>11.0457063711911</v>
      </c>
      <c r="AA28" s="385" t="n">
        <v>6.02130616025938</v>
      </c>
      <c r="AB28" s="385" t="n">
        <v>9.9683734336843</v>
      </c>
      <c r="AC28" s="385" t="n">
        <v>9.71333147787364</v>
      </c>
      <c r="AD28" s="385" t="n">
        <v>9.75337286242159</v>
      </c>
      <c r="AE28" s="385" t="n">
        <v>10.672514619883</v>
      </c>
      <c r="AF28" s="385" t="n">
        <v>13.2579054250073</v>
      </c>
      <c r="AG28" s="385" t="n">
        <v>14.1816623821765</v>
      </c>
      <c r="AH28" s="385" t="n">
        <v>11.3207547169811</v>
      </c>
      <c r="AI28" s="385" t="n">
        <v>9.03954802259887</v>
      </c>
      <c r="AJ28" s="385" t="n">
        <v>7.59187620889749</v>
      </c>
      <c r="AK28" s="385" t="n">
        <v>15.4049761778719</v>
      </c>
      <c r="AL28" s="385" t="n">
        <v>10.4808877928483</v>
      </c>
      <c r="AM28" s="385" t="n">
        <v>12.1</v>
      </c>
      <c r="AN28" s="315" t="n">
        <v>15</v>
      </c>
      <c r="AO28" s="141"/>
      <c r="AP28" s="141"/>
      <c r="AQ28" s="141"/>
      <c r="AR28" s="141"/>
      <c r="AS28" s="141"/>
      <c r="AT28" s="141"/>
      <c r="AU28" s="141"/>
      <c r="AV28" s="141"/>
      <c r="BG28" s="542"/>
    </row>
    <row r="29" customFormat="false" ht="17.1" hidden="false" customHeight="true" outlineLevel="0" collapsed="false">
      <c r="A29" s="314" t="n">
        <v>16</v>
      </c>
      <c r="B29" s="132" t="s">
        <v>714</v>
      </c>
      <c r="C29" s="210" t="s">
        <v>585</v>
      </c>
      <c r="D29" s="385" t="n">
        <v>3.59848263787569</v>
      </c>
      <c r="E29" s="385" t="n">
        <v>3.27102803738318</v>
      </c>
      <c r="F29" s="385" t="n">
        <v>5.24684836960349</v>
      </c>
      <c r="G29" s="385" t="n">
        <v>1.46973729892374</v>
      </c>
      <c r="H29" s="385" t="n">
        <v>1.03191744660427</v>
      </c>
      <c r="I29" s="385" t="n">
        <v>1.87751452838623</v>
      </c>
      <c r="J29" s="385" t="n">
        <v>2.39919788011172</v>
      </c>
      <c r="K29" s="385" t="n">
        <v>2.4326192121631</v>
      </c>
      <c r="L29" s="385" t="n">
        <v>1.194743130227</v>
      </c>
      <c r="M29" s="385" t="n">
        <v>3.5207100591716</v>
      </c>
      <c r="N29" s="385" t="n">
        <v>3.23556797020484</v>
      </c>
      <c r="O29" s="385" t="n">
        <v>5.59488467686686</v>
      </c>
      <c r="P29" s="385" t="n">
        <v>2.48550124275062</v>
      </c>
      <c r="Q29" s="385" t="n">
        <v>0.912145943350936</v>
      </c>
      <c r="R29" s="385" t="n">
        <v>6.08272506082725</v>
      </c>
      <c r="S29" s="385" t="n">
        <v>9.08077994428969</v>
      </c>
      <c r="T29" s="315" t="n">
        <v>16</v>
      </c>
      <c r="U29" s="314" t="n">
        <v>16</v>
      </c>
      <c r="V29" s="132" t="s">
        <v>714</v>
      </c>
      <c r="W29" s="210" t="s">
        <v>585</v>
      </c>
      <c r="X29" s="385" t="n">
        <v>2.78712157616531</v>
      </c>
      <c r="Y29" s="385" t="n">
        <v>3.51170568561873</v>
      </c>
      <c r="Z29" s="385" t="n">
        <v>3.35872576177285</v>
      </c>
      <c r="AA29" s="385" t="n">
        <v>1.6211208893006</v>
      </c>
      <c r="AB29" s="385" t="n">
        <v>4.08343008126827</v>
      </c>
      <c r="AC29" s="385" t="n">
        <v>3.01976064569997</v>
      </c>
      <c r="AD29" s="385" t="n">
        <v>5.06144195239323</v>
      </c>
      <c r="AE29" s="385" t="n">
        <v>3.4762833008447</v>
      </c>
      <c r="AF29" s="385" t="n">
        <v>5.42500725268349</v>
      </c>
      <c r="AG29" s="385" t="n">
        <v>6.29820051413882</v>
      </c>
      <c r="AH29" s="385" t="n">
        <v>3.59389038634322</v>
      </c>
      <c r="AI29" s="385" t="n">
        <v>1.92090395480226</v>
      </c>
      <c r="AJ29" s="385" t="n">
        <v>2.68375241779497</v>
      </c>
      <c r="AK29" s="385" t="n">
        <v>7.14663843303335</v>
      </c>
      <c r="AL29" s="385" t="n">
        <v>2.46609124537608</v>
      </c>
      <c r="AM29" s="385" t="n">
        <v>4.55</v>
      </c>
      <c r="AN29" s="315" t="n">
        <v>16</v>
      </c>
      <c r="AO29" s="141"/>
      <c r="AP29" s="141"/>
      <c r="AQ29" s="141"/>
      <c r="AR29" s="141"/>
      <c r="AS29" s="141"/>
      <c r="AT29" s="141"/>
      <c r="AU29" s="141"/>
      <c r="AV29" s="141"/>
      <c r="BG29" s="542"/>
    </row>
    <row r="30" customFormat="false" ht="17.1" hidden="false" customHeight="true" outlineLevel="0" collapsed="false">
      <c r="A30" s="314" t="n">
        <v>17</v>
      </c>
      <c r="B30" s="132" t="s">
        <v>715</v>
      </c>
      <c r="C30" s="210" t="s">
        <v>585</v>
      </c>
      <c r="D30" s="385" t="n">
        <v>2.50831631164284</v>
      </c>
      <c r="E30" s="385" t="n">
        <v>2.25250433712015</v>
      </c>
      <c r="F30" s="385" t="n">
        <v>3.79604197478696</v>
      </c>
      <c r="G30" s="385" t="n">
        <v>1.07626432125911</v>
      </c>
      <c r="H30" s="385" t="n">
        <v>1.00791936645068</v>
      </c>
      <c r="I30" s="385" t="n">
        <v>1.13991953509164</v>
      </c>
      <c r="J30" s="385" t="n">
        <v>1.99097615125689</v>
      </c>
      <c r="K30" s="385" t="n">
        <v>2.32204561161023</v>
      </c>
      <c r="L30" s="385" t="n">
        <v>1.0752688172043</v>
      </c>
      <c r="M30" s="385" t="n">
        <v>2.18934911242604</v>
      </c>
      <c r="N30" s="385" t="n">
        <v>2.04841713221601</v>
      </c>
      <c r="O30" s="385" t="n">
        <v>5.32084950902032</v>
      </c>
      <c r="P30" s="385" t="n">
        <v>1.73985086992544</v>
      </c>
      <c r="Q30" s="385" t="n">
        <v>0.57609217474796</v>
      </c>
      <c r="R30" s="385" t="n">
        <v>3.94160583941606</v>
      </c>
      <c r="S30" s="385" t="n">
        <v>4.12256267409471</v>
      </c>
      <c r="T30" s="315" t="n">
        <v>17</v>
      </c>
      <c r="U30" s="314" t="n">
        <v>17</v>
      </c>
      <c r="V30" s="132" t="s">
        <v>715</v>
      </c>
      <c r="W30" s="210" t="s">
        <v>585</v>
      </c>
      <c r="X30" s="385" t="n">
        <v>1.71391958994073</v>
      </c>
      <c r="Y30" s="385" t="n">
        <v>2.4247491638796</v>
      </c>
      <c r="Z30" s="385" t="n">
        <v>1.69667590027701</v>
      </c>
      <c r="AA30" s="385" t="n">
        <v>1.34321445113478</v>
      </c>
      <c r="AB30" s="385" t="n">
        <v>2.76232034909324</v>
      </c>
      <c r="AC30" s="385" t="n">
        <v>2.81102143055942</v>
      </c>
      <c r="AD30" s="385" t="n">
        <v>2.844375698204</v>
      </c>
      <c r="AE30" s="385" t="n">
        <v>2.55035737491878</v>
      </c>
      <c r="AF30" s="385" t="n">
        <v>3.10414853495793</v>
      </c>
      <c r="AG30" s="385" t="n">
        <v>3.47043701799486</v>
      </c>
      <c r="AH30" s="385" t="n">
        <v>2.33602875112309</v>
      </c>
      <c r="AI30" s="385" t="n">
        <v>2.14689265536723</v>
      </c>
      <c r="AJ30" s="385" t="n">
        <v>1.30560928433269</v>
      </c>
      <c r="AK30" s="385" t="n">
        <v>6.67019587083113</v>
      </c>
      <c r="AL30" s="385" t="n">
        <v>2.03452527743527</v>
      </c>
      <c r="AM30" s="385" t="n">
        <v>2.6</v>
      </c>
      <c r="AN30" s="315" t="n">
        <v>17</v>
      </c>
      <c r="AO30" s="141"/>
      <c r="AP30" s="141"/>
      <c r="AQ30" s="141"/>
      <c r="AR30" s="141"/>
      <c r="AS30" s="141"/>
      <c r="AT30" s="141"/>
      <c r="AU30" s="141"/>
      <c r="AV30" s="141"/>
      <c r="BG30" s="542"/>
    </row>
    <row r="31" customFormat="false" ht="24.95" hidden="false" customHeight="true" outlineLevel="0" collapsed="false">
      <c r="A31" s="314" t="n">
        <v>18</v>
      </c>
      <c r="B31" s="146" t="s">
        <v>716</v>
      </c>
      <c r="C31" s="210" t="s">
        <v>593</v>
      </c>
      <c r="D31" s="385" t="n">
        <v>3.75847446746425</v>
      </c>
      <c r="E31" s="385" t="n">
        <v>3.62978202473558</v>
      </c>
      <c r="F31" s="385" t="n">
        <v>4.40629621804352</v>
      </c>
      <c r="G31" s="385" t="s">
        <v>596</v>
      </c>
      <c r="H31" s="385" t="s">
        <v>596</v>
      </c>
      <c r="I31" s="385" t="s">
        <v>595</v>
      </c>
      <c r="J31" s="385" t="s">
        <v>594</v>
      </c>
      <c r="K31" s="385" t="s">
        <v>614</v>
      </c>
      <c r="L31" s="385" t="s">
        <v>722</v>
      </c>
      <c r="M31" s="385" t="s">
        <v>598</v>
      </c>
      <c r="N31" s="385" t="s">
        <v>603</v>
      </c>
      <c r="O31" s="385" t="s">
        <v>612</v>
      </c>
      <c r="P31" s="385" t="s">
        <v>721</v>
      </c>
      <c r="Q31" s="385" t="n">
        <v>2.4</v>
      </c>
      <c r="R31" s="385" t="s">
        <v>618</v>
      </c>
      <c r="S31" s="385" t="s">
        <v>723</v>
      </c>
      <c r="T31" s="315" t="n">
        <v>18</v>
      </c>
      <c r="U31" s="314" t="n">
        <v>18</v>
      </c>
      <c r="V31" s="146" t="s">
        <v>716</v>
      </c>
      <c r="W31" s="210" t="s">
        <v>593</v>
      </c>
      <c r="X31" s="385" t="s">
        <v>611</v>
      </c>
      <c r="Y31" s="385" t="s">
        <v>606</v>
      </c>
      <c r="Z31" s="385" t="s">
        <v>603</v>
      </c>
      <c r="AA31" s="385" t="s">
        <v>594</v>
      </c>
      <c r="AB31" s="385" t="s">
        <v>606</v>
      </c>
      <c r="AC31" s="385" t="s">
        <v>606</v>
      </c>
      <c r="AD31" s="385" t="s">
        <v>606</v>
      </c>
      <c r="AE31" s="385" t="s">
        <v>607</v>
      </c>
      <c r="AF31" s="385" t="s">
        <v>620</v>
      </c>
      <c r="AG31" s="385" t="s">
        <v>599</v>
      </c>
      <c r="AH31" s="385" t="s">
        <v>605</v>
      </c>
      <c r="AI31" s="385" t="s">
        <v>603</v>
      </c>
      <c r="AJ31" s="385" t="s">
        <v>615</v>
      </c>
      <c r="AK31" s="385" t="s">
        <v>602</v>
      </c>
      <c r="AL31" s="385" t="s">
        <v>605</v>
      </c>
      <c r="AM31" s="385" t="s">
        <v>620</v>
      </c>
      <c r="AN31" s="315" t="n">
        <v>18</v>
      </c>
      <c r="AO31" s="141"/>
      <c r="AP31" s="141"/>
      <c r="AQ31" s="141"/>
      <c r="AR31" s="141"/>
      <c r="AS31" s="141"/>
      <c r="AT31" s="141"/>
      <c r="AU31" s="141"/>
      <c r="AV31" s="141"/>
      <c r="BG31" s="542"/>
    </row>
    <row r="32" customFormat="false" ht="18.75" hidden="false" customHeight="true" outlineLevel="0" collapsed="false">
      <c r="A32" s="314"/>
      <c r="B32" s="202"/>
      <c r="C32" s="479"/>
      <c r="D32" s="26"/>
      <c r="E32" s="26"/>
      <c r="F32" s="26"/>
      <c r="G32" s="26"/>
      <c r="H32" s="26"/>
      <c r="I32" s="26"/>
      <c r="J32" s="27"/>
      <c r="K32" s="26"/>
      <c r="L32" s="26"/>
      <c r="M32" s="26"/>
      <c r="N32" s="26"/>
      <c r="O32" s="26"/>
      <c r="P32" s="26"/>
      <c r="Q32" s="26"/>
      <c r="R32" s="26"/>
      <c r="S32" s="133"/>
      <c r="T32" s="285"/>
      <c r="U32" s="26"/>
      <c r="V32" s="26"/>
      <c r="W32" s="280"/>
      <c r="X32" s="285"/>
      <c r="Y32" s="26"/>
      <c r="Z32" s="26"/>
      <c r="AA32" s="26"/>
      <c r="AB32" s="26"/>
      <c r="AC32" s="26"/>
      <c r="AD32" s="26"/>
      <c r="AE32" s="26"/>
      <c r="AF32" s="26"/>
      <c r="AG32" s="26"/>
      <c r="AH32" s="26"/>
      <c r="AI32" s="26"/>
      <c r="AJ32" s="26"/>
      <c r="AK32" s="26"/>
      <c r="AL32" s="26"/>
      <c r="AM32" s="280"/>
      <c r="AN32" s="285"/>
      <c r="AO32" s="141"/>
      <c r="AP32" s="141"/>
      <c r="AQ32" s="141"/>
      <c r="AR32" s="141"/>
      <c r="AS32" s="141"/>
      <c r="AT32" s="141"/>
      <c r="AU32" s="141"/>
      <c r="AV32" s="141"/>
      <c r="BG32" s="545"/>
    </row>
    <row r="33" customFormat="false" ht="18.75" hidden="false" customHeight="true" outlineLevel="0" collapsed="false">
      <c r="A33" s="314" t="n">
        <v>19</v>
      </c>
      <c r="B33" s="202" t="s">
        <v>724</v>
      </c>
      <c r="C33" s="546"/>
      <c r="D33" s="547"/>
      <c r="E33" s="547"/>
      <c r="F33" s="547"/>
      <c r="G33" s="547"/>
      <c r="H33" s="547"/>
      <c r="I33" s="547"/>
      <c r="J33" s="547"/>
      <c r="K33" s="547"/>
      <c r="L33" s="547"/>
      <c r="M33" s="547"/>
      <c r="N33" s="547"/>
      <c r="O33" s="547"/>
      <c r="P33" s="547"/>
      <c r="Q33" s="547"/>
      <c r="R33" s="547"/>
      <c r="S33" s="547"/>
      <c r="T33" s="315"/>
      <c r="U33" s="314" t="n">
        <v>19</v>
      </c>
      <c r="V33" s="202" t="s">
        <v>724</v>
      </c>
      <c r="W33" s="546"/>
      <c r="X33" s="547"/>
      <c r="Y33" s="547"/>
      <c r="Z33" s="547"/>
      <c r="AA33" s="547"/>
      <c r="AB33" s="547"/>
      <c r="AC33" s="547"/>
      <c r="AD33" s="547"/>
      <c r="AE33" s="547"/>
      <c r="AF33" s="547"/>
      <c r="AG33" s="547"/>
      <c r="AH33" s="547"/>
      <c r="AI33" s="547"/>
      <c r="AJ33" s="547"/>
      <c r="AK33" s="547"/>
      <c r="AL33" s="547"/>
      <c r="AM33" s="548"/>
      <c r="AN33" s="315"/>
      <c r="AO33" s="141"/>
      <c r="AP33" s="141"/>
      <c r="AQ33" s="141"/>
      <c r="AR33" s="141"/>
      <c r="AS33" s="141"/>
      <c r="AT33" s="141"/>
      <c r="AU33" s="141"/>
      <c r="AV33" s="141"/>
      <c r="BG33" s="549"/>
    </row>
    <row r="34" customFormat="false" ht="12.95" hidden="false" customHeight="true" outlineLevel="0" collapsed="false">
      <c r="A34" s="314"/>
      <c r="B34" s="146" t="s">
        <v>725</v>
      </c>
      <c r="C34" s="210" t="s">
        <v>582</v>
      </c>
      <c r="D34" s="218" t="n">
        <v>22125</v>
      </c>
      <c r="E34" s="218" t="n">
        <v>18412</v>
      </c>
      <c r="F34" s="218" t="n">
        <v>3713</v>
      </c>
      <c r="G34" s="218" t="n">
        <v>1604</v>
      </c>
      <c r="H34" s="218" t="n">
        <v>838</v>
      </c>
      <c r="I34" s="218" t="n">
        <v>766</v>
      </c>
      <c r="J34" s="218" t="n">
        <v>4576</v>
      </c>
      <c r="K34" s="218" t="n">
        <v>2410</v>
      </c>
      <c r="L34" s="218" t="n">
        <v>747</v>
      </c>
      <c r="M34" s="218" t="n">
        <v>1419</v>
      </c>
      <c r="N34" s="218" t="n">
        <v>354</v>
      </c>
      <c r="O34" s="218" t="n">
        <v>1135</v>
      </c>
      <c r="P34" s="218" t="n">
        <v>685</v>
      </c>
      <c r="Q34" s="218" t="n">
        <v>456</v>
      </c>
      <c r="R34" s="218" t="n">
        <v>1331</v>
      </c>
      <c r="S34" s="218" t="n">
        <v>557</v>
      </c>
      <c r="T34" s="315" t="n">
        <v>19</v>
      </c>
      <c r="U34" s="314"/>
      <c r="V34" s="146" t="s">
        <v>725</v>
      </c>
      <c r="W34" s="210" t="s">
        <v>582</v>
      </c>
      <c r="X34" s="218" t="n">
        <v>2054</v>
      </c>
      <c r="Y34" s="218" t="n">
        <v>321</v>
      </c>
      <c r="Z34" s="218" t="n">
        <v>1331</v>
      </c>
      <c r="AA34" s="218" t="n">
        <v>402</v>
      </c>
      <c r="AB34" s="218" t="n">
        <v>5918</v>
      </c>
      <c r="AC34" s="218" t="n">
        <v>1451</v>
      </c>
      <c r="AD34" s="218" t="n">
        <v>1860</v>
      </c>
      <c r="AE34" s="218" t="n">
        <v>2607</v>
      </c>
      <c r="AF34" s="218" t="n">
        <v>669</v>
      </c>
      <c r="AG34" s="218" t="n">
        <v>401</v>
      </c>
      <c r="AH34" s="218" t="n">
        <v>268</v>
      </c>
      <c r="AI34" s="218" t="n">
        <v>197</v>
      </c>
      <c r="AJ34" s="218" t="n">
        <v>561</v>
      </c>
      <c r="AK34" s="218" t="n">
        <v>494</v>
      </c>
      <c r="AL34" s="218" t="n">
        <v>568</v>
      </c>
      <c r="AM34" s="218" t="n">
        <v>966</v>
      </c>
      <c r="AN34" s="315" t="n">
        <v>19</v>
      </c>
      <c r="AO34" s="141"/>
      <c r="AP34" s="141"/>
      <c r="AQ34" s="141"/>
      <c r="AR34" s="141"/>
      <c r="AS34" s="141"/>
      <c r="AT34" s="141"/>
      <c r="AU34" s="141"/>
      <c r="AV34" s="141"/>
      <c r="BG34" s="330"/>
    </row>
    <row r="35" customFormat="false" ht="18.75" hidden="false" customHeight="true" outlineLevel="0" collapsed="false">
      <c r="A35" s="314"/>
      <c r="B35" s="126" t="s">
        <v>583</v>
      </c>
      <c r="C35" s="479"/>
      <c r="D35" s="538"/>
      <c r="E35" s="538"/>
      <c r="F35" s="538"/>
      <c r="G35" s="538"/>
      <c r="H35" s="538"/>
      <c r="I35" s="538"/>
      <c r="J35" s="538"/>
      <c r="K35" s="538"/>
      <c r="L35" s="538"/>
      <c r="M35" s="538"/>
      <c r="N35" s="538"/>
      <c r="O35" s="477"/>
      <c r="P35" s="538"/>
      <c r="Q35" s="538"/>
      <c r="R35" s="538"/>
      <c r="S35" s="538"/>
      <c r="T35" s="315"/>
      <c r="U35" s="314"/>
      <c r="V35" s="126" t="s">
        <v>583</v>
      </c>
      <c r="W35" s="210"/>
      <c r="X35" s="538"/>
      <c r="Y35" s="538"/>
      <c r="Z35" s="538"/>
      <c r="AA35" s="538"/>
      <c r="AB35" s="538"/>
      <c r="AC35" s="538"/>
      <c r="AD35" s="538"/>
      <c r="AE35" s="538"/>
      <c r="AF35" s="538"/>
      <c r="AG35" s="538"/>
      <c r="AH35" s="538"/>
      <c r="AI35" s="538"/>
      <c r="AJ35" s="538"/>
      <c r="AK35" s="538"/>
      <c r="AL35" s="538"/>
      <c r="AM35" s="540"/>
      <c r="AN35" s="315"/>
      <c r="AO35" s="141"/>
      <c r="AP35" s="141"/>
      <c r="AQ35" s="141"/>
      <c r="AR35" s="141"/>
      <c r="AS35" s="141"/>
      <c r="AT35" s="141"/>
      <c r="AU35" s="141"/>
      <c r="AV35" s="141"/>
      <c r="BG35" s="550"/>
    </row>
    <row r="36" customFormat="false" ht="17.1" hidden="false" customHeight="true" outlineLevel="0" collapsed="false">
      <c r="A36" s="314" t="n">
        <v>20</v>
      </c>
      <c r="B36" s="132" t="s">
        <v>709</v>
      </c>
      <c r="C36" s="210" t="s">
        <v>585</v>
      </c>
      <c r="D36" s="385" t="n">
        <v>17.0937853107345</v>
      </c>
      <c r="E36" s="385" t="n">
        <v>18.6780360634369</v>
      </c>
      <c r="F36" s="385" t="n">
        <v>9.23781308914624</v>
      </c>
      <c r="G36" s="385" t="n">
        <v>25.4364089775561</v>
      </c>
      <c r="H36" s="385" t="n">
        <v>21.9570405727924</v>
      </c>
      <c r="I36" s="385" t="n">
        <v>29.242819843342</v>
      </c>
      <c r="J36" s="385" t="n">
        <v>28.277972027972</v>
      </c>
      <c r="K36" s="385" t="n">
        <v>23.3609958506224</v>
      </c>
      <c r="L36" s="385" t="n">
        <v>29.1834002677376</v>
      </c>
      <c r="M36" s="385" t="n">
        <v>36.1522198731501</v>
      </c>
      <c r="N36" s="385" t="n">
        <v>23.1638418079096</v>
      </c>
      <c r="O36" s="385" t="n">
        <v>9.60352422907489</v>
      </c>
      <c r="P36" s="385" t="n">
        <v>17.0802919708029</v>
      </c>
      <c r="Q36" s="385" t="n">
        <v>21.4912280701754</v>
      </c>
      <c r="R36" s="385" t="n">
        <v>12.9977460555973</v>
      </c>
      <c r="S36" s="385" t="n">
        <v>7.18132854578097</v>
      </c>
      <c r="T36" s="315" t="n">
        <v>20</v>
      </c>
      <c r="U36" s="314" t="n">
        <v>20</v>
      </c>
      <c r="V36" s="132" t="s">
        <v>709</v>
      </c>
      <c r="W36" s="210" t="s">
        <v>585</v>
      </c>
      <c r="X36" s="385" t="n">
        <v>15.3846153846154</v>
      </c>
      <c r="Y36" s="385" t="n">
        <v>28.0373831775701</v>
      </c>
      <c r="Z36" s="385" t="n">
        <v>13.7490608564989</v>
      </c>
      <c r="AA36" s="385" t="n">
        <v>10.6965174129353</v>
      </c>
      <c r="AB36" s="385" t="n">
        <v>12.5211220006759</v>
      </c>
      <c r="AC36" s="385" t="n">
        <v>11.4403859407305</v>
      </c>
      <c r="AD36" s="385" t="n">
        <v>16.8817204301075</v>
      </c>
      <c r="AE36" s="385" t="n">
        <v>10.0115074798619</v>
      </c>
      <c r="AF36" s="385" t="n">
        <v>13.1539611360239</v>
      </c>
      <c r="AG36" s="385" t="n">
        <v>12.4688279301746</v>
      </c>
      <c r="AH36" s="385" t="n">
        <v>14.1791044776119</v>
      </c>
      <c r="AI36" s="385" t="n">
        <v>29.9492385786802</v>
      </c>
      <c r="AJ36" s="385" t="n">
        <v>9.26916221033868</v>
      </c>
      <c r="AK36" s="385" t="n">
        <v>4.25101214574899</v>
      </c>
      <c r="AL36" s="385" t="n">
        <v>11.0915492957746</v>
      </c>
      <c r="AM36" s="385" t="n">
        <v>12.5258799171843</v>
      </c>
      <c r="AN36" s="315" t="n">
        <v>20</v>
      </c>
      <c r="AO36" s="141"/>
      <c r="AP36" s="141"/>
      <c r="AQ36" s="141"/>
      <c r="AR36" s="141"/>
      <c r="AS36" s="141"/>
      <c r="AT36" s="141"/>
      <c r="AU36" s="141"/>
      <c r="AV36" s="141"/>
      <c r="BG36" s="542"/>
    </row>
    <row r="37" customFormat="false" ht="17.1" hidden="false" customHeight="true" outlineLevel="0" collapsed="false">
      <c r="A37" s="314" t="n">
        <v>21</v>
      </c>
      <c r="B37" s="132" t="s">
        <v>710</v>
      </c>
      <c r="C37" s="210" t="s">
        <v>585</v>
      </c>
      <c r="D37" s="385" t="n">
        <v>29.9435028248588</v>
      </c>
      <c r="E37" s="385" t="n">
        <v>32.0117314794699</v>
      </c>
      <c r="F37" s="385" t="n">
        <v>19.687584163749</v>
      </c>
      <c r="G37" s="385" t="n">
        <v>30.6109725685786</v>
      </c>
      <c r="H37" s="385" t="n">
        <v>35.5608591885442</v>
      </c>
      <c r="I37" s="385" t="n">
        <v>25.1958224543081</v>
      </c>
      <c r="J37" s="385" t="n">
        <v>31.4466783216783</v>
      </c>
      <c r="K37" s="385" t="n">
        <v>33.3195020746888</v>
      </c>
      <c r="L37" s="385" t="n">
        <v>35.3413654618474</v>
      </c>
      <c r="M37" s="385" t="n">
        <v>26.215644820296</v>
      </c>
      <c r="N37" s="385" t="n">
        <v>28.8135593220339</v>
      </c>
      <c r="O37" s="385" t="n">
        <v>17.0925110132159</v>
      </c>
      <c r="P37" s="385" t="n">
        <v>37.6642335766423</v>
      </c>
      <c r="Q37" s="385" t="n">
        <v>33.1140350877193</v>
      </c>
      <c r="R37" s="385" t="n">
        <v>29.6018031555222</v>
      </c>
      <c r="S37" s="385" t="n">
        <v>10.7719928186715</v>
      </c>
      <c r="T37" s="315" t="n">
        <v>21</v>
      </c>
      <c r="U37" s="314" t="n">
        <v>21</v>
      </c>
      <c r="V37" s="132" t="s">
        <v>710</v>
      </c>
      <c r="W37" s="210" t="s">
        <v>585</v>
      </c>
      <c r="X37" s="385" t="n">
        <v>32.3758519961052</v>
      </c>
      <c r="Y37" s="385" t="n">
        <v>26.1682242990654</v>
      </c>
      <c r="Z37" s="385" t="n">
        <v>34.8610067618332</v>
      </c>
      <c r="AA37" s="385" t="n">
        <v>29.1044776119403</v>
      </c>
      <c r="AB37" s="385" t="n">
        <v>33.9303818857722</v>
      </c>
      <c r="AC37" s="385" t="n">
        <v>31.1509303928325</v>
      </c>
      <c r="AD37" s="385" t="n">
        <v>31.5591397849462</v>
      </c>
      <c r="AE37" s="385" t="n">
        <v>37.1691599539701</v>
      </c>
      <c r="AF37" s="385" t="n">
        <v>20.9267563527653</v>
      </c>
      <c r="AG37" s="385" t="n">
        <v>22.6932668329177</v>
      </c>
      <c r="AH37" s="385" t="n">
        <v>18.2835820895522</v>
      </c>
      <c r="AI37" s="385" t="n">
        <v>35.5329949238579</v>
      </c>
      <c r="AJ37" s="385" t="n">
        <v>38.1461675579323</v>
      </c>
      <c r="AK37" s="385" t="n">
        <v>13.3603238866397</v>
      </c>
      <c r="AL37" s="385" t="n">
        <v>30.9859154929577</v>
      </c>
      <c r="AM37" s="385" t="n">
        <v>20.3933747412008</v>
      </c>
      <c r="AN37" s="315" t="n">
        <v>21</v>
      </c>
      <c r="AO37" s="141"/>
      <c r="AP37" s="141"/>
      <c r="AQ37" s="141"/>
      <c r="AR37" s="141"/>
      <c r="AS37" s="141"/>
      <c r="AT37" s="141"/>
      <c r="AU37" s="141"/>
      <c r="AV37" s="141"/>
      <c r="BG37" s="542"/>
    </row>
    <row r="38" customFormat="false" ht="17.1" hidden="false" customHeight="true" outlineLevel="0" collapsed="false">
      <c r="A38" s="314" t="n">
        <v>22</v>
      </c>
      <c r="B38" s="132" t="s">
        <v>711</v>
      </c>
      <c r="C38" s="210" t="s">
        <v>585</v>
      </c>
      <c r="D38" s="385" t="n">
        <v>17.7898305084746</v>
      </c>
      <c r="E38" s="385" t="n">
        <v>18.4933738865957</v>
      </c>
      <c r="F38" s="385" t="n">
        <v>14.3011042283867</v>
      </c>
      <c r="G38" s="385" t="n">
        <v>15.0249376558603</v>
      </c>
      <c r="H38" s="385" t="n">
        <v>15.1551312649165</v>
      </c>
      <c r="I38" s="385" t="n">
        <v>14.8825065274151</v>
      </c>
      <c r="J38" s="385" t="n">
        <v>14.881993006993</v>
      </c>
      <c r="K38" s="385" t="n">
        <v>16.7219917012448</v>
      </c>
      <c r="L38" s="385" t="n">
        <v>13.6546184738956</v>
      </c>
      <c r="M38" s="385" t="n">
        <v>12.4031007751938</v>
      </c>
      <c r="N38" s="385" t="n">
        <v>15.819209039548</v>
      </c>
      <c r="O38" s="385" t="n">
        <v>14.0969162995595</v>
      </c>
      <c r="P38" s="385" t="n">
        <v>22.7737226277372</v>
      </c>
      <c r="Q38" s="385" t="n">
        <v>19.7368421052632</v>
      </c>
      <c r="R38" s="385" t="n">
        <v>18.9331329827198</v>
      </c>
      <c r="S38" s="385" t="n">
        <v>8.07899461400359</v>
      </c>
      <c r="T38" s="315" t="n">
        <v>22</v>
      </c>
      <c r="U38" s="314" t="n">
        <v>22</v>
      </c>
      <c r="V38" s="132" t="s">
        <v>711</v>
      </c>
      <c r="W38" s="210" t="s">
        <v>585</v>
      </c>
      <c r="X38" s="385" t="n">
        <v>20.0584225900682</v>
      </c>
      <c r="Y38" s="385" t="n">
        <v>15.2647975077882</v>
      </c>
      <c r="Z38" s="385" t="n">
        <v>21.8632607062359</v>
      </c>
      <c r="AA38" s="385" t="n">
        <v>17.910447761194</v>
      </c>
      <c r="AB38" s="385" t="n">
        <v>21.5275430888814</v>
      </c>
      <c r="AC38" s="385" t="n">
        <v>21.9159200551344</v>
      </c>
      <c r="AD38" s="385" t="n">
        <v>16.989247311828</v>
      </c>
      <c r="AE38" s="385" t="n">
        <v>24.5492903720752</v>
      </c>
      <c r="AF38" s="385" t="n">
        <v>17.6382660687593</v>
      </c>
      <c r="AG38" s="385" t="n">
        <v>14.713216957606</v>
      </c>
      <c r="AH38" s="385" t="n">
        <v>22.0149253731343</v>
      </c>
      <c r="AI38" s="385" t="n">
        <v>10.6598984771574</v>
      </c>
      <c r="AJ38" s="385" t="n">
        <v>14.6167557932264</v>
      </c>
      <c r="AK38" s="385" t="n">
        <v>13.7651821862348</v>
      </c>
      <c r="AL38" s="385" t="n">
        <v>18.3098591549296</v>
      </c>
      <c r="AM38" s="385" t="n">
        <v>18.2194616977226</v>
      </c>
      <c r="AN38" s="315" t="n">
        <v>22</v>
      </c>
      <c r="AO38" s="141"/>
      <c r="AP38" s="141"/>
      <c r="AQ38" s="141"/>
      <c r="AR38" s="141"/>
      <c r="AS38" s="141"/>
      <c r="AT38" s="141"/>
      <c r="AU38" s="141"/>
      <c r="AV38" s="141"/>
      <c r="BG38" s="542"/>
    </row>
    <row r="39" customFormat="false" ht="17.1" hidden="false" customHeight="true" outlineLevel="0" collapsed="false">
      <c r="A39" s="314" t="n">
        <v>23</v>
      </c>
      <c r="B39" s="132" t="s">
        <v>712</v>
      </c>
      <c r="C39" s="210" t="s">
        <v>585</v>
      </c>
      <c r="D39" s="385" t="n">
        <v>22.9468926553672</v>
      </c>
      <c r="E39" s="385" t="n">
        <v>21.3067564631762</v>
      </c>
      <c r="F39" s="385" t="n">
        <v>31.0799892270401</v>
      </c>
      <c r="G39" s="385" t="n">
        <v>18.9526184538653</v>
      </c>
      <c r="H39" s="385" t="n">
        <v>17.4224343675418</v>
      </c>
      <c r="I39" s="385" t="n">
        <v>20.6266318537859</v>
      </c>
      <c r="J39" s="385" t="n">
        <v>17.6354895104895</v>
      </c>
      <c r="K39" s="385" t="n">
        <v>19.5020746887967</v>
      </c>
      <c r="L39" s="385" t="n">
        <v>15.528781793842</v>
      </c>
      <c r="M39" s="385" t="n">
        <v>15.5743481324877</v>
      </c>
      <c r="N39" s="385" t="n">
        <v>20.9039548022599</v>
      </c>
      <c r="O39" s="385" t="n">
        <v>31.5418502202643</v>
      </c>
      <c r="P39" s="385" t="n">
        <v>17.2262773722628</v>
      </c>
      <c r="Q39" s="385" t="n">
        <v>17.1052631578947</v>
      </c>
      <c r="R39" s="385" t="n">
        <v>26.2208865514651</v>
      </c>
      <c r="S39" s="385" t="n">
        <v>26.3913824057451</v>
      </c>
      <c r="T39" s="315" t="n">
        <v>23</v>
      </c>
      <c r="U39" s="314" t="n">
        <v>23</v>
      </c>
      <c r="V39" s="132" t="s">
        <v>712</v>
      </c>
      <c r="W39" s="210" t="s">
        <v>585</v>
      </c>
      <c r="X39" s="385" t="n">
        <v>23.0769230769231</v>
      </c>
      <c r="Y39" s="385" t="n">
        <v>20.2492211838006</v>
      </c>
      <c r="Z39" s="385" t="n">
        <v>21.7881292261458</v>
      </c>
      <c r="AA39" s="385" t="n">
        <v>29.6019900497512</v>
      </c>
      <c r="AB39" s="385" t="n">
        <v>22.6258871240284</v>
      </c>
      <c r="AC39" s="385" t="n">
        <v>24.2591316333563</v>
      </c>
      <c r="AD39" s="385" t="n">
        <v>22.7956989247312</v>
      </c>
      <c r="AE39" s="385" t="n">
        <v>21.5957038741849</v>
      </c>
      <c r="AF39" s="385" t="n">
        <v>29.745889387145</v>
      </c>
      <c r="AG39" s="385" t="n">
        <v>28.927680798005</v>
      </c>
      <c r="AH39" s="385" t="n">
        <v>30.9701492537313</v>
      </c>
      <c r="AI39" s="385" t="n">
        <v>11.6751269035533</v>
      </c>
      <c r="AJ39" s="385" t="n">
        <v>26.2032085561497</v>
      </c>
      <c r="AK39" s="385" t="n">
        <v>37.6518218623482</v>
      </c>
      <c r="AL39" s="385" t="n">
        <v>27.8169014084507</v>
      </c>
      <c r="AM39" s="385" t="n">
        <v>32.712215320911</v>
      </c>
      <c r="AN39" s="315" t="n">
        <v>23</v>
      </c>
      <c r="AO39" s="141"/>
      <c r="AP39" s="141"/>
      <c r="AQ39" s="141"/>
      <c r="AR39" s="141"/>
      <c r="AS39" s="141"/>
      <c r="AT39" s="141"/>
      <c r="AU39" s="141"/>
      <c r="AV39" s="141"/>
      <c r="BG39" s="542"/>
    </row>
    <row r="40" customFormat="false" ht="17.1" hidden="false" customHeight="true" outlineLevel="0" collapsed="false">
      <c r="A40" s="314" t="n">
        <v>24</v>
      </c>
      <c r="B40" s="132" t="s">
        <v>713</v>
      </c>
      <c r="C40" s="210" t="s">
        <v>585</v>
      </c>
      <c r="D40" s="385" t="n">
        <v>7.55254237288136</v>
      </c>
      <c r="E40" s="385" t="n">
        <v>5.78970236802086</v>
      </c>
      <c r="F40" s="385" t="n">
        <v>16.2941018044708</v>
      </c>
      <c r="G40" s="385" t="n">
        <v>5.79800498753117</v>
      </c>
      <c r="H40" s="385" t="n">
        <v>5.48926014319809</v>
      </c>
      <c r="I40" s="385" t="n">
        <v>6.13577023498695</v>
      </c>
      <c r="J40" s="385" t="n">
        <v>4.43618881118881</v>
      </c>
      <c r="K40" s="385" t="n">
        <v>4.02489626556017</v>
      </c>
      <c r="L40" s="385" t="n">
        <v>3.07898259705489</v>
      </c>
      <c r="M40" s="385" t="n">
        <v>5.8491895701198</v>
      </c>
      <c r="N40" s="385" t="n">
        <v>7.6271186440678</v>
      </c>
      <c r="O40" s="385" t="n">
        <v>14.7136563876652</v>
      </c>
      <c r="P40" s="385" t="n">
        <v>4.23357664233577</v>
      </c>
      <c r="Q40" s="385" t="n">
        <v>5.70175438596491</v>
      </c>
      <c r="R40" s="385" t="n">
        <v>7.36288504883546</v>
      </c>
      <c r="S40" s="385" t="n">
        <v>35.3680430879713</v>
      </c>
      <c r="T40" s="315" t="n">
        <v>24</v>
      </c>
      <c r="U40" s="314" t="n">
        <v>24</v>
      </c>
      <c r="V40" s="132" t="s">
        <v>713</v>
      </c>
      <c r="W40" s="210" t="s">
        <v>585</v>
      </c>
      <c r="X40" s="385" t="n">
        <v>6.42648490749757</v>
      </c>
      <c r="Y40" s="385" t="n">
        <v>7.47663551401869</v>
      </c>
      <c r="Z40" s="385" t="n">
        <v>5.40946656649136</v>
      </c>
      <c r="AA40" s="385" t="n">
        <v>8.95522388059701</v>
      </c>
      <c r="AB40" s="385" t="n">
        <v>5.47482257519432</v>
      </c>
      <c r="AC40" s="385" t="n">
        <v>6.68504479669194</v>
      </c>
      <c r="AD40" s="385" t="n">
        <v>7.41935483870968</v>
      </c>
      <c r="AE40" s="385" t="n">
        <v>3.41388569236671</v>
      </c>
      <c r="AF40" s="385" t="n">
        <v>10.4633781763827</v>
      </c>
      <c r="AG40" s="385" t="n">
        <v>10.7231920199501</v>
      </c>
      <c r="AH40" s="385" t="n">
        <v>10.0746268656716</v>
      </c>
      <c r="AI40" s="385" t="n">
        <v>7.10659898477157</v>
      </c>
      <c r="AJ40" s="385" t="n">
        <v>7.84313725490196</v>
      </c>
      <c r="AK40" s="385" t="n">
        <v>18.0161943319838</v>
      </c>
      <c r="AL40" s="385" t="n">
        <v>8.80281690140845</v>
      </c>
      <c r="AM40" s="385" t="n">
        <v>11.1801242236025</v>
      </c>
      <c r="AN40" s="315" t="n">
        <v>24</v>
      </c>
      <c r="AO40" s="141"/>
      <c r="AP40" s="141"/>
      <c r="AQ40" s="141"/>
      <c r="AR40" s="141"/>
      <c r="AS40" s="141"/>
      <c r="AT40" s="141"/>
      <c r="AU40" s="141"/>
      <c r="AV40" s="141"/>
      <c r="BG40" s="542"/>
    </row>
    <row r="41" customFormat="false" ht="17.1" hidden="false" customHeight="true" outlineLevel="0" collapsed="false">
      <c r="A41" s="314" t="n">
        <v>25</v>
      </c>
      <c r="B41" s="132" t="s">
        <v>714</v>
      </c>
      <c r="C41" s="210" t="s">
        <v>585</v>
      </c>
      <c r="D41" s="385" t="n">
        <v>2.58983050847458</v>
      </c>
      <c r="E41" s="385" t="n">
        <v>1.95524657831849</v>
      </c>
      <c r="F41" s="385" t="n">
        <v>5.73660113116079</v>
      </c>
      <c r="G41" s="385" t="n">
        <v>2.18204488778055</v>
      </c>
      <c r="H41" s="385" t="n">
        <v>1.67064439140811</v>
      </c>
      <c r="I41" s="385" t="n">
        <v>2.74151436031332</v>
      </c>
      <c r="J41" s="385" t="n">
        <v>1.33304195804196</v>
      </c>
      <c r="K41" s="385" t="n">
        <v>1.16182572614108</v>
      </c>
      <c r="L41" s="385" t="n">
        <v>0.937081659973226</v>
      </c>
      <c r="M41" s="385" t="n">
        <v>1.8322762508809</v>
      </c>
      <c r="N41" s="385" t="n">
        <v>2.25988700564972</v>
      </c>
      <c r="O41" s="385" t="n">
        <v>6.51982378854626</v>
      </c>
      <c r="P41" s="385" t="n">
        <v>0.875912408759124</v>
      </c>
      <c r="Q41" s="385" t="n">
        <v>1.09649122807018</v>
      </c>
      <c r="R41" s="385" t="n">
        <v>2.32907588279489</v>
      </c>
      <c r="S41" s="385" t="n">
        <v>9.87432675044883</v>
      </c>
      <c r="T41" s="315" t="n">
        <v>25</v>
      </c>
      <c r="U41" s="314" t="n">
        <v>25</v>
      </c>
      <c r="V41" s="132" t="s">
        <v>714</v>
      </c>
      <c r="W41" s="210" t="s">
        <v>585</v>
      </c>
      <c r="X41" s="385" t="n">
        <v>1.89873417721519</v>
      </c>
      <c r="Y41" s="385" t="n">
        <v>1.55763239875389</v>
      </c>
      <c r="Z41" s="385" t="n">
        <v>1.87828700225394</v>
      </c>
      <c r="AA41" s="385" t="n">
        <v>2.23880597014925</v>
      </c>
      <c r="AB41" s="385" t="n">
        <v>2.1122000675904</v>
      </c>
      <c r="AC41" s="385" t="n">
        <v>2.41212956581668</v>
      </c>
      <c r="AD41" s="385" t="n">
        <v>2.47311827956989</v>
      </c>
      <c r="AE41" s="385" t="n">
        <v>1.68776371308017</v>
      </c>
      <c r="AF41" s="385" t="n">
        <v>4.78325859491779</v>
      </c>
      <c r="AG41" s="385" t="n">
        <v>6.23441396508728</v>
      </c>
      <c r="AH41" s="385" t="n">
        <v>2.61194029850746</v>
      </c>
      <c r="AI41" s="385" t="n">
        <v>3.04568527918782</v>
      </c>
      <c r="AJ41" s="385" t="n">
        <v>2.49554367201426</v>
      </c>
      <c r="AK41" s="385" t="n">
        <v>7.89473684210526</v>
      </c>
      <c r="AL41" s="385" t="n">
        <v>2.11267605633803</v>
      </c>
      <c r="AM41" s="385" t="n">
        <v>3.20910973084886</v>
      </c>
      <c r="AN41" s="315" t="n">
        <v>25</v>
      </c>
      <c r="AO41" s="141"/>
      <c r="AP41" s="141"/>
      <c r="AQ41" s="141"/>
      <c r="AR41" s="141"/>
      <c r="AS41" s="141"/>
      <c r="AT41" s="141"/>
      <c r="AU41" s="141"/>
      <c r="AV41" s="141"/>
      <c r="BG41" s="542"/>
    </row>
    <row r="42" customFormat="false" ht="17.1" hidden="false" customHeight="true" outlineLevel="0" collapsed="false">
      <c r="A42" s="314" t="n">
        <v>26</v>
      </c>
      <c r="B42" s="132" t="s">
        <v>715</v>
      </c>
      <c r="C42" s="210" t="s">
        <v>585</v>
      </c>
      <c r="D42" s="385" t="n">
        <v>2.08361581920904</v>
      </c>
      <c r="E42" s="385" t="n">
        <v>1.76515316098197</v>
      </c>
      <c r="F42" s="385" t="n">
        <v>3.66280635604632</v>
      </c>
      <c r="G42" s="385" t="n">
        <v>1.99501246882793</v>
      </c>
      <c r="H42" s="385" t="n">
        <v>2.74463007159905</v>
      </c>
      <c r="I42" s="385" t="n">
        <v>1.17493472584856</v>
      </c>
      <c r="J42" s="385" t="n">
        <v>1.98863636363636</v>
      </c>
      <c r="K42" s="385" t="n">
        <v>1.90871369294606</v>
      </c>
      <c r="L42" s="385" t="n">
        <v>2.27576974564926</v>
      </c>
      <c r="M42" s="385" t="n">
        <v>1.97322057787174</v>
      </c>
      <c r="N42" s="385" t="n">
        <v>1.41242937853107</v>
      </c>
      <c r="O42" s="385" t="n">
        <v>6.43171806167401</v>
      </c>
      <c r="P42" s="385" t="n">
        <v>0.145985401459854</v>
      </c>
      <c r="Q42" s="385" t="n">
        <v>1.75438596491228</v>
      </c>
      <c r="R42" s="385" t="n">
        <v>2.55447032306536</v>
      </c>
      <c r="S42" s="385" t="n">
        <v>2.33393177737882</v>
      </c>
      <c r="T42" s="315" t="n">
        <v>26</v>
      </c>
      <c r="U42" s="314" t="n">
        <v>26</v>
      </c>
      <c r="V42" s="132" t="s">
        <v>715</v>
      </c>
      <c r="W42" s="210" t="s">
        <v>585</v>
      </c>
      <c r="X42" s="385" t="n">
        <v>0.778967867575463</v>
      </c>
      <c r="Y42" s="385" t="n">
        <v>1.24610591900312</v>
      </c>
      <c r="Z42" s="385" t="n">
        <v>0.450788880540947</v>
      </c>
      <c r="AA42" s="385" t="n">
        <v>1.49253731343284</v>
      </c>
      <c r="AB42" s="385" t="n">
        <v>1.80804325785738</v>
      </c>
      <c r="AC42" s="385" t="n">
        <v>2.13645761543763</v>
      </c>
      <c r="AD42" s="385" t="n">
        <v>1.88172043010753</v>
      </c>
      <c r="AE42" s="385" t="n">
        <v>1.57268891446107</v>
      </c>
      <c r="AF42" s="385" t="n">
        <v>3.28849028400598</v>
      </c>
      <c r="AG42" s="385" t="n">
        <v>4.23940149625935</v>
      </c>
      <c r="AH42" s="385" t="n">
        <v>1.86567164179104</v>
      </c>
      <c r="AI42" s="385" t="n">
        <v>2.03045685279188</v>
      </c>
      <c r="AJ42" s="385" t="n">
        <v>1.42602495543672</v>
      </c>
      <c r="AK42" s="385" t="n">
        <v>5.06072874493927</v>
      </c>
      <c r="AL42" s="385" t="n">
        <v>0.880281690140845</v>
      </c>
      <c r="AM42" s="385" t="n">
        <v>1.75983436853002</v>
      </c>
      <c r="AN42" s="315" t="n">
        <v>26</v>
      </c>
      <c r="AO42" s="141"/>
      <c r="AP42" s="141"/>
      <c r="AQ42" s="141"/>
      <c r="AR42" s="141"/>
      <c r="AS42" s="141"/>
      <c r="AT42" s="141"/>
      <c r="AU42" s="141"/>
      <c r="AV42" s="141"/>
      <c r="BG42" s="542"/>
    </row>
    <row r="43" customFormat="false" ht="24.95" hidden="false" customHeight="true" outlineLevel="0" collapsed="false">
      <c r="A43" s="314" t="n">
        <v>27</v>
      </c>
      <c r="B43" s="132" t="s">
        <v>716</v>
      </c>
      <c r="C43" s="210" t="s">
        <v>593</v>
      </c>
      <c r="D43" s="385" t="n">
        <v>3.16289265536723</v>
      </c>
      <c r="E43" s="385" t="n">
        <v>2.89900608298936</v>
      </c>
      <c r="F43" s="385" t="n">
        <v>4.47145165634258</v>
      </c>
      <c r="G43" s="385" t="s">
        <v>596</v>
      </c>
      <c r="H43" s="385" t="s">
        <v>594</v>
      </c>
      <c r="I43" s="385" t="s">
        <v>720</v>
      </c>
      <c r="J43" s="385" t="s">
        <v>722</v>
      </c>
      <c r="K43" s="385" t="s">
        <v>616</v>
      </c>
      <c r="L43" s="385" t="s">
        <v>719</v>
      </c>
      <c r="M43" s="385" t="s">
        <v>722</v>
      </c>
      <c r="N43" s="385" t="s">
        <v>726</v>
      </c>
      <c r="O43" s="385" t="s">
        <v>602</v>
      </c>
      <c r="P43" s="385" t="s">
        <v>597</v>
      </c>
      <c r="Q43" s="385" t="n">
        <v>2.8</v>
      </c>
      <c r="R43" s="385" t="s">
        <v>615</v>
      </c>
      <c r="S43" s="385" t="s">
        <v>723</v>
      </c>
      <c r="T43" s="315" t="n">
        <v>27</v>
      </c>
      <c r="U43" s="314" t="n">
        <v>27</v>
      </c>
      <c r="V43" s="132" t="s">
        <v>716</v>
      </c>
      <c r="W43" s="210" t="s">
        <v>593</v>
      </c>
      <c r="X43" s="385" t="s">
        <v>726</v>
      </c>
      <c r="Y43" s="385" t="s">
        <v>720</v>
      </c>
      <c r="Z43" s="385" t="s">
        <v>720</v>
      </c>
      <c r="AA43" s="385" t="s">
        <v>615</v>
      </c>
      <c r="AB43" s="385" t="s">
        <v>595</v>
      </c>
      <c r="AC43" s="385" t="s">
        <v>615</v>
      </c>
      <c r="AD43" s="385" t="s">
        <v>594</v>
      </c>
      <c r="AE43" s="385" t="s">
        <v>726</v>
      </c>
      <c r="AF43" s="385" t="s">
        <v>604</v>
      </c>
      <c r="AG43" s="385" t="s">
        <v>607</v>
      </c>
      <c r="AH43" s="385" t="s">
        <v>611</v>
      </c>
      <c r="AI43" s="385" t="s">
        <v>720</v>
      </c>
      <c r="AJ43" s="385" t="s">
        <v>594</v>
      </c>
      <c r="AK43" s="385" t="s">
        <v>617</v>
      </c>
      <c r="AL43" s="385" t="s">
        <v>614</v>
      </c>
      <c r="AM43" s="385" t="s">
        <v>605</v>
      </c>
      <c r="AN43" s="315" t="n">
        <v>27</v>
      </c>
      <c r="AO43" s="141"/>
      <c r="AP43" s="141"/>
      <c r="AQ43" s="141"/>
      <c r="AR43" s="141"/>
      <c r="AS43" s="141"/>
      <c r="AT43" s="141"/>
      <c r="AU43" s="141"/>
      <c r="AV43" s="141"/>
      <c r="BG43" s="542"/>
    </row>
    <row r="44" customFormat="false" ht="12.75" hidden="false" customHeight="false" outlineLevel="0" collapsed="false">
      <c r="A44" s="314"/>
      <c r="B44" s="132"/>
      <c r="C44" s="99"/>
      <c r="D44" s="551"/>
      <c r="E44" s="551"/>
      <c r="F44" s="551"/>
      <c r="G44" s="551"/>
      <c r="H44" s="551"/>
      <c r="I44" s="551"/>
      <c r="J44" s="551"/>
      <c r="K44" s="551"/>
      <c r="L44" s="551"/>
      <c r="M44" s="551"/>
      <c r="N44" s="551"/>
      <c r="O44" s="551"/>
      <c r="P44" s="551"/>
      <c r="Q44" s="551"/>
      <c r="R44" s="551"/>
      <c r="S44" s="551"/>
      <c r="T44" s="314"/>
      <c r="U44" s="314"/>
      <c r="V44" s="132"/>
      <c r="W44" s="99"/>
      <c r="X44" s="551"/>
      <c r="Y44" s="551"/>
      <c r="Z44" s="551"/>
      <c r="AA44" s="551"/>
      <c r="AB44" s="551"/>
      <c r="AC44" s="551"/>
      <c r="AD44" s="551"/>
      <c r="AE44" s="551"/>
      <c r="AF44" s="551"/>
      <c r="AG44" s="551"/>
      <c r="AH44" s="551"/>
      <c r="AI44" s="551"/>
      <c r="AJ44" s="551"/>
      <c r="AK44" s="551"/>
      <c r="AL44" s="551"/>
      <c r="AM44" s="551"/>
      <c r="AN44" s="322"/>
      <c r="AO44" s="141"/>
      <c r="AP44" s="141"/>
      <c r="AQ44" s="141"/>
      <c r="AR44" s="141"/>
      <c r="AS44" s="141"/>
      <c r="AT44" s="141"/>
      <c r="AU44" s="141"/>
      <c r="AV44" s="141"/>
      <c r="BG44" s="552"/>
    </row>
    <row r="45" customFormat="false" ht="12.75" hidden="false" customHeight="false" outlineLevel="0" collapsed="false">
      <c r="A45" s="314"/>
      <c r="B45" s="132"/>
      <c r="C45" s="99"/>
      <c r="D45" s="553"/>
      <c r="E45" s="553"/>
      <c r="F45" s="553"/>
      <c r="G45" s="553"/>
      <c r="H45" s="553"/>
      <c r="I45" s="553"/>
      <c r="J45" s="553"/>
      <c r="K45" s="553"/>
      <c r="L45" s="553"/>
      <c r="M45" s="553"/>
      <c r="N45" s="553"/>
      <c r="O45" s="553"/>
      <c r="P45" s="553"/>
      <c r="Q45" s="553"/>
      <c r="R45" s="553"/>
      <c r="S45" s="553"/>
      <c r="T45" s="314"/>
      <c r="U45" s="314"/>
      <c r="V45" s="132"/>
      <c r="W45" s="99"/>
      <c r="X45" s="553"/>
      <c r="Y45" s="553"/>
      <c r="Z45" s="553"/>
      <c r="AA45" s="553"/>
      <c r="AB45" s="553"/>
      <c r="AC45" s="553"/>
      <c r="AD45" s="553"/>
      <c r="AE45" s="553"/>
      <c r="AF45" s="553"/>
      <c r="AG45" s="553"/>
      <c r="AH45" s="553"/>
      <c r="AI45" s="553"/>
      <c r="AJ45" s="553"/>
      <c r="AK45" s="553"/>
      <c r="AL45" s="553"/>
      <c r="AM45" s="553"/>
      <c r="AN45" s="322"/>
      <c r="AO45" s="141"/>
      <c r="AP45" s="141"/>
      <c r="AQ45" s="141"/>
      <c r="AR45" s="141"/>
      <c r="AS45" s="141"/>
      <c r="AT45" s="141"/>
      <c r="AU45" s="141"/>
      <c r="AV45" s="141"/>
      <c r="BG45" s="552"/>
    </row>
    <row r="46" customFormat="false" ht="12.75" hidden="false" customHeight="false" outlineLevel="0" collapsed="false">
      <c r="A46" s="314"/>
      <c r="B46" s="146"/>
      <c r="C46" s="486"/>
      <c r="D46" s="274"/>
      <c r="E46" s="274"/>
      <c r="F46" s="274"/>
      <c r="G46" s="274"/>
      <c r="H46" s="274"/>
      <c r="I46" s="274"/>
      <c r="J46" s="274"/>
      <c r="K46" s="274"/>
      <c r="L46" s="274"/>
      <c r="M46" s="26"/>
      <c r="N46" s="274"/>
      <c r="O46" s="274"/>
      <c r="P46" s="149"/>
      <c r="Q46" s="149"/>
      <c r="R46" s="149"/>
      <c r="S46" s="149"/>
      <c r="T46" s="322"/>
      <c r="U46" s="314"/>
      <c r="V46" s="146"/>
      <c r="W46" s="99"/>
      <c r="X46" s="149"/>
      <c r="Y46" s="149"/>
      <c r="Z46" s="149"/>
      <c r="AA46" s="149"/>
      <c r="AB46" s="149"/>
      <c r="AC46" s="149"/>
      <c r="AD46" s="149"/>
      <c r="AE46" s="149"/>
      <c r="AF46" s="149"/>
      <c r="AG46" s="149"/>
      <c r="AH46" s="149"/>
      <c r="AI46" s="149"/>
      <c r="AJ46" s="149"/>
      <c r="AK46" s="149"/>
      <c r="AL46" s="149"/>
      <c r="AM46" s="149"/>
      <c r="AN46" s="322"/>
      <c r="AO46" s="141"/>
      <c r="AP46" s="141"/>
      <c r="AQ46" s="141"/>
      <c r="AR46" s="141"/>
      <c r="AS46" s="141"/>
      <c r="AT46" s="141"/>
      <c r="AU46" s="141"/>
      <c r="AV46" s="141"/>
      <c r="BG46" s="141"/>
    </row>
    <row r="47" s="535" customFormat="true" ht="18.75" hidden="false" customHeight="true" outlineLevel="0" collapsed="false">
      <c r="A47" s="554"/>
      <c r="B47" s="35"/>
      <c r="C47" s="35"/>
      <c r="D47" s="555" t="s">
        <v>687</v>
      </c>
      <c r="E47" s="556"/>
      <c r="F47" s="556"/>
      <c r="G47" s="556"/>
      <c r="H47" s="555"/>
      <c r="I47" s="555" t="s">
        <v>687</v>
      </c>
      <c r="J47" s="554"/>
      <c r="K47" s="554"/>
      <c r="L47" s="554"/>
      <c r="M47" s="554"/>
      <c r="N47" s="554"/>
      <c r="O47" s="554"/>
      <c r="P47" s="35"/>
      <c r="Q47" s="35"/>
      <c r="R47" s="35"/>
      <c r="S47" s="35"/>
      <c r="T47" s="35"/>
      <c r="U47" s="554"/>
      <c r="V47" s="35"/>
      <c r="W47" s="35"/>
      <c r="X47" s="555" t="s">
        <v>687</v>
      </c>
      <c r="Y47" s="554"/>
      <c r="Z47" s="554"/>
      <c r="AA47" s="554"/>
      <c r="AB47" s="554"/>
      <c r="AC47" s="554"/>
      <c r="AD47" s="556"/>
      <c r="AE47" s="555"/>
      <c r="AF47" s="555" t="s">
        <v>687</v>
      </c>
      <c r="AG47" s="554"/>
      <c r="AH47" s="554"/>
      <c r="AI47" s="554"/>
      <c r="AJ47" s="35"/>
      <c r="AK47" s="554"/>
      <c r="AL47" s="35"/>
      <c r="AM47" s="35"/>
      <c r="AN47" s="35"/>
      <c r="AO47" s="269"/>
      <c r="AP47" s="269"/>
      <c r="AQ47" s="269"/>
      <c r="AR47" s="269"/>
      <c r="AS47" s="269"/>
      <c r="AT47" s="269"/>
      <c r="AU47" s="269"/>
      <c r="AV47" s="269"/>
      <c r="AW47" s="269"/>
      <c r="AX47" s="269"/>
      <c r="AY47" s="269"/>
      <c r="AZ47" s="269"/>
      <c r="BA47" s="269"/>
      <c r="BB47" s="269"/>
      <c r="BC47" s="269"/>
      <c r="BD47" s="269"/>
      <c r="BE47" s="269"/>
      <c r="BF47" s="269"/>
      <c r="BG47" s="269"/>
      <c r="BH47" s="269"/>
      <c r="BI47" s="269"/>
      <c r="BJ47" s="269"/>
      <c r="BK47" s="269"/>
      <c r="BL47" s="269"/>
      <c r="BM47" s="269"/>
      <c r="BN47" s="269"/>
      <c r="BO47" s="269"/>
      <c r="BP47" s="269"/>
      <c r="BQ47" s="269"/>
      <c r="BR47" s="269"/>
      <c r="BS47" s="269"/>
      <c r="BT47" s="269"/>
      <c r="BU47" s="269"/>
      <c r="BV47" s="269"/>
      <c r="BW47" s="269"/>
      <c r="BX47" s="269"/>
      <c r="BY47" s="269"/>
      <c r="BZ47" s="269"/>
      <c r="CA47" s="269"/>
      <c r="CB47" s="269"/>
      <c r="CC47" s="269"/>
      <c r="CD47" s="269"/>
      <c r="CE47" s="269"/>
      <c r="CF47" s="269"/>
      <c r="CG47" s="269"/>
      <c r="CH47" s="269"/>
      <c r="CI47" s="269"/>
      <c r="CJ47" s="269"/>
      <c r="CK47" s="269"/>
      <c r="CL47" s="269"/>
      <c r="CM47" s="269"/>
      <c r="CN47" s="269"/>
      <c r="CO47" s="269"/>
      <c r="CP47" s="269"/>
      <c r="CQ47" s="269"/>
      <c r="CR47" s="269"/>
      <c r="CS47" s="269"/>
      <c r="CT47" s="269"/>
      <c r="CU47" s="269"/>
      <c r="CV47" s="269"/>
      <c r="CW47" s="269"/>
      <c r="CX47" s="269"/>
      <c r="CY47" s="269"/>
      <c r="CZ47" s="269"/>
      <c r="DA47" s="269"/>
      <c r="DB47" s="269"/>
      <c r="DC47" s="269"/>
      <c r="DD47" s="269"/>
      <c r="DE47" s="269"/>
      <c r="DF47" s="269"/>
      <c r="DG47" s="269"/>
      <c r="DH47" s="269"/>
      <c r="DI47" s="269"/>
      <c r="DJ47" s="269"/>
      <c r="DK47" s="269"/>
      <c r="DL47" s="269"/>
      <c r="DM47" s="269"/>
      <c r="DN47" s="269"/>
      <c r="DO47" s="269"/>
      <c r="DP47" s="269"/>
      <c r="DQ47" s="269"/>
      <c r="DR47" s="269"/>
      <c r="DS47" s="269"/>
      <c r="DT47" s="269"/>
      <c r="DU47" s="269"/>
      <c r="DV47" s="269"/>
      <c r="DW47" s="269"/>
      <c r="DX47" s="269"/>
      <c r="DY47" s="269"/>
      <c r="DZ47" s="269"/>
      <c r="EA47" s="269"/>
      <c r="EB47" s="269"/>
      <c r="EC47" s="269"/>
      <c r="ED47" s="269"/>
      <c r="EE47" s="269"/>
      <c r="EF47" s="269"/>
      <c r="EG47" s="269"/>
      <c r="EH47" s="269"/>
      <c r="EI47" s="269"/>
      <c r="EJ47" s="269"/>
      <c r="EK47" s="269"/>
      <c r="EL47" s="269"/>
      <c r="EM47" s="269"/>
      <c r="EN47" s="269"/>
      <c r="EO47" s="269"/>
      <c r="EP47" s="269"/>
      <c r="EQ47" s="269"/>
      <c r="ER47" s="269"/>
      <c r="ES47" s="269"/>
      <c r="ET47" s="269"/>
      <c r="EU47" s="269"/>
      <c r="EV47" s="269"/>
      <c r="EW47" s="269"/>
      <c r="EX47" s="269"/>
      <c r="EY47" s="269"/>
      <c r="EZ47" s="269"/>
      <c r="FA47" s="269"/>
      <c r="FB47" s="269"/>
      <c r="FC47" s="269"/>
      <c r="FD47" s="269"/>
      <c r="FE47" s="269"/>
      <c r="FF47" s="269"/>
      <c r="FG47" s="269"/>
      <c r="FH47" s="269"/>
      <c r="FI47" s="269"/>
      <c r="FJ47" s="269"/>
      <c r="FK47" s="269"/>
      <c r="FL47" s="269"/>
      <c r="FM47" s="269"/>
      <c r="FN47" s="269"/>
      <c r="FO47" s="269"/>
      <c r="FP47" s="269"/>
      <c r="FQ47" s="269"/>
      <c r="FR47" s="269"/>
      <c r="FS47" s="269"/>
      <c r="FT47" s="269"/>
      <c r="FU47" s="269"/>
      <c r="FV47" s="269"/>
      <c r="FW47" s="269"/>
      <c r="FX47" s="269"/>
      <c r="FY47" s="269"/>
      <c r="FZ47" s="269"/>
      <c r="GA47" s="269"/>
      <c r="GB47" s="269"/>
      <c r="GC47" s="269"/>
      <c r="GD47" s="269"/>
      <c r="GE47" s="269"/>
      <c r="GF47" s="269"/>
      <c r="GG47" s="269"/>
      <c r="GH47" s="269"/>
      <c r="GI47" s="269"/>
      <c r="GJ47" s="269"/>
      <c r="GK47" s="269"/>
      <c r="GL47" s="269"/>
      <c r="GM47" s="269"/>
      <c r="GN47" s="269"/>
      <c r="GO47" s="269"/>
      <c r="GP47" s="269"/>
      <c r="GQ47" s="269"/>
      <c r="GR47" s="269"/>
      <c r="GS47" s="269"/>
      <c r="GT47" s="269"/>
      <c r="GU47" s="269"/>
      <c r="GV47" s="269"/>
      <c r="GW47" s="269"/>
      <c r="GX47" s="269"/>
      <c r="GY47" s="269"/>
      <c r="GZ47" s="269"/>
      <c r="HA47" s="269"/>
      <c r="HB47" s="269"/>
      <c r="HC47" s="269"/>
      <c r="HD47" s="269"/>
      <c r="HE47" s="269"/>
      <c r="HF47" s="269"/>
      <c r="HG47" s="269"/>
      <c r="HH47" s="269"/>
      <c r="HI47" s="269"/>
    </row>
    <row r="48" customFormat="false" ht="12.95" hidden="false" customHeight="true" outlineLevel="0" collapsed="false">
      <c r="A48" s="314"/>
      <c r="B48" s="146"/>
      <c r="C48" s="486"/>
      <c r="D48" s="557"/>
      <c r="E48" s="557"/>
      <c r="F48" s="557"/>
      <c r="G48" s="557"/>
      <c r="H48" s="516"/>
      <c r="I48" s="558"/>
      <c r="J48" s="274"/>
      <c r="K48" s="274"/>
      <c r="L48" s="274"/>
      <c r="M48" s="26"/>
      <c r="N48" s="274"/>
      <c r="O48" s="274"/>
      <c r="P48" s="149"/>
      <c r="Q48" s="149"/>
      <c r="R48" s="149"/>
      <c r="S48" s="149"/>
      <c r="T48" s="322"/>
      <c r="U48" s="314"/>
      <c r="V48" s="146"/>
      <c r="W48" s="486"/>
      <c r="X48" s="276"/>
      <c r="Y48" s="276"/>
      <c r="Z48" s="276"/>
      <c r="AA48" s="276"/>
      <c r="AB48" s="276"/>
      <c r="AC48" s="276"/>
      <c r="AD48" s="557"/>
      <c r="AE48" s="516"/>
      <c r="AF48" s="558"/>
      <c r="AG48" s="274"/>
      <c r="AH48" s="274"/>
      <c r="AI48" s="274"/>
      <c r="AJ48" s="559"/>
      <c r="AK48" s="274"/>
      <c r="AL48" s="322"/>
      <c r="AM48" s="149"/>
      <c r="AN48" s="314"/>
      <c r="AO48" s="141"/>
      <c r="AP48" s="141"/>
      <c r="AQ48" s="141"/>
      <c r="AR48" s="141"/>
      <c r="AS48" s="141"/>
      <c r="AT48" s="141"/>
      <c r="AU48" s="141"/>
      <c r="AV48" s="141"/>
      <c r="AW48" s="141"/>
      <c r="BG48" s="141"/>
    </row>
    <row r="49" customFormat="false" ht="24.95" hidden="false" customHeight="true" outlineLevel="0" collapsed="false">
      <c r="A49" s="314" t="n">
        <v>28</v>
      </c>
      <c r="B49" s="474" t="s">
        <v>343</v>
      </c>
      <c r="C49" s="475" t="s">
        <v>582</v>
      </c>
      <c r="D49" s="181" t="n">
        <v>330379</v>
      </c>
      <c r="E49" s="181" t="n">
        <v>272186</v>
      </c>
      <c r="F49" s="181" t="n">
        <v>58193</v>
      </c>
      <c r="G49" s="181" t="n">
        <v>32741</v>
      </c>
      <c r="H49" s="181" t="n">
        <v>15082</v>
      </c>
      <c r="I49" s="181" t="n">
        <v>17659</v>
      </c>
      <c r="J49" s="181" t="n">
        <v>64511</v>
      </c>
      <c r="K49" s="181" t="n">
        <v>36952</v>
      </c>
      <c r="L49" s="181" t="n">
        <v>13426</v>
      </c>
      <c r="M49" s="181" t="n">
        <v>14133</v>
      </c>
      <c r="N49" s="181" t="n">
        <v>16423</v>
      </c>
      <c r="O49" s="181" t="n">
        <v>18333</v>
      </c>
      <c r="P49" s="181" t="n">
        <v>5148</v>
      </c>
      <c r="Q49" s="181" t="n">
        <v>7350</v>
      </c>
      <c r="R49" s="181" t="n">
        <v>19672</v>
      </c>
      <c r="S49" s="181" t="n">
        <v>7689</v>
      </c>
      <c r="T49" s="315" t="n">
        <v>28</v>
      </c>
      <c r="U49" s="314" t="n">
        <v>28</v>
      </c>
      <c r="V49" s="474" t="s">
        <v>343</v>
      </c>
      <c r="W49" s="475" t="s">
        <v>582</v>
      </c>
      <c r="X49" s="181" t="n">
        <v>27784</v>
      </c>
      <c r="Y49" s="181" t="n">
        <v>6821</v>
      </c>
      <c r="Z49" s="181" t="n">
        <v>13172</v>
      </c>
      <c r="AA49" s="181" t="n">
        <v>7791</v>
      </c>
      <c r="AB49" s="181" t="n">
        <v>77116</v>
      </c>
      <c r="AC49" s="181" t="n">
        <v>22408</v>
      </c>
      <c r="AD49" s="181" t="n">
        <v>37497</v>
      </c>
      <c r="AE49" s="181" t="n">
        <v>17211</v>
      </c>
      <c r="AF49" s="181" t="n">
        <v>12539</v>
      </c>
      <c r="AG49" s="181" t="n">
        <v>8576</v>
      </c>
      <c r="AH49" s="181" t="n">
        <v>3963</v>
      </c>
      <c r="AI49" s="181" t="n">
        <v>3032</v>
      </c>
      <c r="AJ49" s="181" t="n">
        <v>15636</v>
      </c>
      <c r="AK49" s="181" t="n">
        <v>7922</v>
      </c>
      <c r="AL49" s="181" t="n">
        <v>5870</v>
      </c>
      <c r="AM49" s="181" t="n">
        <v>8613</v>
      </c>
      <c r="AN49" s="315" t="n">
        <v>28</v>
      </c>
      <c r="AO49" s="141"/>
      <c r="AP49" s="141"/>
      <c r="AQ49" s="141"/>
      <c r="AR49" s="141"/>
      <c r="AS49" s="141"/>
      <c r="AT49" s="141"/>
      <c r="AU49" s="141"/>
      <c r="AV49" s="141"/>
      <c r="AW49" s="141"/>
      <c r="BG49" s="330"/>
    </row>
    <row r="50" customFormat="false" ht="18.75" hidden="false" customHeight="true" outlineLevel="0" collapsed="false">
      <c r="A50" s="314"/>
      <c r="B50" s="126" t="s">
        <v>583</v>
      </c>
      <c r="C50" s="475"/>
      <c r="D50" s="538"/>
      <c r="E50" s="538"/>
      <c r="F50" s="538"/>
      <c r="G50" s="538"/>
      <c r="H50" s="538"/>
      <c r="I50" s="538"/>
      <c r="J50" s="538"/>
      <c r="K50" s="538"/>
      <c r="L50" s="538"/>
      <c r="M50" s="538"/>
      <c r="N50" s="538"/>
      <c r="O50" s="477"/>
      <c r="P50" s="538"/>
      <c r="Q50" s="538"/>
      <c r="R50" s="538"/>
      <c r="S50" s="538"/>
      <c r="T50" s="315"/>
      <c r="U50" s="314"/>
      <c r="V50" s="126" t="s">
        <v>583</v>
      </c>
      <c r="W50" s="475"/>
      <c r="X50" s="538"/>
      <c r="Y50" s="538"/>
      <c r="Z50" s="538"/>
      <c r="AA50" s="538"/>
      <c r="AB50" s="538"/>
      <c r="AC50" s="538"/>
      <c r="AD50" s="538"/>
      <c r="AE50" s="538"/>
      <c r="AF50" s="538"/>
      <c r="AG50" s="538"/>
      <c r="AH50" s="538"/>
      <c r="AI50" s="538"/>
      <c r="AJ50" s="538"/>
      <c r="AK50" s="538"/>
      <c r="AL50" s="538"/>
      <c r="AM50" s="540"/>
      <c r="AN50" s="315"/>
      <c r="AO50" s="141"/>
      <c r="AP50" s="141"/>
      <c r="AQ50" s="141"/>
      <c r="AR50" s="141"/>
      <c r="AS50" s="141"/>
      <c r="AT50" s="141"/>
      <c r="AU50" s="141"/>
      <c r="AV50" s="141"/>
      <c r="AW50" s="141"/>
      <c r="BG50" s="401"/>
    </row>
    <row r="51" customFormat="false" ht="17.1" hidden="false" customHeight="true" outlineLevel="0" collapsed="false">
      <c r="A51" s="314" t="n">
        <v>29</v>
      </c>
      <c r="B51" s="132" t="s">
        <v>709</v>
      </c>
      <c r="C51" s="210" t="s">
        <v>585</v>
      </c>
      <c r="D51" s="385" t="n">
        <v>26.2767912004092</v>
      </c>
      <c r="E51" s="385" t="n">
        <v>27.5726892639592</v>
      </c>
      <c r="F51" s="385" t="n">
        <v>20.2154898355472</v>
      </c>
      <c r="G51" s="385" t="n">
        <v>35.1730246479949</v>
      </c>
      <c r="H51" s="385" t="n">
        <v>34.3323166688768</v>
      </c>
      <c r="I51" s="385" t="n">
        <v>35.8910470581573</v>
      </c>
      <c r="J51" s="385" t="n">
        <v>36.3968935530375</v>
      </c>
      <c r="K51" s="385" t="n">
        <v>37.8030959082052</v>
      </c>
      <c r="L51" s="385" t="n">
        <v>35.9526292268732</v>
      </c>
      <c r="M51" s="385" t="n">
        <v>33.142291091771</v>
      </c>
      <c r="N51" s="385" t="n">
        <v>31.8455824149059</v>
      </c>
      <c r="O51" s="385" t="n">
        <v>18.8894343533519</v>
      </c>
      <c r="P51" s="385" t="n">
        <v>29.4094794094794</v>
      </c>
      <c r="Q51" s="385" t="n">
        <v>40.4625850340136</v>
      </c>
      <c r="R51" s="385" t="n">
        <v>22.3668157787719</v>
      </c>
      <c r="S51" s="385" t="n">
        <v>14.42320197685</v>
      </c>
      <c r="T51" s="315" t="n">
        <v>29</v>
      </c>
      <c r="U51" s="314" t="n">
        <v>29</v>
      </c>
      <c r="V51" s="132" t="s">
        <v>709</v>
      </c>
      <c r="W51" s="210" t="s">
        <v>585</v>
      </c>
      <c r="X51" s="385" t="n">
        <v>26.0689605528362</v>
      </c>
      <c r="Y51" s="385" t="n">
        <v>24.571177246738</v>
      </c>
      <c r="Z51" s="385" t="n">
        <v>26.7916793197692</v>
      </c>
      <c r="AA51" s="385" t="n">
        <v>26.1583878834553</v>
      </c>
      <c r="AB51" s="385" t="n">
        <v>17.7913792209139</v>
      </c>
      <c r="AC51" s="385" t="n">
        <v>16.6681542306319</v>
      </c>
      <c r="AD51" s="385" t="n">
        <v>18.540149878657</v>
      </c>
      <c r="AE51" s="385" t="n">
        <v>17.622450758236</v>
      </c>
      <c r="AF51" s="385" t="n">
        <v>22.3223542547253</v>
      </c>
      <c r="AG51" s="385" t="n">
        <v>23.017723880597</v>
      </c>
      <c r="AH51" s="385" t="n">
        <v>20.8175624526874</v>
      </c>
      <c r="AI51" s="385" t="n">
        <v>19.6240105540897</v>
      </c>
      <c r="AJ51" s="385" t="n">
        <v>25.575594781274</v>
      </c>
      <c r="AK51" s="385" t="n">
        <v>16.7634435748548</v>
      </c>
      <c r="AL51" s="385" t="n">
        <v>26.8824531516184</v>
      </c>
      <c r="AM51" s="385" t="n">
        <v>21.653314756763</v>
      </c>
      <c r="AN51" s="315" t="n">
        <v>29</v>
      </c>
      <c r="AO51" s="141"/>
      <c r="AP51" s="141"/>
      <c r="AQ51" s="141"/>
      <c r="AR51" s="141"/>
      <c r="AS51" s="141"/>
      <c r="AT51" s="141"/>
      <c r="AU51" s="141"/>
      <c r="AV51" s="141"/>
      <c r="AW51" s="141"/>
      <c r="BG51" s="542"/>
    </row>
    <row r="52" customFormat="false" ht="17.1" hidden="false" customHeight="true" outlineLevel="0" collapsed="false">
      <c r="A52" s="314" t="n">
        <v>30</v>
      </c>
      <c r="B52" s="132" t="s">
        <v>710</v>
      </c>
      <c r="C52" s="210" t="s">
        <v>585</v>
      </c>
      <c r="D52" s="385" t="n">
        <v>24.7388605207958</v>
      </c>
      <c r="E52" s="385" t="n">
        <v>25.2790371290221</v>
      </c>
      <c r="F52" s="385" t="n">
        <v>22.2122935748286</v>
      </c>
      <c r="G52" s="385" t="n">
        <v>27.6717265813506</v>
      </c>
      <c r="H52" s="385" t="n">
        <v>28.5108075852009</v>
      </c>
      <c r="I52" s="385" t="n">
        <v>26.9550937199162</v>
      </c>
      <c r="J52" s="385" t="n">
        <v>26.3288431430299</v>
      </c>
      <c r="K52" s="385" t="n">
        <v>25.3112145486036</v>
      </c>
      <c r="L52" s="385" t="n">
        <v>30.4707284373603</v>
      </c>
      <c r="M52" s="385" t="n">
        <v>25.054836198967</v>
      </c>
      <c r="N52" s="385" t="n">
        <v>22.8460086464105</v>
      </c>
      <c r="O52" s="385" t="n">
        <v>20.6021927671412</v>
      </c>
      <c r="P52" s="385" t="n">
        <v>26.7482517482518</v>
      </c>
      <c r="Q52" s="385" t="n">
        <v>28.2448979591837</v>
      </c>
      <c r="R52" s="385" t="n">
        <v>21.665311102074</v>
      </c>
      <c r="S52" s="385" t="n">
        <v>15.4376381844193</v>
      </c>
      <c r="T52" s="315" t="n">
        <v>30</v>
      </c>
      <c r="U52" s="314" t="n">
        <v>30</v>
      </c>
      <c r="V52" s="132" t="s">
        <v>710</v>
      </c>
      <c r="W52" s="210" t="s">
        <v>585</v>
      </c>
      <c r="X52" s="385" t="n">
        <v>25.0935790382954</v>
      </c>
      <c r="Y52" s="385" t="n">
        <v>21.0086497581</v>
      </c>
      <c r="Z52" s="385" t="n">
        <v>23.7017916793198</v>
      </c>
      <c r="AA52" s="385" t="n">
        <v>31.022975227827</v>
      </c>
      <c r="AB52" s="385" t="n">
        <v>24.7004512682193</v>
      </c>
      <c r="AC52" s="385" t="n">
        <v>24.7947161727954</v>
      </c>
      <c r="AD52" s="385" t="n">
        <v>25.2260180814465</v>
      </c>
      <c r="AE52" s="385" t="n">
        <v>23.4326883969554</v>
      </c>
      <c r="AF52" s="385" t="n">
        <v>24.4437355450993</v>
      </c>
      <c r="AG52" s="385" t="n">
        <v>23.5307835820896</v>
      </c>
      <c r="AH52" s="385" t="n">
        <v>26.4193792581378</v>
      </c>
      <c r="AI52" s="385" t="n">
        <v>25.9564643799472</v>
      </c>
      <c r="AJ52" s="385" t="n">
        <v>26.061652596572</v>
      </c>
      <c r="AK52" s="385" t="n">
        <v>24.905326937642</v>
      </c>
      <c r="AL52" s="385" t="n">
        <v>24.2248722316865</v>
      </c>
      <c r="AM52" s="385" t="n">
        <v>22.2222222222222</v>
      </c>
      <c r="AN52" s="315" t="n">
        <v>30</v>
      </c>
      <c r="AO52" s="141"/>
      <c r="AP52" s="141"/>
      <c r="AQ52" s="141"/>
      <c r="AR52" s="141"/>
      <c r="AS52" s="141"/>
      <c r="AT52" s="141"/>
      <c r="AU52" s="141"/>
      <c r="AV52" s="141"/>
      <c r="AW52" s="141"/>
      <c r="BG52" s="542"/>
    </row>
    <row r="53" customFormat="false" ht="17.1" hidden="false" customHeight="true" outlineLevel="0" collapsed="false">
      <c r="A53" s="314" t="n">
        <v>31</v>
      </c>
      <c r="B53" s="132" t="s">
        <v>711</v>
      </c>
      <c r="C53" s="210" t="s">
        <v>585</v>
      </c>
      <c r="D53" s="385" t="n">
        <v>16.6684323156133</v>
      </c>
      <c r="E53" s="385" t="n">
        <v>16.652583160045</v>
      </c>
      <c r="F53" s="385" t="n">
        <v>16.7425635385699</v>
      </c>
      <c r="G53" s="385" t="n">
        <v>15.2499923643139</v>
      </c>
      <c r="H53" s="385" t="n">
        <v>16.3638774698316</v>
      </c>
      <c r="I53" s="385" t="n">
        <v>14.2986579081488</v>
      </c>
      <c r="J53" s="385" t="n">
        <v>14.7509727023298</v>
      </c>
      <c r="K53" s="385" t="n">
        <v>14.8787616367179</v>
      </c>
      <c r="L53" s="385" t="n">
        <v>15.045434232087</v>
      </c>
      <c r="M53" s="385" t="n">
        <v>14.1371258756103</v>
      </c>
      <c r="N53" s="385" t="n">
        <v>15.4600255738903</v>
      </c>
      <c r="O53" s="385" t="n">
        <v>16.1239295259914</v>
      </c>
      <c r="P53" s="385" t="n">
        <v>17.7156177156177</v>
      </c>
      <c r="Q53" s="385" t="n">
        <v>15.1972789115646</v>
      </c>
      <c r="R53" s="385" t="n">
        <v>15.834688897926</v>
      </c>
      <c r="S53" s="385" t="n">
        <v>12.6934581870204</v>
      </c>
      <c r="T53" s="315" t="n">
        <v>31</v>
      </c>
      <c r="U53" s="314" t="n">
        <v>31</v>
      </c>
      <c r="V53" s="132" t="s">
        <v>711</v>
      </c>
      <c r="W53" s="210" t="s">
        <v>585</v>
      </c>
      <c r="X53" s="385" t="n">
        <v>16.693060754391</v>
      </c>
      <c r="Y53" s="385" t="n">
        <v>14.6019645213312</v>
      </c>
      <c r="Z53" s="385" t="n">
        <v>16.6945034922563</v>
      </c>
      <c r="AA53" s="385" t="n">
        <v>18.5213708124759</v>
      </c>
      <c r="AB53" s="385" t="n">
        <v>19.3228383214897</v>
      </c>
      <c r="AC53" s="385" t="n">
        <v>20.4123527311674</v>
      </c>
      <c r="AD53" s="385" t="n">
        <v>18.9855188415073</v>
      </c>
      <c r="AE53" s="385" t="n">
        <v>18.6392423450119</v>
      </c>
      <c r="AF53" s="385" t="n">
        <v>17.2182789696148</v>
      </c>
      <c r="AG53" s="385" t="n">
        <v>16.767723880597</v>
      </c>
      <c r="AH53" s="385" t="n">
        <v>18.1932879131971</v>
      </c>
      <c r="AI53" s="385" t="n">
        <v>15.5343007915567</v>
      </c>
      <c r="AJ53" s="385" t="n">
        <v>19.1928882067025</v>
      </c>
      <c r="AK53" s="385" t="n">
        <v>16.9654127745519</v>
      </c>
      <c r="AL53" s="385" t="n">
        <v>16.4395229982964</v>
      </c>
      <c r="AM53" s="385" t="n">
        <v>17.0207825380239</v>
      </c>
      <c r="AN53" s="315" t="n">
        <v>31</v>
      </c>
      <c r="AO53" s="141"/>
      <c r="AP53" s="141"/>
      <c r="AQ53" s="141"/>
      <c r="AR53" s="141"/>
      <c r="AS53" s="141"/>
      <c r="AT53" s="141"/>
      <c r="AU53" s="141"/>
      <c r="AV53" s="141"/>
      <c r="AW53" s="141"/>
      <c r="BG53" s="542"/>
    </row>
    <row r="54" customFormat="false" ht="17.1" hidden="false" customHeight="true" outlineLevel="0" collapsed="false">
      <c r="A54" s="314" t="n">
        <v>32</v>
      </c>
      <c r="B54" s="132" t="s">
        <v>712</v>
      </c>
      <c r="C54" s="210" t="s">
        <v>585</v>
      </c>
      <c r="D54" s="385" t="n">
        <v>22.0743449190173</v>
      </c>
      <c r="E54" s="385" t="n">
        <v>21.3115296157774</v>
      </c>
      <c r="F54" s="385" t="n">
        <v>25.6422593782757</v>
      </c>
      <c r="G54" s="385" t="n">
        <v>16.4839192449834</v>
      </c>
      <c r="H54" s="385" t="n">
        <v>16.2246386420899</v>
      </c>
      <c r="I54" s="385" t="n">
        <v>16.7053627045699</v>
      </c>
      <c r="J54" s="385" t="n">
        <v>15.7492520655392</v>
      </c>
      <c r="K54" s="385" t="n">
        <v>15.5742584975103</v>
      </c>
      <c r="L54" s="385" t="n">
        <v>13.5930284522568</v>
      </c>
      <c r="M54" s="385" t="n">
        <v>18.2551475270643</v>
      </c>
      <c r="N54" s="385" t="n">
        <v>22.1518601960665</v>
      </c>
      <c r="O54" s="385" t="n">
        <v>27.5023182239677</v>
      </c>
      <c r="P54" s="385" t="n">
        <v>19.9106449106449</v>
      </c>
      <c r="Q54" s="385" t="n">
        <v>12.7482993197279</v>
      </c>
      <c r="R54" s="385" t="n">
        <v>26.6978446522977</v>
      </c>
      <c r="S54" s="385" t="n">
        <v>28.4822473663675</v>
      </c>
      <c r="T54" s="315" t="n">
        <v>32</v>
      </c>
      <c r="U54" s="314" t="n">
        <v>32</v>
      </c>
      <c r="V54" s="132" t="s">
        <v>712</v>
      </c>
      <c r="W54" s="210" t="s">
        <v>585</v>
      </c>
      <c r="X54" s="385" t="n">
        <v>22.2898070832134</v>
      </c>
      <c r="Y54" s="385" t="n">
        <v>23.647559008943</v>
      </c>
      <c r="Z54" s="385" t="n">
        <v>23.7169754023687</v>
      </c>
      <c r="AA54" s="385" t="n">
        <v>18.6882300089847</v>
      </c>
      <c r="AB54" s="385" t="n">
        <v>26.266922558224</v>
      </c>
      <c r="AC54" s="385" t="n">
        <v>27.2670474830418</v>
      </c>
      <c r="AD54" s="385" t="n">
        <v>25.0633384004054</v>
      </c>
      <c r="AE54" s="385" t="n">
        <v>27.5870083086398</v>
      </c>
      <c r="AF54" s="385" t="n">
        <v>23.7499003110296</v>
      </c>
      <c r="AG54" s="385" t="n">
        <v>24.0788246268657</v>
      </c>
      <c r="AH54" s="385" t="n">
        <v>23.0381024476407</v>
      </c>
      <c r="AI54" s="385" t="n">
        <v>26.4182058047493</v>
      </c>
      <c r="AJ54" s="385" t="n">
        <v>21.4952673317984</v>
      </c>
      <c r="AK54" s="385" t="n">
        <v>24.4635193133047</v>
      </c>
      <c r="AL54" s="385" t="n">
        <v>23.3390119250426</v>
      </c>
      <c r="AM54" s="385" t="n">
        <v>27.7603622431209</v>
      </c>
      <c r="AN54" s="315" t="n">
        <v>32</v>
      </c>
      <c r="AO54" s="141"/>
      <c r="AP54" s="141"/>
      <c r="AQ54" s="141"/>
      <c r="AR54" s="141"/>
      <c r="AS54" s="141"/>
      <c r="AT54" s="141"/>
      <c r="AU54" s="141"/>
      <c r="AV54" s="141"/>
      <c r="BG54" s="542"/>
    </row>
    <row r="55" customFormat="false" ht="17.1" hidden="false" customHeight="true" outlineLevel="0" collapsed="false">
      <c r="A55" s="314" t="n">
        <v>33</v>
      </c>
      <c r="B55" s="132" t="s">
        <v>713</v>
      </c>
      <c r="C55" s="210" t="s">
        <v>585</v>
      </c>
      <c r="D55" s="385" t="n">
        <v>6.59999576244253</v>
      </c>
      <c r="E55" s="385" t="n">
        <v>5.85812642825127</v>
      </c>
      <c r="F55" s="385" t="n">
        <v>10.0699396834671</v>
      </c>
      <c r="G55" s="385" t="n">
        <v>3.94612259857671</v>
      </c>
      <c r="H55" s="385" t="n">
        <v>3.30857976395704</v>
      </c>
      <c r="I55" s="385" t="n">
        <v>4.490628008381</v>
      </c>
      <c r="J55" s="385" t="n">
        <v>4.22098556835269</v>
      </c>
      <c r="K55" s="385" t="n">
        <v>4.04578913184672</v>
      </c>
      <c r="L55" s="385" t="n">
        <v>2.88991509012364</v>
      </c>
      <c r="M55" s="385" t="n">
        <v>5.94353640416048</v>
      </c>
      <c r="N55" s="385" t="n">
        <v>5.14522316263776</v>
      </c>
      <c r="O55" s="385" t="n">
        <v>10.3965526645939</v>
      </c>
      <c r="P55" s="385" t="n">
        <v>4.04040404040404</v>
      </c>
      <c r="Q55" s="385" t="n">
        <v>2.28571428571429</v>
      </c>
      <c r="R55" s="385" t="n">
        <v>8.43330622204148</v>
      </c>
      <c r="S55" s="385" t="n">
        <v>21.3941995057875</v>
      </c>
      <c r="T55" s="315" t="n">
        <v>33</v>
      </c>
      <c r="U55" s="314" t="n">
        <v>33</v>
      </c>
      <c r="V55" s="132" t="s">
        <v>713</v>
      </c>
      <c r="W55" s="210" t="s">
        <v>585</v>
      </c>
      <c r="X55" s="385" t="n">
        <v>7.46472790095019</v>
      </c>
      <c r="Y55" s="385" t="n">
        <v>13.5317402140449</v>
      </c>
      <c r="Z55" s="385" t="n">
        <v>6.45308229577893</v>
      </c>
      <c r="AA55" s="385" t="n">
        <v>3.86343216531896</v>
      </c>
      <c r="AB55" s="385" t="n">
        <v>6.99725089475595</v>
      </c>
      <c r="AC55" s="385" t="n">
        <v>6.34148518386291</v>
      </c>
      <c r="AD55" s="385" t="n">
        <v>6.99255940475238</v>
      </c>
      <c r="AE55" s="385" t="n">
        <v>7.86125152518738</v>
      </c>
      <c r="AF55" s="385" t="n">
        <v>7.98309275061807</v>
      </c>
      <c r="AG55" s="385" t="n">
        <v>7.99906716417911</v>
      </c>
      <c r="AH55" s="385" t="n">
        <v>7.94852384557154</v>
      </c>
      <c r="AI55" s="385" t="n">
        <v>6.6622691292876</v>
      </c>
      <c r="AJ55" s="385" t="n">
        <v>5.26349449987209</v>
      </c>
      <c r="AK55" s="385" t="n">
        <v>10.0605907599091</v>
      </c>
      <c r="AL55" s="385" t="n">
        <v>6.42248722316865</v>
      </c>
      <c r="AM55" s="385" t="n">
        <v>7.99953558574248</v>
      </c>
      <c r="AN55" s="315" t="n">
        <v>33</v>
      </c>
      <c r="AO55" s="141"/>
      <c r="AP55" s="141"/>
      <c r="AQ55" s="141"/>
      <c r="AR55" s="141"/>
      <c r="AS55" s="141"/>
      <c r="AT55" s="141"/>
      <c r="AU55" s="141"/>
      <c r="AV55" s="141"/>
      <c r="AW55" s="141"/>
      <c r="BG55" s="542"/>
    </row>
    <row r="56" customFormat="false" ht="17.1" hidden="false" customHeight="true" outlineLevel="0" collapsed="false">
      <c r="A56" s="314" t="n">
        <v>34</v>
      </c>
      <c r="B56" s="132" t="s">
        <v>714</v>
      </c>
      <c r="C56" s="210" t="s">
        <v>585</v>
      </c>
      <c r="D56" s="385" t="n">
        <v>2.07125755571631</v>
      </c>
      <c r="E56" s="385" t="n">
        <v>1.86563599891251</v>
      </c>
      <c r="F56" s="385" t="n">
        <v>3.03301084322857</v>
      </c>
      <c r="G56" s="385" t="n">
        <v>0.876576769188479</v>
      </c>
      <c r="H56" s="385" t="n">
        <v>0.636520355390532</v>
      </c>
      <c r="I56" s="385" t="n">
        <v>1.08160144968571</v>
      </c>
      <c r="J56" s="385" t="n">
        <v>1.34085659809955</v>
      </c>
      <c r="K56" s="385" t="n">
        <v>1.2340333405499</v>
      </c>
      <c r="L56" s="385" t="n">
        <v>0.960822285118427</v>
      </c>
      <c r="M56" s="385" t="n">
        <v>1.98117880138683</v>
      </c>
      <c r="N56" s="385" t="n">
        <v>1.65012482494063</v>
      </c>
      <c r="O56" s="385" t="n">
        <v>3.39824360442917</v>
      </c>
      <c r="P56" s="385" t="n">
        <v>1.32090132090132</v>
      </c>
      <c r="Q56" s="385" t="n">
        <v>0.530612244897959</v>
      </c>
      <c r="R56" s="385" t="n">
        <v>2.81618544123628</v>
      </c>
      <c r="S56" s="385" t="n">
        <v>5.42333203277409</v>
      </c>
      <c r="T56" s="315" t="n">
        <v>34</v>
      </c>
      <c r="U56" s="314" t="n">
        <v>34</v>
      </c>
      <c r="V56" s="132" t="s">
        <v>714</v>
      </c>
      <c r="W56" s="210" t="s">
        <v>585</v>
      </c>
      <c r="X56" s="385" t="n">
        <v>1.51526058162971</v>
      </c>
      <c r="Y56" s="385" t="n">
        <v>1.56868494355666</v>
      </c>
      <c r="Z56" s="385" t="n">
        <v>1.74612815062253</v>
      </c>
      <c r="AA56" s="385" t="n">
        <v>1.07816711590297</v>
      </c>
      <c r="AB56" s="385" t="n">
        <v>2.66481663986721</v>
      </c>
      <c r="AC56" s="385" t="n">
        <v>1.99928596929668</v>
      </c>
      <c r="AD56" s="385" t="n">
        <v>3.07757953969651</v>
      </c>
      <c r="AE56" s="385" t="n">
        <v>2.6320376503399</v>
      </c>
      <c r="AF56" s="385" t="n">
        <v>2.81521652444374</v>
      </c>
      <c r="AG56" s="385" t="n">
        <v>2.98507462686567</v>
      </c>
      <c r="AH56" s="385" t="n">
        <v>2.44764067625536</v>
      </c>
      <c r="AI56" s="385" t="n">
        <v>2.14379947229551</v>
      </c>
      <c r="AJ56" s="385" t="n">
        <v>1.56050140700947</v>
      </c>
      <c r="AK56" s="385" t="n">
        <v>3.82479171926281</v>
      </c>
      <c r="AL56" s="385" t="n">
        <v>1.70357751277683</v>
      </c>
      <c r="AM56" s="385" t="n">
        <v>2.06664344595379</v>
      </c>
      <c r="AN56" s="315" t="n">
        <v>34</v>
      </c>
      <c r="AO56" s="141"/>
      <c r="AP56" s="141"/>
      <c r="AQ56" s="141"/>
      <c r="AR56" s="141"/>
      <c r="AS56" s="141"/>
      <c r="AT56" s="141"/>
      <c r="AU56" s="141"/>
      <c r="AV56" s="141"/>
      <c r="AW56" s="141"/>
      <c r="BG56" s="542"/>
    </row>
    <row r="57" customFormat="false" ht="17.1" hidden="false" customHeight="true" outlineLevel="0" collapsed="false">
      <c r="A57" s="314" t="n">
        <v>35</v>
      </c>
      <c r="B57" s="132" t="s">
        <v>715</v>
      </c>
      <c r="C57" s="210" t="s">
        <v>585</v>
      </c>
      <c r="D57" s="385" t="n">
        <v>1.57031772600559</v>
      </c>
      <c r="E57" s="385" t="n">
        <v>1.46039840403254</v>
      </c>
      <c r="F57" s="385" t="n">
        <v>2.08444314608286</v>
      </c>
      <c r="G57" s="385" t="n">
        <v>0.598637793592132</v>
      </c>
      <c r="H57" s="385" t="n">
        <v>0.623259514653229</v>
      </c>
      <c r="I57" s="385" t="n">
        <v>0.577609151141061</v>
      </c>
      <c r="J57" s="385" t="n">
        <v>1.21219636961138</v>
      </c>
      <c r="K57" s="385" t="n">
        <v>1.15284693656636</v>
      </c>
      <c r="L57" s="385" t="n">
        <v>1.08744227618055</v>
      </c>
      <c r="M57" s="385" t="n">
        <v>1.48588410104012</v>
      </c>
      <c r="N57" s="385" t="n">
        <v>0.90117518114839</v>
      </c>
      <c r="O57" s="385" t="n">
        <v>3.08732886052474</v>
      </c>
      <c r="P57" s="385" t="n">
        <v>0.854700854700855</v>
      </c>
      <c r="Q57" s="385" t="n">
        <v>0.530612244897959</v>
      </c>
      <c r="R57" s="385" t="n">
        <v>2.1858479056527</v>
      </c>
      <c r="S57" s="385" t="n">
        <v>2.14592274678112</v>
      </c>
      <c r="T57" s="315" t="n">
        <v>35</v>
      </c>
      <c r="U57" s="314" t="n">
        <v>35</v>
      </c>
      <c r="V57" s="132" t="s">
        <v>715</v>
      </c>
      <c r="W57" s="210" t="s">
        <v>585</v>
      </c>
      <c r="X57" s="385" t="n">
        <v>0.874604088684135</v>
      </c>
      <c r="Y57" s="385" t="n">
        <v>1.07022430728632</v>
      </c>
      <c r="Z57" s="385" t="n">
        <v>0.895839659884604</v>
      </c>
      <c r="AA57" s="385" t="n">
        <v>0.667436786035169</v>
      </c>
      <c r="AB57" s="385" t="n">
        <v>2.2563410965299</v>
      </c>
      <c r="AC57" s="385" t="n">
        <v>2.51695822920386</v>
      </c>
      <c r="AD57" s="385" t="n">
        <v>2.11483585353495</v>
      </c>
      <c r="AE57" s="385" t="n">
        <v>2.22532101562954</v>
      </c>
      <c r="AF57" s="385" t="n">
        <v>1.46742164446926</v>
      </c>
      <c r="AG57" s="385" t="n">
        <v>1.62080223880597</v>
      </c>
      <c r="AH57" s="385" t="n">
        <v>1.13550340651022</v>
      </c>
      <c r="AI57" s="385" t="n">
        <v>3.66094986807388</v>
      </c>
      <c r="AJ57" s="385" t="n">
        <v>0.850601176771553</v>
      </c>
      <c r="AK57" s="385" t="n">
        <v>3.01691492047463</v>
      </c>
      <c r="AL57" s="385" t="n">
        <v>0.988074957410562</v>
      </c>
      <c r="AM57" s="385" t="n">
        <v>1.27713920817369</v>
      </c>
      <c r="AN57" s="315" t="n">
        <v>35</v>
      </c>
      <c r="AO57" s="141"/>
      <c r="AP57" s="141"/>
      <c r="AQ57" s="141"/>
      <c r="AR57" s="141"/>
      <c r="AS57" s="141"/>
      <c r="AT57" s="141"/>
      <c r="AU57" s="141"/>
      <c r="AV57" s="141"/>
      <c r="AW57" s="141"/>
      <c r="BG57" s="542"/>
    </row>
    <row r="58" customFormat="false" ht="24.95" hidden="false" customHeight="true" outlineLevel="0" collapsed="false">
      <c r="A58" s="314" t="n">
        <v>36</v>
      </c>
      <c r="B58" s="132" t="s">
        <v>716</v>
      </c>
      <c r="C58" s="210" t="s">
        <v>593</v>
      </c>
      <c r="D58" s="385" t="n">
        <v>2.82213276267559</v>
      </c>
      <c r="E58" s="385" t="n">
        <v>2.71539425245972</v>
      </c>
      <c r="F58" s="385" t="n">
        <v>3.32138057842009</v>
      </c>
      <c r="G58" s="385" t="s">
        <v>717</v>
      </c>
      <c r="H58" s="385" t="s">
        <v>717</v>
      </c>
      <c r="I58" s="385" t="s">
        <v>717</v>
      </c>
      <c r="J58" s="385" t="s">
        <v>717</v>
      </c>
      <c r="K58" s="385" t="s">
        <v>717</v>
      </c>
      <c r="L58" s="385" t="s">
        <v>718</v>
      </c>
      <c r="M58" s="385" t="s">
        <v>722</v>
      </c>
      <c r="N58" s="385" t="s">
        <v>722</v>
      </c>
      <c r="O58" s="385" t="s">
        <v>611</v>
      </c>
      <c r="P58" s="385" t="s">
        <v>719</v>
      </c>
      <c r="Q58" s="385" t="n">
        <v>1.8</v>
      </c>
      <c r="R58" s="385" t="s">
        <v>615</v>
      </c>
      <c r="S58" s="385" t="s">
        <v>609</v>
      </c>
      <c r="T58" s="315" t="n">
        <v>36</v>
      </c>
      <c r="U58" s="314" t="n">
        <v>36</v>
      </c>
      <c r="V58" s="132" t="s">
        <v>716</v>
      </c>
      <c r="W58" s="210" t="s">
        <v>593</v>
      </c>
      <c r="X58" s="385" t="s">
        <v>720</v>
      </c>
      <c r="Y58" s="385" t="s">
        <v>594</v>
      </c>
      <c r="Z58" s="385" t="s">
        <v>720</v>
      </c>
      <c r="AA58" s="385" t="s">
        <v>597</v>
      </c>
      <c r="AB58" s="385" t="s">
        <v>615</v>
      </c>
      <c r="AC58" s="385" t="s">
        <v>615</v>
      </c>
      <c r="AD58" s="385" t="s">
        <v>614</v>
      </c>
      <c r="AE58" s="385" t="s">
        <v>615</v>
      </c>
      <c r="AF58" s="385" t="s">
        <v>595</v>
      </c>
      <c r="AG58" s="385" t="s">
        <v>594</v>
      </c>
      <c r="AH58" s="385" t="s">
        <v>596</v>
      </c>
      <c r="AI58" s="385" t="s">
        <v>721</v>
      </c>
      <c r="AJ58" s="385" t="s">
        <v>616</v>
      </c>
      <c r="AK58" s="385" t="s">
        <v>721</v>
      </c>
      <c r="AL58" s="385" t="s">
        <v>720</v>
      </c>
      <c r="AM58" s="385" t="s">
        <v>595</v>
      </c>
      <c r="AN58" s="315" t="n">
        <v>36</v>
      </c>
      <c r="AO58" s="141"/>
      <c r="AP58" s="141"/>
      <c r="AQ58" s="91"/>
      <c r="AR58" s="91"/>
      <c r="AS58" s="91"/>
      <c r="AT58" s="141"/>
      <c r="AU58" s="141"/>
      <c r="AV58" s="141"/>
      <c r="AW58" s="91"/>
      <c r="BG58" s="542"/>
    </row>
    <row r="59" customFormat="false" ht="12" hidden="false" customHeight="true" outlineLevel="0" collapsed="false">
      <c r="A59" s="26"/>
      <c r="B59" s="26"/>
      <c r="C59" s="26"/>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6"/>
      <c r="AK59" s="26"/>
      <c r="AL59" s="26"/>
      <c r="AM59" s="26"/>
      <c r="AN59" s="26"/>
    </row>
    <row r="60" customFormat="false" ht="12" hidden="false" customHeight="true" outlineLevel="0" collapsed="false">
      <c r="A60" s="286"/>
      <c r="B60" s="26"/>
      <c r="C60" s="26"/>
      <c r="D60" s="26"/>
      <c r="E60" s="26"/>
      <c r="F60" s="26"/>
      <c r="G60" s="26"/>
      <c r="H60" s="26"/>
      <c r="I60" s="26"/>
      <c r="J60" s="26"/>
      <c r="K60" s="26"/>
      <c r="L60" s="26"/>
      <c r="M60" s="26"/>
      <c r="N60" s="26"/>
      <c r="O60" s="26"/>
      <c r="P60" s="26"/>
      <c r="Q60" s="26"/>
      <c r="R60" s="26"/>
      <c r="S60" s="26"/>
      <c r="T60" s="26"/>
      <c r="U60" s="489"/>
      <c r="V60" s="26"/>
      <c r="W60" s="26"/>
      <c r="X60" s="26"/>
      <c r="Y60" s="26"/>
      <c r="Z60" s="26"/>
      <c r="AA60" s="26"/>
      <c r="AB60" s="26"/>
      <c r="AC60" s="26"/>
      <c r="AD60" s="26"/>
      <c r="AE60" s="26"/>
      <c r="AF60" s="26"/>
      <c r="AG60" s="26"/>
      <c r="AH60" s="26"/>
      <c r="AI60" s="26"/>
      <c r="AJ60" s="26"/>
      <c r="AK60" s="26"/>
      <c r="AL60" s="26"/>
      <c r="AM60" s="26"/>
      <c r="AN60" s="26"/>
    </row>
    <row r="61" customFormat="false" ht="12" hidden="false" customHeight="true" outlineLevel="0" collapsed="false">
      <c r="A61" s="26"/>
      <c r="B61" s="26"/>
      <c r="C61" s="26"/>
      <c r="D61" s="26"/>
      <c r="E61" s="26"/>
      <c r="F61" s="26"/>
      <c r="G61" s="26"/>
      <c r="H61" s="26"/>
      <c r="I61" s="26"/>
      <c r="J61" s="26"/>
      <c r="K61" s="26"/>
      <c r="L61" s="26"/>
      <c r="M61" s="26"/>
      <c r="N61" s="26"/>
      <c r="O61" s="26"/>
      <c r="P61" s="26"/>
      <c r="Q61" s="26"/>
      <c r="R61" s="26"/>
      <c r="S61" s="26"/>
      <c r="T61" s="26"/>
      <c r="U61" s="229"/>
      <c r="V61" s="26"/>
      <c r="W61" s="26"/>
      <c r="X61" s="26"/>
      <c r="Y61" s="26"/>
      <c r="Z61" s="26"/>
      <c r="AA61" s="26"/>
      <c r="AB61" s="26"/>
      <c r="AC61" s="26"/>
      <c r="AD61" s="26"/>
      <c r="AE61" s="26"/>
      <c r="AF61" s="26"/>
      <c r="AG61" s="26"/>
      <c r="AH61" s="26"/>
      <c r="AI61" s="26"/>
      <c r="AJ61" s="26"/>
      <c r="AK61" s="26"/>
      <c r="AL61" s="26"/>
      <c r="AM61" s="26"/>
      <c r="AN61" s="26"/>
    </row>
    <row r="62" customFormat="false" ht="12" hidden="false" customHeight="true" outlineLevel="0" collapsed="false">
      <c r="A62" s="26"/>
      <c r="B62" s="26"/>
      <c r="C62" s="26"/>
      <c r="D62" s="26"/>
      <c r="E62" s="26"/>
      <c r="F62" s="26"/>
      <c r="G62" s="26"/>
      <c r="H62" s="26"/>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6"/>
      <c r="AK62" s="26"/>
      <c r="AL62" s="26"/>
      <c r="AM62" s="26"/>
      <c r="AN62" s="26"/>
    </row>
    <row r="63" customFormat="false" ht="12" hidden="false" customHeight="true" outlineLevel="0" collapsed="false">
      <c r="A63" s="26"/>
      <c r="B63" s="26"/>
      <c r="C63" s="26"/>
      <c r="D63" s="26"/>
      <c r="E63" s="26"/>
      <c r="F63" s="26"/>
      <c r="G63" s="26"/>
      <c r="H63" s="26"/>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6"/>
      <c r="AK63" s="26"/>
      <c r="AL63" s="26"/>
      <c r="AM63" s="26"/>
      <c r="AN63" s="26"/>
    </row>
    <row r="64" customFormat="false" ht="12" hidden="false" customHeight="true" outlineLevel="0" collapsed="false">
      <c r="A64" s="26"/>
      <c r="B64" s="26"/>
      <c r="C64" s="26"/>
      <c r="D64" s="26"/>
      <c r="E64" s="26"/>
      <c r="F64" s="26"/>
      <c r="G64" s="26"/>
      <c r="H64" s="26"/>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row>
    <row r="65" customFormat="false" ht="12" hidden="false" customHeight="true" outlineLevel="0" collapsed="false">
      <c r="A65" s="26"/>
      <c r="B65" s="26"/>
      <c r="C65" s="26"/>
      <c r="D65" s="26"/>
      <c r="E65" s="26"/>
      <c r="F65" s="26"/>
      <c r="G65" s="26"/>
      <c r="H65" s="26"/>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6"/>
      <c r="AK65" s="26"/>
      <c r="AL65" s="26"/>
      <c r="AM65" s="26"/>
      <c r="AN65" s="26"/>
    </row>
    <row r="66" s="36" customFormat="true" ht="18" hidden="false" customHeight="true" outlineLevel="0" collapsed="false">
      <c r="A66" s="153" t="n">
        <v>46</v>
      </c>
      <c r="B66" s="38"/>
      <c r="C66" s="154"/>
      <c r="D66" s="38"/>
      <c r="E66" s="38"/>
      <c r="F66" s="38"/>
      <c r="H66" s="155" t="s">
        <v>92</v>
      </c>
      <c r="I66" s="156" t="s">
        <v>92</v>
      </c>
      <c r="J66" s="35"/>
      <c r="K66" s="35"/>
      <c r="L66" s="35"/>
      <c r="M66" s="35"/>
      <c r="N66" s="35"/>
      <c r="O66" s="35"/>
      <c r="P66" s="35"/>
      <c r="Q66" s="35"/>
      <c r="R66" s="35"/>
      <c r="S66" s="35"/>
      <c r="T66" s="35" t="n">
        <v>47</v>
      </c>
      <c r="U66" s="153" t="n">
        <v>48</v>
      </c>
      <c r="V66" s="35"/>
      <c r="W66" s="35"/>
      <c r="X66" s="35"/>
      <c r="Y66" s="35"/>
      <c r="Z66" s="35"/>
      <c r="AB66" s="35"/>
      <c r="AC66" s="35"/>
      <c r="AD66" s="35"/>
      <c r="AE66" s="155" t="s">
        <v>92</v>
      </c>
      <c r="AF66" s="156" t="s">
        <v>92</v>
      </c>
      <c r="AG66" s="35"/>
      <c r="AH66" s="35"/>
      <c r="AI66" s="35"/>
      <c r="AJ66" s="35"/>
      <c r="AK66" s="35"/>
      <c r="AL66" s="35"/>
      <c r="AM66" s="35"/>
      <c r="AN66" s="35" t="n">
        <v>49</v>
      </c>
      <c r="AO66" s="269"/>
      <c r="AP66" s="269"/>
      <c r="AQ66" s="269"/>
      <c r="AR66" s="269"/>
      <c r="AS66" s="269"/>
      <c r="AT66" s="269"/>
      <c r="AU66" s="269"/>
      <c r="AV66" s="269"/>
      <c r="AW66" s="269"/>
      <c r="AX66" s="269"/>
      <c r="AY66" s="269"/>
      <c r="AZ66" s="269"/>
      <c r="BA66" s="269"/>
      <c r="BB66" s="269"/>
      <c r="BC66" s="269"/>
      <c r="BD66" s="269"/>
      <c r="BE66" s="269"/>
      <c r="BF66" s="269"/>
      <c r="BG66" s="269"/>
      <c r="BH66" s="269"/>
      <c r="BI66" s="269"/>
      <c r="BJ66" s="269"/>
      <c r="BK66" s="269"/>
      <c r="BL66" s="269"/>
      <c r="BM66" s="269"/>
      <c r="BN66" s="269"/>
      <c r="BO66" s="269"/>
      <c r="BP66" s="269"/>
      <c r="BQ66" s="269"/>
      <c r="BR66" s="269"/>
      <c r="BS66" s="269"/>
      <c r="BT66" s="269"/>
      <c r="BU66" s="269"/>
      <c r="BV66" s="269"/>
      <c r="BW66" s="269"/>
      <c r="BX66" s="269"/>
      <c r="BY66" s="269"/>
      <c r="BZ66" s="269"/>
      <c r="CA66" s="269"/>
      <c r="CB66" s="269"/>
      <c r="CC66" s="269"/>
      <c r="CD66" s="269"/>
      <c r="CE66" s="269"/>
      <c r="CF66" s="269"/>
      <c r="CG66" s="269"/>
      <c r="CH66" s="269"/>
      <c r="CI66" s="269"/>
      <c r="CJ66" s="269"/>
      <c r="CK66" s="269"/>
      <c r="CL66" s="269"/>
      <c r="CM66" s="269"/>
      <c r="CN66" s="269"/>
      <c r="CO66" s="269"/>
      <c r="CP66" s="269"/>
      <c r="CQ66" s="269"/>
      <c r="CR66" s="269"/>
      <c r="CS66" s="269"/>
      <c r="CT66" s="269"/>
      <c r="CU66" s="269"/>
      <c r="CV66" s="269"/>
      <c r="CW66" s="269"/>
      <c r="CX66" s="269"/>
      <c r="CY66" s="269"/>
      <c r="CZ66" s="269"/>
      <c r="DA66" s="269"/>
      <c r="DB66" s="269"/>
      <c r="DC66" s="269"/>
      <c r="DD66" s="269"/>
      <c r="DE66" s="269"/>
      <c r="DF66" s="269"/>
      <c r="DG66" s="269"/>
      <c r="DH66" s="269"/>
      <c r="DI66" s="269"/>
      <c r="DJ66" s="269"/>
      <c r="DK66" s="269"/>
      <c r="DL66" s="269"/>
      <c r="DM66" s="269"/>
      <c r="DN66" s="269"/>
      <c r="DO66" s="269"/>
      <c r="DP66" s="269"/>
      <c r="DQ66" s="269"/>
      <c r="DR66" s="269"/>
      <c r="DS66" s="269"/>
      <c r="DT66" s="269"/>
      <c r="DU66" s="269"/>
      <c r="DV66" s="269"/>
      <c r="DW66" s="269"/>
      <c r="DX66" s="269"/>
      <c r="DY66" s="269"/>
      <c r="DZ66" s="269"/>
      <c r="EA66" s="269"/>
      <c r="EB66" s="269"/>
      <c r="EC66" s="269"/>
      <c r="ED66" s="269"/>
      <c r="EE66" s="269"/>
      <c r="EF66" s="269"/>
      <c r="EG66" s="269"/>
      <c r="EH66" s="269"/>
      <c r="EI66" s="269"/>
      <c r="EJ66" s="269"/>
      <c r="EK66" s="269"/>
      <c r="EL66" s="269"/>
      <c r="EM66" s="269"/>
      <c r="EN66" s="269"/>
      <c r="EO66" s="269"/>
      <c r="EP66" s="269"/>
      <c r="EQ66" s="269"/>
      <c r="ER66" s="269"/>
      <c r="ES66" s="269"/>
      <c r="ET66" s="269"/>
      <c r="EU66" s="269"/>
      <c r="EV66" s="269"/>
      <c r="EW66" s="269"/>
      <c r="EX66" s="269"/>
      <c r="EY66" s="269"/>
      <c r="EZ66" s="269"/>
      <c r="FA66" s="269"/>
      <c r="FB66" s="269"/>
      <c r="FC66" s="269"/>
      <c r="FD66" s="269"/>
      <c r="FE66" s="269"/>
      <c r="FF66" s="269"/>
      <c r="FG66" s="269"/>
      <c r="FH66" s="269"/>
      <c r="FI66" s="269"/>
      <c r="FJ66" s="269"/>
      <c r="FK66" s="269"/>
      <c r="FL66" s="269"/>
      <c r="FM66" s="269"/>
      <c r="FN66" s="269"/>
      <c r="FO66" s="269"/>
      <c r="FP66" s="269"/>
      <c r="FQ66" s="269"/>
      <c r="FR66" s="269"/>
      <c r="FS66" s="269"/>
      <c r="FT66" s="269"/>
      <c r="FU66" s="269"/>
      <c r="FV66" s="269"/>
      <c r="FW66" s="269"/>
      <c r="FX66" s="269"/>
      <c r="FY66" s="269"/>
      <c r="FZ66" s="269"/>
      <c r="GA66" s="269"/>
      <c r="GB66" s="269"/>
      <c r="GC66" s="269"/>
      <c r="GD66" s="269"/>
      <c r="GE66" s="269"/>
      <c r="GF66" s="269"/>
      <c r="GG66" s="269"/>
      <c r="GH66" s="269"/>
      <c r="GI66" s="269"/>
      <c r="GJ66" s="269"/>
      <c r="GK66" s="269"/>
      <c r="GL66" s="269"/>
      <c r="GM66" s="269"/>
      <c r="GN66" s="269"/>
      <c r="GO66" s="269"/>
      <c r="GP66" s="269"/>
      <c r="GQ66" s="269"/>
      <c r="GR66" s="269"/>
      <c r="GS66" s="269"/>
      <c r="GT66" s="269"/>
      <c r="GU66" s="269"/>
      <c r="GV66" s="269"/>
      <c r="GW66" s="269"/>
      <c r="GX66" s="269"/>
      <c r="GY66" s="269"/>
      <c r="GZ66" s="269"/>
      <c r="HA66" s="269"/>
      <c r="HB66" s="269"/>
      <c r="HC66" s="269"/>
      <c r="HD66" s="269"/>
      <c r="HE66" s="269"/>
      <c r="HF66" s="269"/>
      <c r="HG66" s="269"/>
      <c r="HH66" s="269"/>
      <c r="HI66" s="269"/>
    </row>
    <row r="67" s="150" customFormat="true" ht="15" hidden="false" customHeight="true" outlineLevel="0" collapsed="false">
      <c r="A67" s="158"/>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row>
    <row r="68" s="150" customFormat="true" ht="12.75" hidden="false" customHeight="false" outlineLevel="0" collapsed="false">
      <c r="A68" s="158"/>
      <c r="B68" s="158"/>
      <c r="C68" s="158"/>
      <c r="D68" s="159"/>
      <c r="E68" s="159"/>
      <c r="F68" s="159"/>
      <c r="G68" s="159"/>
      <c r="H68" s="159"/>
      <c r="I68" s="159"/>
      <c r="J68" s="159"/>
      <c r="K68" s="159"/>
      <c r="L68" s="159"/>
      <c r="M68" s="159"/>
      <c r="N68" s="159"/>
      <c r="O68" s="159"/>
      <c r="P68" s="159"/>
      <c r="Q68" s="159"/>
      <c r="R68" s="159"/>
      <c r="S68" s="159"/>
      <c r="T68" s="158"/>
      <c r="U68" s="158"/>
      <c r="V68" s="158"/>
      <c r="W68" s="158"/>
      <c r="X68" s="159"/>
      <c r="Y68" s="159"/>
      <c r="Z68" s="159"/>
      <c r="AA68" s="159"/>
      <c r="AB68" s="159"/>
      <c r="AC68" s="159"/>
      <c r="AD68" s="159"/>
      <c r="AE68" s="159"/>
      <c r="AF68" s="159"/>
      <c r="AG68" s="159"/>
      <c r="AH68" s="159"/>
      <c r="AI68" s="159"/>
      <c r="AJ68" s="159"/>
      <c r="AK68" s="159"/>
      <c r="AL68" s="159"/>
      <c r="AM68" s="159"/>
      <c r="AN68" s="158"/>
    </row>
    <row r="69" s="150" customFormat="true" ht="12.75" hidden="false" customHeight="false" outlineLevel="0" collapsed="false">
      <c r="A69" s="158"/>
      <c r="B69" s="158"/>
      <c r="C69" s="158"/>
      <c r="D69" s="159"/>
      <c r="E69" s="159"/>
      <c r="F69" s="159"/>
      <c r="G69" s="159"/>
      <c r="H69" s="159"/>
      <c r="I69" s="159"/>
      <c r="J69" s="159"/>
      <c r="K69" s="159"/>
      <c r="L69" s="159"/>
      <c r="M69" s="159"/>
      <c r="N69" s="159"/>
      <c r="O69" s="159"/>
      <c r="P69" s="159"/>
      <c r="Q69" s="159"/>
      <c r="R69" s="159"/>
      <c r="S69" s="159"/>
      <c r="T69" s="158"/>
      <c r="U69" s="158"/>
      <c r="V69" s="158"/>
      <c r="W69" s="158"/>
      <c r="X69" s="159"/>
      <c r="Y69" s="159"/>
      <c r="Z69" s="159"/>
      <c r="AA69" s="159"/>
      <c r="AB69" s="159"/>
      <c r="AC69" s="159"/>
      <c r="AD69" s="159"/>
      <c r="AE69" s="159"/>
      <c r="AF69" s="159"/>
      <c r="AG69" s="159"/>
      <c r="AH69" s="159"/>
      <c r="AI69" s="159"/>
      <c r="AJ69" s="159"/>
      <c r="AK69" s="159"/>
      <c r="AL69" s="159"/>
      <c r="AM69" s="159"/>
      <c r="AN69" s="158"/>
    </row>
    <row r="70" s="150" customFormat="true" ht="12.75" hidden="false" customHeight="false" outlineLevel="0" collapsed="false">
      <c r="A70" s="158"/>
      <c r="B70" s="158"/>
      <c r="C70" s="158"/>
      <c r="D70" s="159"/>
      <c r="E70" s="159"/>
      <c r="F70" s="159"/>
      <c r="G70" s="159"/>
      <c r="H70" s="159"/>
      <c r="I70" s="159"/>
      <c r="J70" s="159"/>
      <c r="K70" s="159"/>
      <c r="L70" s="159"/>
      <c r="M70" s="159"/>
      <c r="N70" s="159"/>
      <c r="O70" s="159"/>
      <c r="P70" s="159"/>
      <c r="Q70" s="159"/>
      <c r="R70" s="159"/>
      <c r="S70" s="159"/>
      <c r="T70" s="158"/>
      <c r="U70" s="158"/>
      <c r="V70" s="158"/>
      <c r="W70" s="158"/>
      <c r="X70" s="159"/>
      <c r="Y70" s="159"/>
      <c r="Z70" s="159"/>
      <c r="AA70" s="159"/>
      <c r="AB70" s="159"/>
      <c r="AC70" s="159"/>
      <c r="AD70" s="159"/>
      <c r="AE70" s="159"/>
      <c r="AF70" s="159"/>
      <c r="AG70" s="159"/>
      <c r="AH70" s="159"/>
      <c r="AI70" s="159"/>
      <c r="AJ70" s="159"/>
      <c r="AK70" s="159"/>
      <c r="AL70" s="159"/>
      <c r="AM70" s="159"/>
      <c r="AN70" s="158"/>
    </row>
    <row r="71" s="150" customFormat="true" ht="9" hidden="false" customHeight="true" outlineLevel="0" collapsed="false"/>
    <row r="72" s="150" customFormat="true" ht="9" hidden="false" customHeight="true" outlineLevel="0" collapsed="false"/>
    <row r="73" s="150" customFormat="true" ht="9" hidden="false" customHeight="true" outlineLevel="0" collapsed="false"/>
    <row r="74" s="150" customFormat="true" ht="9.95" hidden="false" customHeight="true" outlineLevel="0" collapsed="false"/>
    <row r="75" s="150" customFormat="true" ht="9.95" hidden="false" customHeight="true" outlineLevel="0" collapsed="false"/>
    <row r="76" s="150" customFormat="true" ht="5.1" hidden="false" customHeight="true" outlineLevel="0" collapsed="false"/>
    <row r="77" customFormat="false" ht="12.75" hidden="false" customHeight="false" outlineLevel="0" collapsed="false">
      <c r="J77" s="3"/>
    </row>
    <row r="78" customFormat="false" ht="5.1" hidden="false" customHeight="true" outlineLevel="0" collapsed="false">
      <c r="J78" s="3"/>
    </row>
    <row r="79" customFormat="false" ht="9" hidden="false" customHeight="true" outlineLevel="0" collapsed="false">
      <c r="J79" s="3"/>
    </row>
    <row r="80" customFormat="false" ht="9" hidden="false" customHeight="true" outlineLevel="0" collapsed="false">
      <c r="J80" s="3"/>
    </row>
    <row r="81" customFormat="false" ht="9" hidden="false" customHeight="true" outlineLevel="0" collapsed="false">
      <c r="J81" s="3"/>
    </row>
    <row r="82" customFormat="false" ht="9" hidden="false" customHeight="true" outlineLevel="0" collapsed="false">
      <c r="J82" s="3"/>
    </row>
    <row r="83" customFormat="false" ht="9" hidden="false" customHeight="true" outlineLevel="0" collapsed="false">
      <c r="J83" s="3"/>
    </row>
    <row r="84" customFormat="false" ht="9" hidden="false" customHeight="true" outlineLevel="0" collapsed="false">
      <c r="J84" s="3"/>
    </row>
    <row r="85" customFormat="false" ht="9" hidden="false" customHeight="true" outlineLevel="0" collapsed="false">
      <c r="J85" s="3"/>
    </row>
    <row r="86" customFormat="false" ht="9.95" hidden="false" customHeight="true" outlineLevel="0" collapsed="false">
      <c r="J86" s="3"/>
    </row>
    <row r="87" customFormat="false" ht="9.95" hidden="false" customHeight="true" outlineLevel="0" collapsed="false">
      <c r="J87" s="3"/>
    </row>
    <row r="88" customFormat="false" ht="5.1" hidden="false" customHeight="true" outlineLevel="0" collapsed="false">
      <c r="J88" s="3"/>
    </row>
    <row r="89" customFormat="false" ht="9.95" hidden="false" customHeight="true" outlineLevel="0" collapsed="false">
      <c r="J89" s="3"/>
    </row>
    <row r="90" customFormat="false" ht="12.75" hidden="false" customHeight="false" outlineLevel="0" collapsed="false">
      <c r="J90" s="3"/>
    </row>
    <row r="91" customFormat="false" ht="5.1" hidden="false" customHeight="true" outlineLevel="0" collapsed="false">
      <c r="J91" s="3"/>
    </row>
    <row r="92" customFormat="false" ht="9" hidden="false" customHeight="true" outlineLevel="0" collapsed="false">
      <c r="J92" s="3"/>
    </row>
    <row r="93" customFormat="false" ht="9" hidden="false" customHeight="true" outlineLevel="0" collapsed="false">
      <c r="J93" s="3"/>
    </row>
    <row r="94" customFormat="false" ht="9" hidden="false" customHeight="true" outlineLevel="0" collapsed="false">
      <c r="J94" s="3"/>
    </row>
    <row r="95" customFormat="false" ht="9" hidden="false" customHeight="true" outlineLevel="0" collapsed="false">
      <c r="J95" s="3"/>
    </row>
    <row r="96" customFormat="false" ht="9" hidden="false" customHeight="true" outlineLevel="0" collapsed="false">
      <c r="J96" s="3"/>
    </row>
    <row r="97" customFormat="false" ht="9" hidden="false" customHeight="true" outlineLevel="0" collapsed="false">
      <c r="J97" s="3"/>
    </row>
    <row r="98" customFormat="false" ht="9" hidden="false" customHeight="true" outlineLevel="0" collapsed="false">
      <c r="J98" s="3"/>
    </row>
    <row r="99" customFormat="false" ht="9.95" hidden="false" customHeight="true" outlineLevel="0" collapsed="false">
      <c r="J99" s="3"/>
    </row>
    <row r="100" customFormat="false" ht="9.95" hidden="false" customHeight="true" outlineLevel="0" collapsed="false">
      <c r="J100" s="3"/>
    </row>
    <row r="101" customFormat="false" ht="5.1" hidden="false" customHeight="true" outlineLevel="0" collapsed="false">
      <c r="J101" s="3"/>
    </row>
    <row r="102" customFormat="false" ht="12.75" hidden="false" customHeight="false" outlineLevel="0" collapsed="false">
      <c r="J102" s="3"/>
    </row>
    <row r="103" customFormat="false" ht="6.95" hidden="false" customHeight="true" outlineLevel="0" collapsed="false">
      <c r="J103" s="3"/>
    </row>
    <row r="104" customFormat="false" ht="12.75" hidden="false" customHeight="false" outlineLevel="0" collapsed="false">
      <c r="J104" s="3"/>
    </row>
    <row r="105" customFormat="false" ht="6.95" hidden="false" customHeight="true" outlineLevel="0" collapsed="false">
      <c r="J105" s="3"/>
    </row>
    <row r="106" customFormat="false" ht="9" hidden="false" customHeight="true" outlineLevel="0" collapsed="false">
      <c r="J106" s="3"/>
    </row>
    <row r="107" customFormat="false" ht="9" hidden="false" customHeight="true" outlineLevel="0" collapsed="false">
      <c r="J107" s="3"/>
    </row>
    <row r="108" customFormat="false" ht="9" hidden="false" customHeight="true" outlineLevel="0" collapsed="false">
      <c r="J108" s="3"/>
    </row>
    <row r="109" customFormat="false" ht="9" hidden="false" customHeight="true" outlineLevel="0" collapsed="false">
      <c r="J109" s="3"/>
    </row>
    <row r="110" customFormat="false" ht="9" hidden="false" customHeight="true" outlineLevel="0" collapsed="false">
      <c r="J110" s="3"/>
    </row>
    <row r="111" customFormat="false" ht="9" hidden="false" customHeight="true" outlineLevel="0" collapsed="false">
      <c r="J111" s="3"/>
    </row>
    <row r="112" customFormat="false" ht="9.95" hidden="false" customHeight="true" outlineLevel="0" collapsed="false">
      <c r="J112" s="3"/>
    </row>
    <row r="113" customFormat="false" ht="9.95" hidden="false" customHeight="true" outlineLevel="0" collapsed="false">
      <c r="J113" s="3"/>
    </row>
    <row r="114" customFormat="false" ht="9.95" hidden="false" customHeight="true" outlineLevel="0" collapsed="false">
      <c r="J114" s="3"/>
    </row>
    <row r="115" customFormat="false" ht="9.95" hidden="false" customHeight="true" outlineLevel="0" collapsed="false">
      <c r="J115" s="3"/>
    </row>
    <row r="116" customFormat="false" ht="9.95" hidden="false" customHeight="true" outlineLevel="0" collapsed="false">
      <c r="J116" s="3"/>
    </row>
    <row r="117" s="72" customFormat="true" ht="12.95" hidden="false" customHeight="true" outlineLevel="0" collapsed="false">
      <c r="A117" s="401"/>
      <c r="B117" s="264"/>
      <c r="C117" s="560"/>
      <c r="D117" s="281"/>
      <c r="E117" s="281"/>
      <c r="F117" s="281"/>
      <c r="G117" s="332"/>
      <c r="H117" s="398"/>
      <c r="I117" s="332"/>
      <c r="J117" s="141"/>
      <c r="K117" s="141"/>
      <c r="L117" s="141"/>
      <c r="M117" s="141"/>
      <c r="N117" s="141"/>
      <c r="O117" s="141"/>
      <c r="P117" s="141"/>
      <c r="Q117" s="401"/>
      <c r="R117" s="141"/>
      <c r="S117" s="141"/>
      <c r="T117" s="401"/>
      <c r="AO117" s="150"/>
      <c r="AP117" s="150"/>
      <c r="AQ117" s="150"/>
      <c r="AR117" s="150"/>
      <c r="AS117" s="150"/>
      <c r="AT117" s="150"/>
      <c r="AU117" s="150"/>
      <c r="AV117" s="150"/>
      <c r="AW117" s="150"/>
      <c r="AX117" s="150"/>
      <c r="AY117" s="150"/>
      <c r="AZ117" s="150"/>
      <c r="BA117" s="150"/>
      <c r="BB117" s="150"/>
      <c r="BC117" s="150"/>
      <c r="BD117" s="150"/>
      <c r="BE117" s="150"/>
      <c r="BF117" s="150"/>
      <c r="BG117" s="150"/>
      <c r="BH117" s="150"/>
      <c r="BI117" s="150"/>
      <c r="BJ117" s="150"/>
      <c r="BK117" s="150"/>
      <c r="BL117" s="150"/>
      <c r="BM117" s="150"/>
      <c r="BN117" s="150"/>
      <c r="BO117" s="150"/>
      <c r="BP117" s="150"/>
      <c r="BQ117" s="150"/>
      <c r="BR117" s="150"/>
      <c r="BS117" s="150"/>
      <c r="BT117" s="150"/>
      <c r="BU117" s="150"/>
      <c r="BV117" s="150"/>
      <c r="BW117" s="150"/>
      <c r="BX117" s="150"/>
      <c r="BY117" s="150"/>
      <c r="BZ117" s="150"/>
      <c r="CA117" s="150"/>
      <c r="CB117" s="150"/>
      <c r="CC117" s="150"/>
      <c r="CD117" s="150"/>
      <c r="CE117" s="150"/>
      <c r="CF117" s="150"/>
      <c r="CG117" s="150"/>
      <c r="CH117" s="150"/>
      <c r="CI117" s="150"/>
      <c r="CJ117" s="150"/>
      <c r="CK117" s="150"/>
      <c r="CL117" s="150"/>
      <c r="CM117" s="150"/>
      <c r="CN117" s="150"/>
      <c r="CO117" s="150"/>
      <c r="CP117" s="150"/>
      <c r="CQ117" s="150"/>
      <c r="CR117" s="150"/>
      <c r="CS117" s="150"/>
      <c r="CT117" s="150"/>
      <c r="CU117" s="150"/>
      <c r="CV117" s="150"/>
      <c r="CW117" s="150"/>
      <c r="CX117" s="150"/>
      <c r="CY117" s="150"/>
      <c r="CZ117" s="150"/>
      <c r="DA117" s="150"/>
      <c r="DB117" s="150"/>
      <c r="DC117" s="150"/>
      <c r="DD117" s="150"/>
      <c r="DE117" s="150"/>
      <c r="DF117" s="150"/>
      <c r="DG117" s="150"/>
      <c r="DH117" s="150"/>
      <c r="DI117" s="150"/>
      <c r="DJ117" s="150"/>
      <c r="DK117" s="150"/>
      <c r="DL117" s="150"/>
      <c r="DM117" s="150"/>
      <c r="DN117" s="150"/>
      <c r="DO117" s="150"/>
      <c r="DP117" s="150"/>
      <c r="DQ117" s="150"/>
      <c r="DR117" s="150"/>
      <c r="DS117" s="150"/>
      <c r="DT117" s="150"/>
      <c r="DU117" s="150"/>
      <c r="DV117" s="150"/>
      <c r="DW117" s="150"/>
      <c r="DX117" s="150"/>
      <c r="DY117" s="150"/>
      <c r="DZ117" s="150"/>
      <c r="EA117" s="150"/>
      <c r="EB117" s="150"/>
      <c r="EC117" s="150"/>
      <c r="ED117" s="150"/>
      <c r="EE117" s="150"/>
      <c r="EF117" s="150"/>
      <c r="EG117" s="150"/>
      <c r="EH117" s="150"/>
      <c r="EI117" s="150"/>
      <c r="EJ117" s="150"/>
      <c r="EK117" s="150"/>
      <c r="EL117" s="150"/>
      <c r="EM117" s="150"/>
      <c r="EN117" s="150"/>
      <c r="EO117" s="150"/>
      <c r="EP117" s="150"/>
      <c r="EQ117" s="150"/>
      <c r="ER117" s="150"/>
      <c r="ES117" s="150"/>
      <c r="ET117" s="150"/>
      <c r="EU117" s="150"/>
      <c r="EV117" s="150"/>
      <c r="EW117" s="150"/>
      <c r="EX117" s="150"/>
      <c r="EY117" s="150"/>
      <c r="EZ117" s="150"/>
      <c r="FA117" s="150"/>
      <c r="FB117" s="150"/>
      <c r="FC117" s="150"/>
      <c r="FD117" s="150"/>
      <c r="FE117" s="150"/>
      <c r="FF117" s="150"/>
      <c r="FG117" s="150"/>
      <c r="FH117" s="150"/>
      <c r="FI117" s="150"/>
      <c r="FJ117" s="150"/>
      <c r="FK117" s="150"/>
      <c r="FL117" s="150"/>
      <c r="FM117" s="150"/>
      <c r="FN117" s="150"/>
      <c r="FO117" s="150"/>
      <c r="FP117" s="150"/>
      <c r="FQ117" s="150"/>
      <c r="FR117" s="150"/>
      <c r="FS117" s="150"/>
      <c r="FT117" s="150"/>
      <c r="FU117" s="150"/>
      <c r="FV117" s="150"/>
      <c r="FW117" s="150"/>
      <c r="FX117" s="150"/>
      <c r="FY117" s="150"/>
      <c r="FZ117" s="150"/>
      <c r="GA117" s="150"/>
      <c r="GB117" s="150"/>
      <c r="GC117" s="150"/>
      <c r="GD117" s="150"/>
      <c r="GE117" s="150"/>
      <c r="GF117" s="150"/>
      <c r="GG117" s="150"/>
      <c r="GH117" s="150"/>
      <c r="GI117" s="150"/>
      <c r="GJ117" s="150"/>
      <c r="GK117" s="150"/>
      <c r="GL117" s="150"/>
      <c r="GM117" s="150"/>
      <c r="GN117" s="150"/>
      <c r="GO117" s="150"/>
      <c r="GP117" s="150"/>
      <c r="GQ117" s="150"/>
      <c r="GR117" s="150"/>
      <c r="GS117" s="150"/>
      <c r="GT117" s="150"/>
      <c r="GU117" s="150"/>
      <c r="GV117" s="150"/>
      <c r="GW117" s="150"/>
      <c r="GX117" s="150"/>
      <c r="GY117" s="150"/>
      <c r="GZ117" s="150"/>
      <c r="HA117" s="150"/>
      <c r="HB117" s="150"/>
      <c r="HC117" s="150"/>
      <c r="HD117" s="150"/>
      <c r="HE117" s="150"/>
      <c r="HF117" s="150"/>
      <c r="HG117" s="150"/>
      <c r="HH117" s="150"/>
      <c r="HI117" s="150"/>
    </row>
    <row r="118" customFormat="false" ht="12.75" hidden="false" customHeight="false" outlineLevel="0" collapsed="false">
      <c r="A118" s="309"/>
      <c r="B118" s="309"/>
      <c r="C118" s="309"/>
      <c r="D118" s="309"/>
      <c r="E118" s="309"/>
      <c r="F118" s="309"/>
      <c r="G118" s="309"/>
      <c r="H118" s="309"/>
      <c r="I118" s="309"/>
      <c r="J118" s="344"/>
      <c r="K118" s="309"/>
      <c r="L118" s="309"/>
      <c r="M118" s="309"/>
      <c r="N118" s="309"/>
      <c r="O118" s="309"/>
      <c r="P118" s="309"/>
      <c r="Q118" s="309"/>
      <c r="R118" s="309"/>
      <c r="S118" s="309"/>
      <c r="T118" s="309"/>
    </row>
    <row r="119" customFormat="false" ht="12.75" hidden="false" customHeight="false" outlineLevel="0" collapsed="false">
      <c r="A119" s="309"/>
      <c r="B119" s="309"/>
      <c r="C119" s="309"/>
      <c r="D119" s="309"/>
      <c r="E119" s="309"/>
      <c r="F119" s="309"/>
      <c r="G119" s="309"/>
      <c r="H119" s="309"/>
      <c r="I119" s="309"/>
      <c r="J119" s="344"/>
      <c r="K119" s="309"/>
      <c r="L119" s="309"/>
      <c r="M119" s="309"/>
      <c r="N119" s="309"/>
      <c r="O119" s="309"/>
      <c r="P119" s="309"/>
      <c r="Q119" s="309"/>
      <c r="R119" s="309"/>
      <c r="S119" s="309"/>
      <c r="T119" s="309"/>
    </row>
    <row r="120" customFormat="false" ht="12.75" hidden="false" customHeight="false" outlineLevel="0" collapsed="false">
      <c r="A120" s="309"/>
      <c r="B120" s="309"/>
      <c r="C120" s="309"/>
      <c r="D120" s="309"/>
      <c r="E120" s="309"/>
      <c r="F120" s="309"/>
      <c r="G120" s="309"/>
      <c r="H120" s="309"/>
      <c r="I120" s="309"/>
      <c r="J120" s="344"/>
      <c r="K120" s="309"/>
      <c r="L120" s="309"/>
      <c r="M120" s="309"/>
      <c r="N120" s="309"/>
      <c r="O120" s="309"/>
      <c r="P120" s="561"/>
      <c r="Q120" s="309"/>
      <c r="R120" s="561"/>
      <c r="S120" s="309"/>
      <c r="T120" s="561"/>
    </row>
    <row r="121" customFormat="false" ht="12.75" hidden="false" customHeight="false" outlineLevel="0" collapsed="false">
      <c r="A121" s="309"/>
      <c r="B121" s="309"/>
      <c r="C121" s="309"/>
      <c r="D121" s="309"/>
      <c r="E121" s="309"/>
      <c r="F121" s="309"/>
      <c r="G121" s="309"/>
      <c r="H121" s="309"/>
      <c r="I121" s="309"/>
      <c r="J121" s="344"/>
      <c r="K121" s="309"/>
      <c r="L121" s="309"/>
      <c r="M121" s="309"/>
      <c r="N121" s="309"/>
      <c r="O121" s="309"/>
      <c r="P121" s="309"/>
      <c r="Q121" s="309"/>
      <c r="R121" s="309"/>
      <c r="S121" s="309"/>
      <c r="T121" s="309"/>
    </row>
    <row r="122" customFormat="false" ht="12.75" hidden="false" customHeight="false" outlineLevel="0" collapsed="false">
      <c r="A122" s="309"/>
      <c r="B122" s="309"/>
      <c r="C122" s="309"/>
      <c r="D122" s="309"/>
      <c r="E122" s="309"/>
      <c r="F122" s="309"/>
      <c r="G122" s="309"/>
      <c r="H122" s="309"/>
      <c r="I122" s="309"/>
      <c r="J122" s="344"/>
      <c r="K122" s="309"/>
      <c r="L122" s="309"/>
      <c r="M122" s="309"/>
      <c r="N122" s="309"/>
      <c r="O122" s="309"/>
      <c r="P122" s="309"/>
      <c r="Q122" s="309"/>
      <c r="R122" s="309"/>
      <c r="S122" s="309"/>
      <c r="T122" s="309"/>
    </row>
    <row r="123" customFormat="false" ht="12.75" hidden="false" customHeight="false" outlineLevel="0" collapsed="false">
      <c r="A123" s="309"/>
      <c r="B123" s="309"/>
      <c r="C123" s="309"/>
      <c r="D123" s="309"/>
      <c r="E123" s="309"/>
      <c r="F123" s="309"/>
      <c r="G123" s="309"/>
      <c r="H123" s="309"/>
      <c r="I123" s="309"/>
      <c r="J123" s="344"/>
      <c r="K123" s="309"/>
      <c r="L123" s="309"/>
      <c r="M123" s="309"/>
      <c r="N123" s="309"/>
      <c r="O123" s="309"/>
      <c r="P123" s="309"/>
      <c r="Q123" s="309"/>
      <c r="R123" s="309"/>
      <c r="S123" s="309"/>
      <c r="T123" s="309"/>
    </row>
  </sheetData>
  <mergeCells count="45">
    <mergeCell ref="A4:A7"/>
    <mergeCell ref="C4:C7"/>
    <mergeCell ref="D4:D7"/>
    <mergeCell ref="E4:E7"/>
    <mergeCell ref="F4:F7"/>
    <mergeCell ref="J4:M4"/>
    <mergeCell ref="N4:N7"/>
    <mergeCell ref="O4:O7"/>
    <mergeCell ref="P4:P7"/>
    <mergeCell ref="Q4:Q7"/>
    <mergeCell ref="R4:R7"/>
    <mergeCell ref="T4:T7"/>
    <mergeCell ref="U4:U7"/>
    <mergeCell ref="W4:W7"/>
    <mergeCell ref="X4:AA4"/>
    <mergeCell ref="AB4:AE4"/>
    <mergeCell ref="AF4:AH4"/>
    <mergeCell ref="AI4:AI7"/>
    <mergeCell ref="AJ4:AJ7"/>
    <mergeCell ref="AM4:AM7"/>
    <mergeCell ref="B5:B6"/>
    <mergeCell ref="G5:G7"/>
    <mergeCell ref="J5:J7"/>
    <mergeCell ref="K5:M5"/>
    <mergeCell ref="V5:V6"/>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 ref="B8:E8"/>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46" useFirstPageNumber="true" horizontalDpi="300" verticalDpi="300" copies="1"/>
  <headerFooter differentFirst="false" differentOddEven="false">
    <oddHeader/>
    <oddFooter/>
  </headerFooter>
  <colBreaks count="3" manualBreakCount="3">
    <brk id="8" man="true" max="65535" min="0"/>
    <brk id="20" man="true" max="65535" min="0"/>
    <brk id="31"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5.7"/>
    <col collapsed="false" customWidth="true" hidden="false" outlineLevel="0" max="3" min="3" style="14" width="14.28"/>
    <col collapsed="false" customWidth="true" hidden="false" outlineLevel="0" max="16" min="4" style="3" width="14.14"/>
    <col collapsed="false" customWidth="true" hidden="false" outlineLevel="0" max="17" min="17" style="3" width="4.7"/>
    <col collapsed="false" customWidth="true" hidden="false" outlineLevel="0" max="18" min="18" style="72" width="5.28"/>
    <col collapsed="false" customWidth="false" hidden="false" outlineLevel="0" max="257" min="19" style="3" width="10.99"/>
  </cols>
  <sheetData>
    <row r="1" s="75" customFormat="true" ht="24.95" hidden="false" customHeight="true" outlineLevel="0" collapsed="false">
      <c r="A1" s="73" t="s">
        <v>727</v>
      </c>
      <c r="B1" s="84"/>
      <c r="C1" s="84"/>
      <c r="D1" s="84"/>
      <c r="E1" s="562"/>
      <c r="F1" s="563"/>
      <c r="H1" s="73" t="s">
        <v>727</v>
      </c>
      <c r="I1" s="564"/>
      <c r="J1" s="564"/>
      <c r="K1" s="564"/>
      <c r="L1" s="564"/>
      <c r="M1" s="564"/>
      <c r="N1" s="564"/>
      <c r="O1" s="564"/>
      <c r="P1" s="564"/>
      <c r="Q1" s="564"/>
      <c r="R1" s="78"/>
    </row>
    <row r="2" s="75" customFormat="true" ht="20.1" hidden="false" customHeight="true" outlineLevel="0" collapsed="false">
      <c r="A2" s="471" t="s">
        <v>728</v>
      </c>
      <c r="B2" s="84"/>
      <c r="C2" s="84"/>
      <c r="D2" s="84"/>
      <c r="E2" s="565"/>
      <c r="F2" s="563"/>
      <c r="H2" s="79" t="s">
        <v>728</v>
      </c>
      <c r="I2" s="79"/>
      <c r="J2" s="79"/>
      <c r="K2" s="79"/>
      <c r="L2" s="242"/>
      <c r="M2" s="242"/>
      <c r="N2" s="242"/>
      <c r="O2" s="242"/>
      <c r="P2" s="242"/>
      <c r="Q2" s="242"/>
      <c r="R2" s="78"/>
    </row>
    <row r="3" s="75" customFormat="true" ht="12.75" hidden="false" customHeight="true" outlineLevel="0" collapsed="false">
      <c r="A3" s="168"/>
      <c r="B3" s="168"/>
      <c r="C3" s="168"/>
      <c r="D3" s="168"/>
      <c r="E3" s="168"/>
      <c r="F3" s="168"/>
      <c r="G3" s="168"/>
      <c r="H3" s="168"/>
      <c r="I3" s="168"/>
      <c r="J3" s="168"/>
      <c r="K3" s="168"/>
      <c r="L3" s="168"/>
      <c r="M3" s="168"/>
      <c r="N3" s="168"/>
      <c r="O3" s="168"/>
      <c r="P3" s="168"/>
      <c r="Q3" s="168"/>
      <c r="R3" s="82"/>
    </row>
    <row r="4" customFormat="false" ht="15" hidden="false" customHeight="true" outlineLevel="0" collapsed="false">
      <c r="A4" s="86" t="s">
        <v>137</v>
      </c>
      <c r="B4" s="87" t="s">
        <v>729</v>
      </c>
      <c r="C4" s="88" t="s">
        <v>136</v>
      </c>
      <c r="D4" s="88"/>
      <c r="E4" s="88"/>
      <c r="F4" s="88"/>
      <c r="G4" s="503" t="s">
        <v>136</v>
      </c>
      <c r="H4" s="503"/>
      <c r="I4" s="503"/>
      <c r="J4" s="503"/>
      <c r="K4" s="503"/>
      <c r="L4" s="503"/>
      <c r="M4" s="503"/>
      <c r="N4" s="503"/>
      <c r="O4" s="503"/>
      <c r="P4" s="503"/>
      <c r="Q4" s="175" t="s">
        <v>137</v>
      </c>
      <c r="R4" s="518"/>
    </row>
    <row r="5" customFormat="false" ht="15" hidden="false" customHeight="true" outlineLevel="0" collapsed="false">
      <c r="A5" s="86" t="s">
        <v>207</v>
      </c>
      <c r="B5" s="87"/>
      <c r="C5" s="92" t="n">
        <v>1995</v>
      </c>
      <c r="D5" s="92" t="n">
        <v>1996</v>
      </c>
      <c r="E5" s="92" t="n">
        <v>1997</v>
      </c>
      <c r="F5" s="92" t="n">
        <v>1998</v>
      </c>
      <c r="G5" s="93" t="n">
        <v>1999</v>
      </c>
      <c r="H5" s="566" t="s">
        <v>730</v>
      </c>
      <c r="I5" s="92" t="n">
        <v>2001</v>
      </c>
      <c r="J5" s="92" t="n">
        <v>2002</v>
      </c>
      <c r="K5" s="92" t="n">
        <v>2003</v>
      </c>
      <c r="L5" s="92" t="n">
        <v>2004</v>
      </c>
      <c r="M5" s="92" t="n">
        <v>2005</v>
      </c>
      <c r="N5" s="92" t="n">
        <v>2006</v>
      </c>
      <c r="O5" s="92" t="n">
        <v>2007</v>
      </c>
      <c r="P5" s="92" t="n">
        <v>2008</v>
      </c>
      <c r="Q5" s="175" t="s">
        <v>207</v>
      </c>
      <c r="R5" s="96"/>
    </row>
    <row r="6" customFormat="false" ht="15" hidden="false" customHeight="true" outlineLevel="0" collapsed="false">
      <c r="A6" s="86" t="s">
        <v>216</v>
      </c>
      <c r="B6" s="87"/>
      <c r="C6" s="92"/>
      <c r="D6" s="92"/>
      <c r="E6" s="92"/>
      <c r="F6" s="92"/>
      <c r="G6" s="93"/>
      <c r="H6" s="566"/>
      <c r="I6" s="92"/>
      <c r="J6" s="92"/>
      <c r="K6" s="92"/>
      <c r="L6" s="92"/>
      <c r="M6" s="92"/>
      <c r="N6" s="92"/>
      <c r="O6" s="92"/>
      <c r="P6" s="92"/>
      <c r="Q6" s="175" t="s">
        <v>216</v>
      </c>
      <c r="R6" s="97"/>
    </row>
    <row r="7" customFormat="false" ht="15" hidden="false" customHeight="true" outlineLevel="0" collapsed="false">
      <c r="A7" s="86"/>
      <c r="B7" s="87"/>
      <c r="C7" s="92"/>
      <c r="D7" s="92"/>
      <c r="E7" s="92"/>
      <c r="F7" s="92"/>
      <c r="G7" s="93"/>
      <c r="H7" s="566"/>
      <c r="I7" s="92"/>
      <c r="J7" s="92"/>
      <c r="K7" s="92"/>
      <c r="L7" s="92"/>
      <c r="M7" s="92"/>
      <c r="N7" s="92"/>
      <c r="O7" s="92"/>
      <c r="P7" s="92"/>
      <c r="Q7" s="175"/>
      <c r="R7" s="97"/>
    </row>
    <row r="8" customFormat="false" ht="12.95" hidden="false" customHeight="true" outlineLevel="0" collapsed="false">
      <c r="A8" s="99"/>
      <c r="B8" s="99"/>
      <c r="C8" s="99"/>
      <c r="D8" s="99"/>
      <c r="E8" s="99"/>
      <c r="F8" s="99"/>
      <c r="G8" s="99"/>
      <c r="H8" s="99"/>
      <c r="I8" s="99"/>
      <c r="J8" s="99"/>
      <c r="K8" s="99"/>
      <c r="L8" s="99"/>
      <c r="M8" s="99"/>
      <c r="N8" s="99"/>
      <c r="O8" s="99"/>
      <c r="P8" s="99"/>
      <c r="Q8" s="99"/>
      <c r="R8" s="97"/>
    </row>
    <row r="9" s="535" customFormat="true" ht="24.95" hidden="false" customHeight="true" outlineLevel="0" collapsed="false">
      <c r="A9" s="534"/>
      <c r="B9" s="534"/>
      <c r="C9" s="567" t="s">
        <v>731</v>
      </c>
      <c r="D9" s="534"/>
      <c r="E9" s="534"/>
      <c r="F9" s="534"/>
      <c r="G9" s="534"/>
      <c r="H9" s="567" t="s">
        <v>731</v>
      </c>
      <c r="I9" s="534"/>
      <c r="J9" s="534"/>
      <c r="K9" s="534"/>
      <c r="L9" s="534"/>
      <c r="M9" s="534"/>
      <c r="N9" s="534"/>
      <c r="O9" s="534"/>
      <c r="P9" s="534"/>
      <c r="Q9" s="534"/>
      <c r="R9" s="269"/>
    </row>
    <row r="10" customFormat="false" ht="24.95" hidden="false" customHeight="true" outlineLevel="0" collapsed="false">
      <c r="A10" s="568" t="n">
        <v>1</v>
      </c>
      <c r="B10" s="569" t="s">
        <v>139</v>
      </c>
      <c r="C10" s="139" t="n">
        <v>7172</v>
      </c>
      <c r="D10" s="107" t="n">
        <v>7362</v>
      </c>
      <c r="E10" s="107" t="n">
        <v>7563</v>
      </c>
      <c r="F10" s="107" t="n">
        <v>7202</v>
      </c>
      <c r="G10" s="107" t="n">
        <v>7048</v>
      </c>
      <c r="H10" s="107" t="n">
        <v>6733</v>
      </c>
      <c r="I10" s="107" t="n">
        <v>6617</v>
      </c>
      <c r="J10" s="107" t="n">
        <v>6442</v>
      </c>
      <c r="K10" s="107" t="n">
        <v>6655</v>
      </c>
      <c r="L10" s="107" t="n">
        <v>6695</v>
      </c>
      <c r="M10" s="107" t="n">
        <v>6967</v>
      </c>
      <c r="N10" s="107" t="n">
        <v>7271</v>
      </c>
      <c r="O10" s="107" t="n">
        <v>7083</v>
      </c>
      <c r="P10" s="107" t="n">
        <v>6877</v>
      </c>
      <c r="Q10" s="123" t="n">
        <v>1</v>
      </c>
      <c r="R10" s="109"/>
    </row>
    <row r="11" customFormat="false" ht="21" hidden="false" customHeight="true" outlineLevel="0" collapsed="false">
      <c r="A11" s="570" t="n">
        <v>2</v>
      </c>
      <c r="B11" s="138" t="s">
        <v>165</v>
      </c>
      <c r="C11" s="139" t="n">
        <v>14485</v>
      </c>
      <c r="D11" s="107" t="n">
        <v>14996</v>
      </c>
      <c r="E11" s="107" t="n">
        <v>14702</v>
      </c>
      <c r="F11" s="107" t="n">
        <v>14271</v>
      </c>
      <c r="G11" s="107" t="n">
        <v>14001</v>
      </c>
      <c r="H11" s="107" t="n">
        <v>13836</v>
      </c>
      <c r="I11" s="107" t="n">
        <v>13463</v>
      </c>
      <c r="J11" s="107" t="n">
        <v>14417</v>
      </c>
      <c r="K11" s="107" t="n">
        <v>14636</v>
      </c>
      <c r="L11" s="107" t="n">
        <v>14338</v>
      </c>
      <c r="M11" s="107" t="n">
        <v>14528</v>
      </c>
      <c r="N11" s="107" t="n">
        <v>14288</v>
      </c>
      <c r="O11" s="107" t="n">
        <v>14120</v>
      </c>
      <c r="P11" s="107" t="n">
        <v>13725</v>
      </c>
      <c r="Q11" s="123" t="n">
        <v>2</v>
      </c>
      <c r="R11" s="111"/>
    </row>
    <row r="12" customFormat="false" ht="16.5" hidden="false" customHeight="true" outlineLevel="0" collapsed="false">
      <c r="A12" s="146" t="n">
        <v>3</v>
      </c>
      <c r="B12" s="112" t="s">
        <v>141</v>
      </c>
      <c r="C12" s="140" t="n">
        <v>1156</v>
      </c>
      <c r="D12" s="116" t="n">
        <v>1091</v>
      </c>
      <c r="E12" s="116" t="n">
        <v>1069</v>
      </c>
      <c r="F12" s="116" t="n">
        <v>884</v>
      </c>
      <c r="G12" s="116" t="n">
        <v>806</v>
      </c>
      <c r="H12" s="116" t="n">
        <v>796</v>
      </c>
      <c r="I12" s="116" t="n">
        <v>833</v>
      </c>
      <c r="J12" s="116" t="n">
        <v>788</v>
      </c>
      <c r="K12" s="116" t="n">
        <v>831</v>
      </c>
      <c r="L12" s="116" t="n">
        <v>935</v>
      </c>
      <c r="M12" s="116" t="n">
        <v>922</v>
      </c>
      <c r="N12" s="116" t="n">
        <v>940</v>
      </c>
      <c r="O12" s="116" t="n">
        <v>1266</v>
      </c>
      <c r="P12" s="116" t="n">
        <v>1052</v>
      </c>
      <c r="Q12" s="123" t="n">
        <v>3</v>
      </c>
      <c r="R12" s="111"/>
    </row>
    <row r="13" customFormat="false" ht="21" hidden="false" customHeight="true" outlineLevel="0" collapsed="false">
      <c r="A13" s="571" t="n">
        <v>4</v>
      </c>
      <c r="B13" s="255" t="s">
        <v>167</v>
      </c>
      <c r="C13" s="139" t="n">
        <v>14295</v>
      </c>
      <c r="D13" s="107" t="n">
        <v>14795</v>
      </c>
      <c r="E13" s="107" t="n">
        <v>15063</v>
      </c>
      <c r="F13" s="107" t="n">
        <v>14425</v>
      </c>
      <c r="G13" s="107" t="n">
        <v>14350</v>
      </c>
      <c r="H13" s="107" t="n">
        <v>13952</v>
      </c>
      <c r="I13" s="107" t="n">
        <v>13638</v>
      </c>
      <c r="J13" s="107" t="n">
        <v>14204</v>
      </c>
      <c r="K13" s="107" t="n">
        <v>14596</v>
      </c>
      <c r="L13" s="107" t="n">
        <v>14066</v>
      </c>
      <c r="M13" s="107" t="n">
        <v>14224</v>
      </c>
      <c r="N13" s="107" t="n">
        <v>14476</v>
      </c>
      <c r="O13" s="107" t="n">
        <v>14326</v>
      </c>
      <c r="P13" s="107" t="n">
        <v>14010</v>
      </c>
      <c r="Q13" s="123" t="n">
        <v>4</v>
      </c>
      <c r="R13" s="111"/>
    </row>
    <row r="14" customFormat="false" ht="16.5" hidden="false" customHeight="true" outlineLevel="0" collapsed="false">
      <c r="A14" s="146" t="n">
        <v>5</v>
      </c>
      <c r="B14" s="112" t="s">
        <v>143</v>
      </c>
      <c r="C14" s="140" t="n">
        <v>914</v>
      </c>
      <c r="D14" s="116" t="n">
        <v>957</v>
      </c>
      <c r="E14" s="116" t="n">
        <v>1058</v>
      </c>
      <c r="F14" s="116" t="n">
        <v>961</v>
      </c>
      <c r="G14" s="116" t="n">
        <v>1011</v>
      </c>
      <c r="H14" s="116" t="n">
        <v>960</v>
      </c>
      <c r="I14" s="116" t="n">
        <v>971</v>
      </c>
      <c r="J14" s="116" t="n">
        <v>952</v>
      </c>
      <c r="K14" s="116" t="n">
        <v>1159</v>
      </c>
      <c r="L14" s="116" t="n">
        <v>964</v>
      </c>
      <c r="M14" s="116" t="n">
        <v>970</v>
      </c>
      <c r="N14" s="116" t="n">
        <v>943</v>
      </c>
      <c r="O14" s="116" t="n">
        <v>996</v>
      </c>
      <c r="P14" s="116" t="n">
        <v>870</v>
      </c>
      <c r="Q14" s="123" t="n">
        <v>5</v>
      </c>
      <c r="R14" s="111"/>
    </row>
    <row r="15" customFormat="false" ht="20.1" hidden="false" customHeight="true" outlineLevel="0" collapsed="false">
      <c r="A15" s="146" t="n">
        <v>6</v>
      </c>
      <c r="B15" s="112" t="s">
        <v>732</v>
      </c>
      <c r="C15" s="140" t="n">
        <v>8861</v>
      </c>
      <c r="D15" s="116" t="n">
        <v>9184</v>
      </c>
      <c r="E15" s="116" t="n">
        <v>9568</v>
      </c>
      <c r="F15" s="116" t="n">
        <v>8944</v>
      </c>
      <c r="G15" s="116" t="n">
        <v>9063</v>
      </c>
      <c r="H15" s="116" t="n">
        <v>8873</v>
      </c>
      <c r="I15" s="116" t="n">
        <v>8568</v>
      </c>
      <c r="J15" s="116" t="n">
        <v>9174</v>
      </c>
      <c r="K15" s="116" t="n">
        <v>9334</v>
      </c>
      <c r="L15" s="116" t="n">
        <v>9168</v>
      </c>
      <c r="M15" s="116" t="n">
        <v>9338</v>
      </c>
      <c r="N15" s="116" t="n">
        <v>9373</v>
      </c>
      <c r="O15" s="116" t="n">
        <v>9301</v>
      </c>
      <c r="P15" s="116" t="n">
        <v>9095</v>
      </c>
      <c r="Q15" s="123" t="n">
        <v>6</v>
      </c>
      <c r="R15" s="111"/>
    </row>
    <row r="16" customFormat="false" ht="15.75" hidden="false" customHeight="true" outlineLevel="0" collapsed="false">
      <c r="A16" s="146" t="n">
        <v>7</v>
      </c>
      <c r="B16" s="112" t="s">
        <v>733</v>
      </c>
      <c r="C16" s="140" t="n">
        <v>1743</v>
      </c>
      <c r="D16" s="116" t="n">
        <v>1746</v>
      </c>
      <c r="E16" s="116" t="n">
        <v>1722</v>
      </c>
      <c r="F16" s="116" t="n">
        <v>1761</v>
      </c>
      <c r="G16" s="116" t="n">
        <v>1595</v>
      </c>
      <c r="H16" s="116" t="n">
        <v>1595</v>
      </c>
      <c r="I16" s="116" t="n">
        <v>1509</v>
      </c>
      <c r="J16" s="116" t="n">
        <v>1422</v>
      </c>
      <c r="K16" s="116" t="n">
        <v>1520</v>
      </c>
      <c r="L16" s="116" t="n">
        <v>1386</v>
      </c>
      <c r="M16" s="116" t="n">
        <v>1292</v>
      </c>
      <c r="N16" s="116" t="n">
        <v>1404</v>
      </c>
      <c r="O16" s="116" t="n">
        <v>1350</v>
      </c>
      <c r="P16" s="116" t="n">
        <v>1353</v>
      </c>
      <c r="Q16" s="123" t="n">
        <v>7</v>
      </c>
      <c r="R16" s="111"/>
    </row>
    <row r="17" customFormat="false" ht="15.75" hidden="false" customHeight="true" outlineLevel="0" collapsed="false">
      <c r="A17" s="146" t="n">
        <v>8</v>
      </c>
      <c r="B17" s="112" t="s">
        <v>734</v>
      </c>
      <c r="C17" s="140" t="n">
        <v>1020</v>
      </c>
      <c r="D17" s="116" t="n">
        <v>1043</v>
      </c>
      <c r="E17" s="116" t="n">
        <v>1060</v>
      </c>
      <c r="F17" s="116" t="n">
        <v>1091</v>
      </c>
      <c r="G17" s="116" t="n">
        <v>1128</v>
      </c>
      <c r="H17" s="116" t="n">
        <v>1028</v>
      </c>
      <c r="I17" s="116" t="n">
        <v>1107</v>
      </c>
      <c r="J17" s="116" t="n">
        <v>1027</v>
      </c>
      <c r="K17" s="116" t="n">
        <v>1153</v>
      </c>
      <c r="L17" s="116" t="n">
        <v>1056</v>
      </c>
      <c r="M17" s="116" t="n">
        <v>1128</v>
      </c>
      <c r="N17" s="116" t="n">
        <v>1201</v>
      </c>
      <c r="O17" s="116" t="n">
        <v>1107</v>
      </c>
      <c r="P17" s="116" t="n">
        <v>1173</v>
      </c>
      <c r="Q17" s="123" t="n">
        <v>8</v>
      </c>
      <c r="R17" s="111"/>
    </row>
    <row r="18" customFormat="false" ht="15.75" hidden="false" customHeight="true" outlineLevel="0" collapsed="false">
      <c r="A18" s="146" t="n">
        <v>9</v>
      </c>
      <c r="B18" s="112" t="s">
        <v>735</v>
      </c>
      <c r="C18" s="140" t="n">
        <v>2671</v>
      </c>
      <c r="D18" s="116" t="n">
        <v>2822</v>
      </c>
      <c r="E18" s="116" t="n">
        <v>2713</v>
      </c>
      <c r="F18" s="116" t="n">
        <v>2629</v>
      </c>
      <c r="G18" s="116" t="n">
        <v>2564</v>
      </c>
      <c r="H18" s="116" t="n">
        <v>2456</v>
      </c>
      <c r="I18" s="116" t="n">
        <v>2454</v>
      </c>
      <c r="J18" s="116" t="n">
        <v>2581</v>
      </c>
      <c r="K18" s="116" t="n">
        <v>2589</v>
      </c>
      <c r="L18" s="116" t="n">
        <v>2456</v>
      </c>
      <c r="M18" s="116" t="n">
        <v>2466</v>
      </c>
      <c r="N18" s="116" t="n">
        <v>2498</v>
      </c>
      <c r="O18" s="116" t="n">
        <v>2568</v>
      </c>
      <c r="P18" s="116" t="n">
        <v>2389</v>
      </c>
      <c r="Q18" s="123" t="n">
        <v>9</v>
      </c>
      <c r="R18" s="111"/>
    </row>
    <row r="19" customFormat="false" ht="15.75" hidden="false" customHeight="true" outlineLevel="0" collapsed="false">
      <c r="A19" s="146" t="n">
        <v>10</v>
      </c>
      <c r="B19" s="112" t="s">
        <v>736</v>
      </c>
      <c r="C19" s="140" t="n">
        <v>898</v>
      </c>
      <c r="D19" s="116" t="n">
        <v>857</v>
      </c>
      <c r="E19" s="116" t="n">
        <v>1043</v>
      </c>
      <c r="F19" s="116" t="n">
        <v>974</v>
      </c>
      <c r="G19" s="116" t="n">
        <v>951</v>
      </c>
      <c r="H19" s="116" t="n">
        <v>924</v>
      </c>
      <c r="I19" s="116" t="n">
        <v>857</v>
      </c>
      <c r="J19" s="116" t="n">
        <v>989</v>
      </c>
      <c r="K19" s="116" t="n">
        <v>956</v>
      </c>
      <c r="L19" s="116" t="n">
        <v>913</v>
      </c>
      <c r="M19" s="116" t="n">
        <v>894</v>
      </c>
      <c r="N19" s="116" t="n">
        <v>885</v>
      </c>
      <c r="O19" s="116" t="n">
        <v>840</v>
      </c>
      <c r="P19" s="116" t="n">
        <v>699</v>
      </c>
      <c r="Q19" s="123" t="n">
        <v>10</v>
      </c>
      <c r="R19" s="111"/>
    </row>
    <row r="20" customFormat="false" ht="24.95" hidden="false" customHeight="true" outlineLevel="0" collapsed="false">
      <c r="A20" s="568" t="n">
        <v>11</v>
      </c>
      <c r="B20" s="569" t="s">
        <v>151</v>
      </c>
      <c r="C20" s="139" t="n">
        <v>7362</v>
      </c>
      <c r="D20" s="107" t="n">
        <v>7563</v>
      </c>
      <c r="E20" s="107" t="n">
        <v>7202</v>
      </c>
      <c r="F20" s="107" t="n">
        <v>7048</v>
      </c>
      <c r="G20" s="107" t="n">
        <v>6699</v>
      </c>
      <c r="H20" s="107" t="n">
        <v>6617</v>
      </c>
      <c r="I20" s="107" t="n">
        <v>6442</v>
      </c>
      <c r="J20" s="107" t="n">
        <v>6655</v>
      </c>
      <c r="K20" s="107" t="n">
        <v>6695</v>
      </c>
      <c r="L20" s="107" t="n">
        <v>6967</v>
      </c>
      <c r="M20" s="107" t="n">
        <v>7271</v>
      </c>
      <c r="N20" s="107" t="n">
        <v>7083</v>
      </c>
      <c r="O20" s="107" t="n">
        <v>6877</v>
      </c>
      <c r="P20" s="107" t="n">
        <v>6592</v>
      </c>
      <c r="Q20" s="123" t="n">
        <v>11</v>
      </c>
      <c r="R20" s="111"/>
    </row>
    <row r="21" customFormat="false" ht="12.95" hidden="false" customHeight="true" outlineLevel="0" collapsed="false">
      <c r="A21" s="133"/>
      <c r="B21" s="26"/>
      <c r="C21" s="297"/>
      <c r="D21" s="286"/>
      <c r="E21" s="286"/>
      <c r="F21" s="286"/>
      <c r="G21" s="286"/>
      <c r="H21" s="321"/>
      <c r="I21" s="321"/>
      <c r="J21" s="321"/>
      <c r="K21" s="321"/>
      <c r="L21" s="321"/>
      <c r="M21" s="321"/>
      <c r="N21" s="321"/>
      <c r="O21" s="321"/>
      <c r="P21" s="321"/>
      <c r="Q21" s="26"/>
      <c r="R21" s="111"/>
    </row>
    <row r="22" customFormat="false" ht="12.95" hidden="false" customHeight="true" outlineLevel="0" collapsed="false">
      <c r="A22" s="133"/>
      <c r="B22" s="26"/>
      <c r="C22" s="297"/>
      <c r="D22" s="286"/>
      <c r="E22" s="286"/>
      <c r="F22" s="286"/>
      <c r="G22" s="286"/>
      <c r="H22" s="321"/>
      <c r="I22" s="321"/>
      <c r="J22" s="321"/>
      <c r="K22" s="321"/>
      <c r="L22" s="321"/>
      <c r="M22" s="321"/>
      <c r="N22" s="321"/>
      <c r="O22" s="321"/>
      <c r="P22" s="321"/>
      <c r="Q22" s="259"/>
      <c r="R22" s="111"/>
    </row>
    <row r="23" s="535" customFormat="true" ht="24.95" hidden="false" customHeight="true" outlineLevel="0" collapsed="false">
      <c r="A23" s="534"/>
      <c r="B23" s="534"/>
      <c r="C23" s="567" t="s">
        <v>737</v>
      </c>
      <c r="D23" s="534"/>
      <c r="E23" s="534"/>
      <c r="F23" s="534"/>
      <c r="G23" s="534"/>
      <c r="H23" s="567" t="s">
        <v>737</v>
      </c>
      <c r="I23" s="534"/>
      <c r="J23" s="534"/>
      <c r="K23" s="534"/>
      <c r="L23" s="534"/>
      <c r="M23" s="534"/>
      <c r="N23" s="534"/>
      <c r="O23" s="534"/>
      <c r="P23" s="534"/>
      <c r="Q23" s="534"/>
      <c r="R23" s="269"/>
    </row>
    <row r="24" customFormat="false" ht="24.95" hidden="false" customHeight="true" outlineLevel="0" collapsed="false">
      <c r="A24" s="571" t="n">
        <v>12</v>
      </c>
      <c r="B24" s="255" t="s">
        <v>139</v>
      </c>
      <c r="C24" s="572" t="n">
        <v>15683</v>
      </c>
      <c r="D24" s="110" t="n">
        <v>16752</v>
      </c>
      <c r="E24" s="110" t="n">
        <v>18004</v>
      </c>
      <c r="F24" s="110" t="n">
        <v>18873</v>
      </c>
      <c r="G24" s="110" t="n">
        <v>19472</v>
      </c>
      <c r="H24" s="110" t="n">
        <v>19381</v>
      </c>
      <c r="I24" s="110" t="n">
        <v>18696</v>
      </c>
      <c r="J24" s="110" t="n">
        <v>17950</v>
      </c>
      <c r="K24" s="107" t="n">
        <v>18397</v>
      </c>
      <c r="L24" s="107" t="n">
        <v>18598</v>
      </c>
      <c r="M24" s="107" t="n">
        <v>19243</v>
      </c>
      <c r="N24" s="107" t="n">
        <v>19870</v>
      </c>
      <c r="O24" s="107" t="n">
        <v>19511</v>
      </c>
      <c r="P24" s="107" t="n">
        <v>19858</v>
      </c>
      <c r="Q24" s="123" t="n">
        <v>12</v>
      </c>
      <c r="R24" s="91"/>
    </row>
    <row r="25" customFormat="false" ht="21" hidden="false" customHeight="true" outlineLevel="0" collapsed="false">
      <c r="A25" s="570" t="n">
        <v>13</v>
      </c>
      <c r="B25" s="138" t="s">
        <v>165</v>
      </c>
      <c r="C25" s="572" t="n">
        <v>50488</v>
      </c>
      <c r="D25" s="110" t="n">
        <v>52346</v>
      </c>
      <c r="E25" s="110" t="n">
        <v>54920</v>
      </c>
      <c r="F25" s="110" t="n">
        <v>57883</v>
      </c>
      <c r="G25" s="110" t="n">
        <v>57566</v>
      </c>
      <c r="H25" s="110" t="n">
        <v>55576</v>
      </c>
      <c r="I25" s="110" t="n">
        <v>53821</v>
      </c>
      <c r="J25" s="110" t="n">
        <v>55423</v>
      </c>
      <c r="K25" s="107" t="n">
        <v>56360</v>
      </c>
      <c r="L25" s="107" t="n">
        <v>57625</v>
      </c>
      <c r="M25" s="107" t="n">
        <v>57335</v>
      </c>
      <c r="N25" s="107" t="n">
        <v>56021</v>
      </c>
      <c r="O25" s="107" t="n">
        <v>54449</v>
      </c>
      <c r="P25" s="107" t="n">
        <v>54773</v>
      </c>
      <c r="Q25" s="123" t="n">
        <v>13</v>
      </c>
      <c r="R25" s="91"/>
    </row>
    <row r="26" customFormat="false" ht="16.5" hidden="false" customHeight="true" outlineLevel="0" collapsed="false">
      <c r="A26" s="146" t="n">
        <v>14</v>
      </c>
      <c r="B26" s="112" t="s">
        <v>141</v>
      </c>
      <c r="C26" s="573" t="n">
        <v>1560</v>
      </c>
      <c r="D26" s="115" t="n">
        <v>1674</v>
      </c>
      <c r="E26" s="115" t="n">
        <v>1605</v>
      </c>
      <c r="F26" s="115" t="n">
        <v>1771</v>
      </c>
      <c r="G26" s="115" t="n">
        <v>1663</v>
      </c>
      <c r="H26" s="115" t="n">
        <v>1887</v>
      </c>
      <c r="I26" s="115" t="n">
        <v>1487</v>
      </c>
      <c r="J26" s="115" t="n">
        <v>1643</v>
      </c>
      <c r="K26" s="116" t="n">
        <v>1659</v>
      </c>
      <c r="L26" s="116" t="n">
        <v>1701</v>
      </c>
      <c r="M26" s="116" t="n">
        <v>1638</v>
      </c>
      <c r="N26" s="116" t="n">
        <v>1509</v>
      </c>
      <c r="O26" s="116" t="n">
        <v>1984</v>
      </c>
      <c r="P26" s="116" t="n">
        <v>2559</v>
      </c>
      <c r="Q26" s="123" t="n">
        <v>14</v>
      </c>
      <c r="R26" s="91"/>
    </row>
    <row r="27" customFormat="false" ht="24.95" hidden="false" customHeight="true" outlineLevel="0" collapsed="false">
      <c r="A27" s="571" t="n">
        <v>15</v>
      </c>
      <c r="B27" s="255" t="s">
        <v>167</v>
      </c>
      <c r="C27" s="572" t="n">
        <v>49419</v>
      </c>
      <c r="D27" s="110" t="n">
        <v>51094</v>
      </c>
      <c r="E27" s="110" t="n">
        <v>54051</v>
      </c>
      <c r="F27" s="110" t="n">
        <v>57284</v>
      </c>
      <c r="G27" s="110" t="n">
        <v>57698</v>
      </c>
      <c r="H27" s="110" t="n">
        <v>56261</v>
      </c>
      <c r="I27" s="110" t="n">
        <v>54567</v>
      </c>
      <c r="J27" s="110" t="n">
        <v>54976</v>
      </c>
      <c r="K27" s="107" t="n">
        <v>56159</v>
      </c>
      <c r="L27" s="107" t="n">
        <v>56980</v>
      </c>
      <c r="M27" s="107" t="n">
        <v>56708</v>
      </c>
      <c r="N27" s="107" t="n">
        <v>56380</v>
      </c>
      <c r="O27" s="107" t="n">
        <v>54102</v>
      </c>
      <c r="P27" s="107" t="n">
        <v>54544</v>
      </c>
      <c r="Q27" s="123" t="n">
        <v>15</v>
      </c>
      <c r="R27" s="91"/>
    </row>
    <row r="28" customFormat="false" ht="15.75" hidden="false" customHeight="true" outlineLevel="0" collapsed="false">
      <c r="A28" s="177" t="n">
        <v>16</v>
      </c>
      <c r="B28" s="145" t="s">
        <v>738</v>
      </c>
      <c r="C28" s="573"/>
      <c r="D28" s="115"/>
      <c r="E28" s="115"/>
      <c r="F28" s="115"/>
      <c r="G28" s="115"/>
      <c r="H28" s="115"/>
      <c r="I28" s="115"/>
      <c r="J28" s="115"/>
      <c r="K28" s="115"/>
      <c r="L28" s="115"/>
      <c r="M28" s="115"/>
      <c r="N28" s="115"/>
      <c r="O28" s="115"/>
      <c r="P28" s="115"/>
      <c r="Q28" s="123"/>
      <c r="R28" s="91"/>
    </row>
    <row r="29" customFormat="false" ht="12" hidden="false" customHeight="true" outlineLevel="0" collapsed="false">
      <c r="A29" s="132"/>
      <c r="B29" s="120" t="s">
        <v>739</v>
      </c>
      <c r="C29" s="573" t="n">
        <v>357</v>
      </c>
      <c r="D29" s="115" t="n">
        <v>347</v>
      </c>
      <c r="E29" s="115" t="n">
        <v>365</v>
      </c>
      <c r="F29" s="115" t="n">
        <v>358</v>
      </c>
      <c r="G29" s="115" t="n">
        <v>397</v>
      </c>
      <c r="H29" s="115" t="n">
        <v>346</v>
      </c>
      <c r="I29" s="115" t="n">
        <v>360</v>
      </c>
      <c r="J29" s="115" t="n">
        <v>348</v>
      </c>
      <c r="K29" s="116" t="n">
        <v>364</v>
      </c>
      <c r="L29" s="116" t="n">
        <v>320</v>
      </c>
      <c r="M29" s="116" t="n">
        <v>331</v>
      </c>
      <c r="N29" s="116" t="n">
        <v>368</v>
      </c>
      <c r="O29" s="116" t="n">
        <v>397</v>
      </c>
      <c r="P29" s="116" t="n">
        <v>334</v>
      </c>
      <c r="Q29" s="123" t="n">
        <v>16</v>
      </c>
      <c r="R29" s="91"/>
    </row>
    <row r="30" customFormat="false" ht="24.95" hidden="false" customHeight="true" outlineLevel="0" collapsed="false">
      <c r="A30" s="177" t="n">
        <v>17</v>
      </c>
      <c r="B30" s="145" t="s">
        <v>740</v>
      </c>
      <c r="C30" s="573"/>
      <c r="D30" s="115"/>
      <c r="E30" s="115"/>
      <c r="F30" s="115"/>
      <c r="G30" s="115"/>
      <c r="H30" s="115"/>
      <c r="I30" s="115"/>
      <c r="J30" s="115"/>
      <c r="K30" s="115"/>
      <c r="L30" s="115"/>
      <c r="M30" s="115"/>
      <c r="N30" s="115"/>
      <c r="O30" s="115"/>
      <c r="P30" s="115"/>
      <c r="Q30" s="123"/>
      <c r="R30" s="91"/>
    </row>
    <row r="31" customFormat="false" ht="12" hidden="false" customHeight="true" outlineLevel="0" collapsed="false">
      <c r="A31" s="132"/>
      <c r="B31" s="120" t="s">
        <v>145</v>
      </c>
      <c r="C31" s="573" t="n">
        <v>14445</v>
      </c>
      <c r="D31" s="115" t="n">
        <v>14362</v>
      </c>
      <c r="E31" s="115" t="n">
        <v>14688</v>
      </c>
      <c r="F31" s="115" t="n">
        <v>14701</v>
      </c>
      <c r="G31" s="115" t="n">
        <v>14069</v>
      </c>
      <c r="H31" s="115" t="n">
        <v>13564</v>
      </c>
      <c r="I31" s="115" t="n">
        <v>12639</v>
      </c>
      <c r="J31" s="115" t="n">
        <v>12068</v>
      </c>
      <c r="K31" s="116" t="n">
        <v>11780</v>
      </c>
      <c r="L31" s="116" t="n">
        <v>10505</v>
      </c>
      <c r="M31" s="116" t="n">
        <v>9995</v>
      </c>
      <c r="N31" s="116" t="n">
        <v>9286</v>
      </c>
      <c r="O31" s="116" t="n">
        <v>8701</v>
      </c>
      <c r="P31" s="116" t="n">
        <v>8552</v>
      </c>
      <c r="Q31" s="123" t="n">
        <v>17</v>
      </c>
      <c r="R31" s="91"/>
    </row>
    <row r="32" customFormat="false" ht="24.95" hidden="false" customHeight="true" outlineLevel="0" collapsed="false">
      <c r="A32" s="177"/>
      <c r="B32" s="145" t="s">
        <v>741</v>
      </c>
      <c r="C32" s="297"/>
      <c r="D32" s="286"/>
      <c r="E32" s="286"/>
      <c r="F32" s="286"/>
      <c r="G32" s="286"/>
      <c r="H32" s="115"/>
      <c r="I32" s="115"/>
      <c r="J32" s="115"/>
      <c r="K32" s="115"/>
      <c r="L32" s="115"/>
      <c r="M32" s="115"/>
      <c r="N32" s="115"/>
      <c r="O32" s="115"/>
      <c r="P32" s="115"/>
      <c r="Q32" s="123"/>
      <c r="R32" s="91"/>
    </row>
    <row r="33" customFormat="false" ht="15.75" hidden="false" customHeight="true" outlineLevel="0" collapsed="false">
      <c r="A33" s="177" t="n">
        <v>18</v>
      </c>
      <c r="B33" s="198" t="s">
        <v>742</v>
      </c>
      <c r="C33" s="114" t="n">
        <v>33621</v>
      </c>
      <c r="D33" s="115" t="n">
        <v>36072</v>
      </c>
      <c r="E33" s="115" t="n">
        <v>38363</v>
      </c>
      <c r="F33" s="115" t="n">
        <v>40659</v>
      </c>
      <c r="G33" s="115" t="n">
        <v>41418</v>
      </c>
      <c r="H33" s="115" t="n">
        <v>40049</v>
      </c>
      <c r="I33" s="115" t="n">
        <v>38665</v>
      </c>
      <c r="J33" s="115" t="n">
        <v>38602</v>
      </c>
      <c r="K33" s="116" t="n">
        <v>39712</v>
      </c>
      <c r="L33" s="116" t="n">
        <v>40234</v>
      </c>
      <c r="M33" s="116" t="n">
        <v>40416</v>
      </c>
      <c r="N33" s="116" t="n">
        <v>39782</v>
      </c>
      <c r="O33" s="116" t="n">
        <v>38229</v>
      </c>
      <c r="P33" s="116" t="n">
        <v>38526</v>
      </c>
      <c r="Q33" s="123" t="n">
        <v>18</v>
      </c>
      <c r="R33" s="91"/>
    </row>
    <row r="34" customFormat="false" ht="15.75" hidden="false" customHeight="true" outlineLevel="0" collapsed="false">
      <c r="A34" s="177" t="n">
        <v>19</v>
      </c>
      <c r="B34" s="198" t="s">
        <v>743</v>
      </c>
      <c r="C34" s="114" t="n">
        <v>8942</v>
      </c>
      <c r="D34" s="115" t="n">
        <v>8048</v>
      </c>
      <c r="E34" s="115" t="n">
        <v>7759</v>
      </c>
      <c r="F34" s="115" t="n">
        <v>7918</v>
      </c>
      <c r="G34" s="115" t="n">
        <v>7742</v>
      </c>
      <c r="H34" s="115" t="n">
        <v>7468</v>
      </c>
      <c r="I34" s="115" t="n">
        <v>7185</v>
      </c>
      <c r="J34" s="115" t="n">
        <v>6987</v>
      </c>
      <c r="K34" s="116" t="n">
        <v>7076</v>
      </c>
      <c r="L34" s="116" t="n">
        <v>7460</v>
      </c>
      <c r="M34" s="116" t="n">
        <v>7113</v>
      </c>
      <c r="N34" s="116" t="n">
        <v>7578</v>
      </c>
      <c r="O34" s="116" t="n">
        <v>7254</v>
      </c>
      <c r="P34" s="116" t="n">
        <v>7082</v>
      </c>
      <c r="Q34" s="123" t="n">
        <v>19</v>
      </c>
      <c r="R34" s="91"/>
    </row>
    <row r="35" customFormat="false" ht="15.75" hidden="false" customHeight="true" outlineLevel="0" collapsed="false">
      <c r="A35" s="177" t="n">
        <v>20</v>
      </c>
      <c r="B35" s="120" t="s">
        <v>744</v>
      </c>
      <c r="C35" s="114" t="n">
        <v>560</v>
      </c>
      <c r="D35" s="115" t="n">
        <v>567</v>
      </c>
      <c r="E35" s="115" t="n">
        <v>668</v>
      </c>
      <c r="F35" s="115" t="n">
        <v>686</v>
      </c>
      <c r="G35" s="115" t="n">
        <v>678</v>
      </c>
      <c r="H35" s="115" t="n">
        <v>718</v>
      </c>
      <c r="I35" s="115" t="n">
        <v>635</v>
      </c>
      <c r="J35" s="115" t="n">
        <v>642</v>
      </c>
      <c r="K35" s="116" t="n">
        <v>711</v>
      </c>
      <c r="L35" s="116" t="n">
        <v>648</v>
      </c>
      <c r="M35" s="116" t="n">
        <v>704</v>
      </c>
      <c r="N35" s="116" t="n">
        <v>696</v>
      </c>
      <c r="O35" s="116" t="n">
        <v>689</v>
      </c>
      <c r="P35" s="116" t="n">
        <v>678</v>
      </c>
      <c r="Q35" s="123" t="n">
        <v>20</v>
      </c>
      <c r="R35" s="91"/>
    </row>
    <row r="36" customFormat="false" ht="15.75" hidden="false" customHeight="true" outlineLevel="0" collapsed="false">
      <c r="A36" s="177" t="n">
        <v>21</v>
      </c>
      <c r="B36" s="121" t="s">
        <v>735</v>
      </c>
      <c r="C36" s="114" t="n">
        <v>3782</v>
      </c>
      <c r="D36" s="115" t="n">
        <v>3855</v>
      </c>
      <c r="E36" s="115" t="n">
        <v>4382</v>
      </c>
      <c r="F36" s="115" t="n">
        <v>4819</v>
      </c>
      <c r="G36" s="115" t="n">
        <v>4711</v>
      </c>
      <c r="H36" s="115" t="n">
        <v>4803</v>
      </c>
      <c r="I36" s="115" t="n">
        <v>4856</v>
      </c>
      <c r="J36" s="115" t="n">
        <v>5151</v>
      </c>
      <c r="K36" s="116" t="n">
        <v>5087</v>
      </c>
      <c r="L36" s="116" t="n">
        <v>5090</v>
      </c>
      <c r="M36" s="116" t="n">
        <v>4983</v>
      </c>
      <c r="N36" s="116" t="n">
        <v>4896</v>
      </c>
      <c r="O36" s="116" t="n">
        <v>4630</v>
      </c>
      <c r="P36" s="116" t="n">
        <v>4932</v>
      </c>
      <c r="Q36" s="123" t="n">
        <v>21</v>
      </c>
      <c r="R36" s="150"/>
    </row>
    <row r="37" customFormat="false" ht="15.75" hidden="false" customHeight="true" outlineLevel="0" collapsed="false">
      <c r="A37" s="177" t="n">
        <v>22</v>
      </c>
      <c r="B37" s="121" t="s">
        <v>745</v>
      </c>
      <c r="C37" s="114" t="n">
        <v>2514</v>
      </c>
      <c r="D37" s="115" t="n">
        <v>2552</v>
      </c>
      <c r="E37" s="115" t="n">
        <v>2879</v>
      </c>
      <c r="F37" s="115" t="n">
        <v>3202</v>
      </c>
      <c r="G37" s="115" t="n">
        <v>3149</v>
      </c>
      <c r="H37" s="115" t="n">
        <v>3223</v>
      </c>
      <c r="I37" s="115" t="n">
        <v>3226</v>
      </c>
      <c r="J37" s="115" t="n">
        <v>3594</v>
      </c>
      <c r="K37" s="116" t="n">
        <v>3573</v>
      </c>
      <c r="L37" s="116" t="n">
        <v>3548</v>
      </c>
      <c r="M37" s="116" t="n">
        <v>3492</v>
      </c>
      <c r="N37" s="116" t="n">
        <v>3428</v>
      </c>
      <c r="O37" s="116" t="n">
        <v>3300</v>
      </c>
      <c r="P37" s="116" t="n">
        <v>3326</v>
      </c>
      <c r="Q37" s="123" t="n">
        <v>22</v>
      </c>
      <c r="R37" s="150"/>
    </row>
    <row r="38" customFormat="false" ht="15.75" hidden="false" customHeight="true" outlineLevel="0" collapsed="false">
      <c r="A38" s="177" t="n">
        <v>23</v>
      </c>
      <c r="B38" s="121" t="s">
        <v>746</v>
      </c>
      <c r="C38" s="574" t="n">
        <v>0</v>
      </c>
      <c r="D38" s="575" t="n">
        <v>0</v>
      </c>
      <c r="E38" s="575" t="n">
        <v>0</v>
      </c>
      <c r="F38" s="575" t="n">
        <v>0</v>
      </c>
      <c r="G38" s="575" t="n">
        <v>0</v>
      </c>
      <c r="H38" s="575" t="n">
        <v>0</v>
      </c>
      <c r="I38" s="575" t="n">
        <v>0</v>
      </c>
      <c r="J38" s="575" t="n">
        <v>0</v>
      </c>
      <c r="K38" s="575" t="n">
        <v>0</v>
      </c>
      <c r="L38" s="575" t="n">
        <v>0</v>
      </c>
      <c r="M38" s="575" t="n">
        <v>0</v>
      </c>
      <c r="N38" s="575" t="n">
        <v>0</v>
      </c>
      <c r="O38" s="575" t="n">
        <v>0</v>
      </c>
      <c r="P38" s="575" t="n">
        <v>0</v>
      </c>
      <c r="Q38" s="123" t="n">
        <v>23</v>
      </c>
      <c r="R38" s="150"/>
    </row>
    <row r="39" customFormat="false" ht="24.95" hidden="false" customHeight="true" outlineLevel="0" collapsed="false">
      <c r="A39" s="177" t="n">
        <v>24</v>
      </c>
      <c r="B39" s="104" t="s">
        <v>151</v>
      </c>
      <c r="C39" s="106" t="n">
        <v>16752</v>
      </c>
      <c r="D39" s="110" t="n">
        <v>18004</v>
      </c>
      <c r="E39" s="110" t="n">
        <v>18873</v>
      </c>
      <c r="F39" s="110" t="n">
        <v>19472</v>
      </c>
      <c r="G39" s="110" t="n">
        <v>19340</v>
      </c>
      <c r="H39" s="110" t="n">
        <v>18696</v>
      </c>
      <c r="I39" s="110" t="n">
        <v>17950</v>
      </c>
      <c r="J39" s="110" t="n">
        <v>18397</v>
      </c>
      <c r="K39" s="107" t="n">
        <v>18598</v>
      </c>
      <c r="L39" s="107" t="n">
        <v>19243</v>
      </c>
      <c r="M39" s="107" t="n">
        <v>19870</v>
      </c>
      <c r="N39" s="107" t="n">
        <v>19511</v>
      </c>
      <c r="O39" s="107" t="n">
        <v>19858</v>
      </c>
      <c r="P39" s="107" t="n">
        <v>20087</v>
      </c>
      <c r="Q39" s="123" t="n">
        <v>24</v>
      </c>
      <c r="R39" s="150"/>
    </row>
    <row r="40" customFormat="false" ht="12.95" hidden="false" customHeight="true" outlineLevel="0" collapsed="false">
      <c r="A40" s="202"/>
      <c r="B40" s="119"/>
      <c r="C40" s="435"/>
      <c r="D40" s="133"/>
      <c r="E40" s="133"/>
      <c r="F40" s="133"/>
      <c r="G40" s="321"/>
      <c r="H40" s="321"/>
      <c r="I40" s="321"/>
      <c r="J40" s="321"/>
      <c r="K40" s="26"/>
      <c r="L40" s="26"/>
      <c r="M40" s="26"/>
      <c r="N40" s="26"/>
      <c r="O40" s="26"/>
      <c r="P40" s="26"/>
      <c r="Q40" s="285"/>
      <c r="R40" s="150"/>
    </row>
    <row r="41" customFormat="false" ht="24.95" hidden="false" customHeight="true" outlineLevel="0" collapsed="false">
      <c r="A41" s="576"/>
      <c r="B41" s="577" t="s">
        <v>747</v>
      </c>
      <c r="C41" s="435"/>
      <c r="D41" s="133"/>
      <c r="E41" s="133"/>
      <c r="F41" s="133"/>
      <c r="G41" s="321"/>
      <c r="H41" s="321"/>
      <c r="I41" s="321"/>
      <c r="J41" s="321"/>
      <c r="K41" s="26"/>
      <c r="L41" s="26"/>
      <c r="M41" s="26"/>
      <c r="N41" s="26"/>
      <c r="O41" s="26"/>
      <c r="P41" s="26"/>
      <c r="Q41" s="123"/>
      <c r="R41" s="150"/>
    </row>
    <row r="42" customFormat="false" ht="20.1" hidden="false" customHeight="true" outlineLevel="0" collapsed="false">
      <c r="A42" s="177"/>
      <c r="B42" s="145" t="s">
        <v>748</v>
      </c>
      <c r="C42" s="435"/>
      <c r="D42" s="133"/>
      <c r="E42" s="133"/>
      <c r="F42" s="133"/>
      <c r="G42" s="321"/>
      <c r="H42" s="321"/>
      <c r="I42" s="321"/>
      <c r="J42" s="321"/>
      <c r="K42" s="26"/>
      <c r="L42" s="26"/>
      <c r="M42" s="26"/>
      <c r="N42" s="26"/>
      <c r="O42" s="26"/>
      <c r="P42" s="26"/>
      <c r="Q42" s="123"/>
      <c r="R42" s="150"/>
    </row>
    <row r="43" customFormat="false" ht="15.75" hidden="false" customHeight="true" outlineLevel="0" collapsed="false">
      <c r="A43" s="259" t="n">
        <v>25</v>
      </c>
      <c r="B43" s="119" t="s">
        <v>749</v>
      </c>
      <c r="C43" s="435"/>
      <c r="D43" s="133"/>
      <c r="E43" s="133"/>
      <c r="F43" s="133"/>
      <c r="G43" s="321"/>
      <c r="H43" s="321"/>
      <c r="I43" s="321"/>
      <c r="J43" s="321"/>
      <c r="K43" s="26"/>
      <c r="L43" s="26"/>
      <c r="M43" s="26"/>
      <c r="N43" s="26"/>
      <c r="O43" s="26"/>
      <c r="P43" s="26"/>
      <c r="Q43" s="123"/>
      <c r="R43" s="150"/>
    </row>
    <row r="44" customFormat="false" ht="12" hidden="false" customHeight="true" outlineLevel="0" collapsed="false">
      <c r="A44" s="259"/>
      <c r="B44" s="188" t="s">
        <v>750</v>
      </c>
      <c r="C44" s="297"/>
      <c r="D44" s="26"/>
      <c r="E44" s="26"/>
      <c r="F44" s="26"/>
      <c r="G44" s="321"/>
      <c r="H44" s="321"/>
      <c r="I44" s="321"/>
      <c r="J44" s="321"/>
      <c r="K44" s="26"/>
      <c r="L44" s="26"/>
      <c r="M44" s="26"/>
      <c r="N44" s="26"/>
      <c r="O44" s="26"/>
      <c r="P44" s="26"/>
      <c r="Q44" s="123"/>
      <c r="R44" s="150"/>
    </row>
    <row r="45" customFormat="false" ht="12" hidden="false" customHeight="true" outlineLevel="0" collapsed="false">
      <c r="A45" s="259"/>
      <c r="B45" s="188" t="s">
        <v>751</v>
      </c>
      <c r="C45" s="297"/>
      <c r="D45" s="26"/>
      <c r="E45" s="26"/>
      <c r="F45" s="26"/>
      <c r="G45" s="321"/>
      <c r="H45" s="321"/>
      <c r="I45" s="321"/>
      <c r="J45" s="321"/>
      <c r="K45" s="26"/>
      <c r="L45" s="26"/>
      <c r="M45" s="26"/>
      <c r="N45" s="26"/>
      <c r="O45" s="26"/>
      <c r="P45" s="26"/>
      <c r="Q45" s="123"/>
      <c r="R45" s="150"/>
    </row>
    <row r="46" customFormat="false" ht="12" hidden="false" customHeight="true" outlineLevel="0" collapsed="false">
      <c r="A46" s="259"/>
      <c r="B46" s="112" t="s">
        <v>752</v>
      </c>
      <c r="C46" s="140" t="n">
        <v>4806</v>
      </c>
      <c r="D46" s="321" t="n">
        <v>5279</v>
      </c>
      <c r="E46" s="321" t="n">
        <v>5690</v>
      </c>
      <c r="F46" s="321" t="n">
        <v>6122</v>
      </c>
      <c r="G46" s="321" t="n">
        <v>6589</v>
      </c>
      <c r="H46" s="321" t="n">
        <v>6625</v>
      </c>
      <c r="I46" s="321" t="n">
        <v>6619</v>
      </c>
      <c r="J46" s="115" t="n">
        <v>6956</v>
      </c>
      <c r="K46" s="116" t="n">
        <v>7408</v>
      </c>
      <c r="L46" s="116" t="n">
        <v>8155</v>
      </c>
      <c r="M46" s="116" t="n">
        <v>8150</v>
      </c>
      <c r="N46" s="116" t="n">
        <v>8724</v>
      </c>
      <c r="O46" s="116" t="n">
        <v>8380</v>
      </c>
      <c r="P46" s="116" t="n">
        <v>8961</v>
      </c>
      <c r="Q46" s="123" t="n">
        <v>25</v>
      </c>
      <c r="R46" s="150"/>
    </row>
    <row r="47" customFormat="false" ht="20.1" hidden="false" customHeight="true" outlineLevel="0" collapsed="false">
      <c r="A47" s="259"/>
      <c r="B47" s="145" t="s">
        <v>753</v>
      </c>
      <c r="C47" s="139"/>
      <c r="D47" s="321"/>
      <c r="E47" s="321"/>
      <c r="F47" s="321"/>
      <c r="G47" s="321"/>
      <c r="H47" s="321"/>
      <c r="I47" s="321"/>
      <c r="J47" s="321"/>
      <c r="K47" s="26"/>
      <c r="L47" s="26"/>
      <c r="M47" s="26"/>
      <c r="N47" s="26"/>
      <c r="O47" s="26"/>
      <c r="P47" s="26"/>
      <c r="Q47" s="123"/>
      <c r="R47" s="150"/>
    </row>
    <row r="48" customFormat="false" ht="16.5" hidden="false" customHeight="true" outlineLevel="0" collapsed="false">
      <c r="A48" s="259" t="n">
        <v>26</v>
      </c>
      <c r="B48" s="260" t="s">
        <v>754</v>
      </c>
      <c r="C48" s="140" t="n">
        <v>74780</v>
      </c>
      <c r="D48" s="321" t="n">
        <v>77715</v>
      </c>
      <c r="E48" s="321" t="n">
        <v>81576</v>
      </c>
      <c r="F48" s="321" t="n">
        <v>87438</v>
      </c>
      <c r="G48" s="321" t="n">
        <v>90689</v>
      </c>
      <c r="H48" s="321" t="n">
        <v>90094</v>
      </c>
      <c r="I48" s="321" t="n">
        <v>89805</v>
      </c>
      <c r="J48" s="321" t="n">
        <v>91081</v>
      </c>
      <c r="K48" s="116" t="n">
        <v>93367</v>
      </c>
      <c r="L48" s="116" t="n">
        <v>98421</v>
      </c>
      <c r="M48" s="116" t="n">
        <v>91307</v>
      </c>
      <c r="N48" s="116" t="n">
        <v>94232</v>
      </c>
      <c r="O48" s="116" t="n">
        <v>91900</v>
      </c>
      <c r="P48" s="116" t="n">
        <v>91939</v>
      </c>
      <c r="Q48" s="123" t="n">
        <v>26</v>
      </c>
      <c r="R48" s="150"/>
    </row>
    <row r="49" customFormat="false" ht="16.5" hidden="false" customHeight="true" outlineLevel="0" collapsed="false">
      <c r="A49" s="259" t="n">
        <v>27</v>
      </c>
      <c r="B49" s="260" t="s">
        <v>755</v>
      </c>
      <c r="C49" s="140" t="n">
        <v>8000</v>
      </c>
      <c r="D49" s="321" t="n">
        <v>8508</v>
      </c>
      <c r="E49" s="321" t="n">
        <v>8051</v>
      </c>
      <c r="F49" s="321" t="n">
        <v>8781</v>
      </c>
      <c r="G49" s="321" t="n">
        <v>9291</v>
      </c>
      <c r="H49" s="321" t="n">
        <v>9715</v>
      </c>
      <c r="I49" s="321" t="n">
        <v>11845</v>
      </c>
      <c r="J49" s="321" t="n">
        <v>11219</v>
      </c>
      <c r="K49" s="116" t="n">
        <v>11300</v>
      </c>
      <c r="L49" s="116" t="n">
        <v>12122</v>
      </c>
      <c r="M49" s="116" t="n">
        <v>11841</v>
      </c>
      <c r="N49" s="116" t="n">
        <v>12481</v>
      </c>
      <c r="O49" s="116" t="n">
        <v>12090</v>
      </c>
      <c r="P49" s="116" t="n">
        <v>11080</v>
      </c>
      <c r="Q49" s="123" t="n">
        <v>27</v>
      </c>
      <c r="R49" s="150"/>
    </row>
    <row r="50" customFormat="false" ht="16.5" hidden="false" customHeight="true" outlineLevel="0" collapsed="false">
      <c r="A50" s="259" t="n">
        <v>28</v>
      </c>
      <c r="B50" s="120" t="s">
        <v>756</v>
      </c>
      <c r="C50" s="140" t="n">
        <v>127</v>
      </c>
      <c r="D50" s="321" t="n">
        <v>106</v>
      </c>
      <c r="E50" s="321" t="n">
        <v>110</v>
      </c>
      <c r="F50" s="321" t="n">
        <v>42</v>
      </c>
      <c r="G50" s="321" t="n">
        <v>75</v>
      </c>
      <c r="H50" s="321" t="n">
        <v>64</v>
      </c>
      <c r="I50" s="321" t="n">
        <v>68</v>
      </c>
      <c r="J50" s="321" t="n">
        <v>69</v>
      </c>
      <c r="K50" s="116" t="n">
        <v>124</v>
      </c>
      <c r="L50" s="116" t="n">
        <v>185</v>
      </c>
      <c r="M50" s="116" t="n">
        <v>249</v>
      </c>
      <c r="N50" s="116" t="n">
        <v>284</v>
      </c>
      <c r="O50" s="116" t="n">
        <v>332</v>
      </c>
      <c r="P50" s="116" t="n">
        <v>367</v>
      </c>
      <c r="Q50" s="123" t="n">
        <v>28</v>
      </c>
      <c r="R50" s="150"/>
    </row>
    <row r="51" customFormat="false" ht="15.75" hidden="false" customHeight="true" outlineLevel="0" collapsed="false">
      <c r="A51" s="259"/>
      <c r="B51" s="119"/>
      <c r="C51" s="142"/>
      <c r="D51" s="321"/>
      <c r="E51" s="321"/>
      <c r="F51" s="321"/>
      <c r="G51" s="321"/>
      <c r="H51" s="115"/>
      <c r="I51" s="115"/>
      <c r="J51" s="115"/>
      <c r="K51" s="115"/>
      <c r="L51" s="115"/>
      <c r="M51" s="115"/>
      <c r="N51" s="115"/>
      <c r="O51" s="115"/>
      <c r="P51" s="115"/>
      <c r="Q51" s="123"/>
      <c r="R51" s="150"/>
    </row>
    <row r="52" customFormat="false" ht="15.75" hidden="false" customHeight="true" outlineLevel="0" collapsed="false">
      <c r="A52" s="259" t="n">
        <v>29</v>
      </c>
      <c r="B52" s="226" t="s">
        <v>757</v>
      </c>
      <c r="C52" s="114" t="n">
        <v>59736</v>
      </c>
      <c r="D52" s="115" t="n">
        <v>62154</v>
      </c>
      <c r="E52" s="115" t="n">
        <v>63187</v>
      </c>
      <c r="F52" s="115" t="n">
        <v>63508</v>
      </c>
      <c r="G52" s="115" t="n">
        <v>63408</v>
      </c>
      <c r="H52" s="115" t="n">
        <v>61925</v>
      </c>
      <c r="I52" s="115" t="n">
        <v>59832</v>
      </c>
      <c r="J52" s="115" t="n">
        <v>58947</v>
      </c>
      <c r="K52" s="116" t="n">
        <v>58963</v>
      </c>
      <c r="L52" s="116" t="n">
        <v>57754</v>
      </c>
      <c r="M52" s="116" t="n">
        <v>58638</v>
      </c>
      <c r="N52" s="116" t="n">
        <v>55045</v>
      </c>
      <c r="O52" s="116" t="n">
        <v>52238</v>
      </c>
      <c r="P52" s="116" t="n">
        <v>51707</v>
      </c>
      <c r="Q52" s="123" t="n">
        <v>29</v>
      </c>
      <c r="R52" s="150"/>
    </row>
    <row r="53" customFormat="false" ht="15.75" hidden="false" customHeight="true" outlineLevel="0" collapsed="false">
      <c r="A53" s="259" t="n">
        <v>30</v>
      </c>
      <c r="B53" s="112" t="s">
        <v>758</v>
      </c>
      <c r="C53" s="114" t="n">
        <v>5941</v>
      </c>
      <c r="D53" s="115" t="n">
        <v>7109</v>
      </c>
      <c r="E53" s="115" t="n">
        <v>7577</v>
      </c>
      <c r="F53" s="115" t="n">
        <v>7992</v>
      </c>
      <c r="G53" s="115" t="n">
        <v>7476</v>
      </c>
      <c r="H53" s="115" t="n">
        <v>7023</v>
      </c>
      <c r="I53" s="115" t="n">
        <v>6492</v>
      </c>
      <c r="J53" s="115" t="n">
        <v>7110</v>
      </c>
      <c r="K53" s="116" t="n">
        <v>8338</v>
      </c>
      <c r="L53" s="116" t="n">
        <v>8909</v>
      </c>
      <c r="M53" s="116" t="n">
        <v>9039</v>
      </c>
      <c r="N53" s="116" t="n">
        <v>7954</v>
      </c>
      <c r="O53" s="116" t="n">
        <v>7042</v>
      </c>
      <c r="P53" s="116" t="n">
        <v>6756</v>
      </c>
      <c r="Q53" s="123" t="n">
        <v>30</v>
      </c>
      <c r="R53" s="150"/>
    </row>
    <row r="54" customFormat="false" ht="15.75" hidden="false" customHeight="true" outlineLevel="0" collapsed="false">
      <c r="A54" s="259" t="n">
        <v>31</v>
      </c>
      <c r="B54" s="120" t="s">
        <v>759</v>
      </c>
      <c r="C54" s="114" t="n">
        <v>53795</v>
      </c>
      <c r="D54" s="115" t="n">
        <v>55045</v>
      </c>
      <c r="E54" s="115" t="n">
        <v>55610</v>
      </c>
      <c r="F54" s="115" t="n">
        <v>55516</v>
      </c>
      <c r="G54" s="115" t="n">
        <v>55932</v>
      </c>
      <c r="H54" s="115" t="n">
        <v>54902</v>
      </c>
      <c r="I54" s="115" t="n">
        <v>53340</v>
      </c>
      <c r="J54" s="115" t="n">
        <v>51837</v>
      </c>
      <c r="K54" s="116" t="n">
        <v>50625</v>
      </c>
      <c r="L54" s="116" t="n">
        <v>48845</v>
      </c>
      <c r="M54" s="116" t="n">
        <v>49599</v>
      </c>
      <c r="N54" s="116" t="n">
        <v>47091</v>
      </c>
      <c r="O54" s="116" t="n">
        <v>45196</v>
      </c>
      <c r="P54" s="116" t="n">
        <v>44951</v>
      </c>
      <c r="Q54" s="123" t="n">
        <v>31</v>
      </c>
      <c r="R54" s="91"/>
    </row>
    <row r="55" customFormat="false" ht="15" hidden="false" customHeight="true" outlineLevel="0" collapsed="false">
      <c r="A55" s="132"/>
      <c r="B55" s="132"/>
      <c r="C55" s="114"/>
      <c r="D55" s="114"/>
      <c r="E55" s="114"/>
      <c r="F55" s="114"/>
      <c r="G55" s="114"/>
      <c r="H55" s="114"/>
      <c r="I55" s="114"/>
      <c r="J55" s="114"/>
      <c r="K55" s="114"/>
      <c r="L55" s="321"/>
      <c r="M55" s="321"/>
      <c r="N55" s="321"/>
      <c r="O55" s="321"/>
      <c r="P55" s="321"/>
      <c r="Q55" s="321"/>
      <c r="R55" s="91"/>
    </row>
    <row r="56" customFormat="false" ht="15" hidden="false" customHeight="true" outlineLevel="0" collapsed="false">
      <c r="A56" s="126" t="s">
        <v>760</v>
      </c>
      <c r="B56" s="26"/>
      <c r="C56" s="435"/>
      <c r="D56" s="133"/>
      <c r="E56" s="133"/>
      <c r="F56" s="26"/>
      <c r="G56" s="133"/>
      <c r="H56" s="133"/>
      <c r="I56" s="133"/>
      <c r="J56" s="133"/>
      <c r="K56" s="133"/>
      <c r="L56" s="133"/>
      <c r="M56" s="133"/>
      <c r="N56" s="133"/>
      <c r="O56" s="133"/>
      <c r="P56" s="133"/>
      <c r="Q56" s="133"/>
      <c r="R56" s="150"/>
    </row>
    <row r="57" customFormat="false" ht="12.95" hidden="false" customHeight="true" outlineLevel="0" collapsed="false">
      <c r="A57" s="126" t="s">
        <v>761</v>
      </c>
      <c r="B57" s="26"/>
      <c r="C57" s="151" t="s">
        <v>762</v>
      </c>
      <c r="D57" s="133"/>
      <c r="E57" s="435"/>
      <c r="F57" s="578"/>
      <c r="G57" s="26"/>
      <c r="H57" s="579"/>
      <c r="I57" s="26"/>
      <c r="J57" s="435"/>
      <c r="K57" s="435"/>
      <c r="L57" s="133"/>
      <c r="M57" s="133"/>
      <c r="N57" s="133"/>
      <c r="O57" s="133"/>
      <c r="P57" s="133"/>
      <c r="Q57" s="133"/>
      <c r="R57" s="150"/>
    </row>
    <row r="58" customFormat="false" ht="12" hidden="false" customHeight="true" outlineLevel="0" collapsed="false">
      <c r="A58" s="151" t="s">
        <v>763</v>
      </c>
      <c r="B58" s="26"/>
      <c r="C58" s="26" t="s">
        <v>764</v>
      </c>
      <c r="D58" s="579"/>
      <c r="E58" s="435"/>
      <c r="F58" s="578"/>
      <c r="G58" s="26"/>
      <c r="H58" s="26"/>
      <c r="I58" s="579"/>
      <c r="J58" s="435"/>
      <c r="K58" s="435"/>
      <c r="L58" s="133"/>
      <c r="M58" s="133"/>
      <c r="N58" s="133"/>
      <c r="O58" s="133"/>
      <c r="P58" s="133"/>
      <c r="Q58" s="133"/>
      <c r="R58" s="150"/>
    </row>
    <row r="59" customFormat="false" ht="12" hidden="false" customHeight="true" outlineLevel="0" collapsed="false">
      <c r="A59" s="151" t="s">
        <v>765</v>
      </c>
      <c r="B59" s="26"/>
      <c r="C59" s="151" t="s">
        <v>766</v>
      </c>
      <c r="D59" s="579"/>
      <c r="E59" s="435"/>
      <c r="F59" s="26"/>
      <c r="G59" s="26"/>
      <c r="H59" s="579"/>
      <c r="I59" s="26"/>
      <c r="J59" s="435"/>
      <c r="K59" s="435"/>
      <c r="L59" s="133"/>
      <c r="M59" s="133"/>
      <c r="N59" s="133"/>
      <c r="O59" s="133"/>
      <c r="P59" s="133"/>
      <c r="Q59" s="133"/>
      <c r="R59" s="150"/>
    </row>
    <row r="60" customFormat="false" ht="12" hidden="false" customHeight="true" outlineLevel="0" collapsed="false">
      <c r="A60" s="151" t="s">
        <v>767</v>
      </c>
      <c r="B60" s="26"/>
      <c r="C60" s="26" t="s">
        <v>768</v>
      </c>
      <c r="D60" s="579"/>
      <c r="E60" s="435"/>
      <c r="F60" s="26"/>
      <c r="G60" s="26"/>
      <c r="H60" s="133"/>
      <c r="I60" s="133"/>
      <c r="J60" s="133"/>
      <c r="K60" s="133"/>
      <c r="L60" s="133"/>
      <c r="M60" s="133"/>
      <c r="N60" s="133"/>
      <c r="O60" s="133"/>
      <c r="P60" s="133"/>
      <c r="Q60" s="133"/>
      <c r="R60" s="150"/>
    </row>
    <row r="61" customFormat="false" ht="12" hidden="false" customHeight="true" outlineLevel="0" collapsed="false">
      <c r="B61" s="26"/>
      <c r="C61" s="26" t="s">
        <v>769</v>
      </c>
      <c r="D61" s="579"/>
      <c r="E61" s="435"/>
      <c r="F61" s="26"/>
      <c r="G61" s="26"/>
      <c r="H61" s="133"/>
      <c r="I61" s="133"/>
      <c r="J61" s="133"/>
      <c r="K61" s="133"/>
      <c r="L61" s="133"/>
      <c r="M61" s="133"/>
      <c r="N61" s="133"/>
      <c r="O61" s="133"/>
      <c r="P61" s="133"/>
      <c r="Q61" s="133"/>
      <c r="R61" s="150"/>
    </row>
    <row r="62" customFormat="false" ht="12" hidden="false" customHeight="true" outlineLevel="0" collapsed="false">
      <c r="A62" s="26"/>
      <c r="B62" s="26"/>
      <c r="C62" s="580" t="s">
        <v>770</v>
      </c>
      <c r="D62" s="579"/>
      <c r="E62" s="435"/>
      <c r="F62" s="26"/>
      <c r="G62" s="26"/>
      <c r="H62" s="133"/>
      <c r="I62" s="133"/>
      <c r="J62" s="133"/>
      <c r="K62" s="133"/>
      <c r="L62" s="133"/>
      <c r="M62" s="133"/>
      <c r="N62" s="133"/>
      <c r="O62" s="133"/>
      <c r="P62" s="133"/>
      <c r="Q62" s="133"/>
      <c r="R62" s="150"/>
    </row>
    <row r="63" customFormat="false" ht="12" hidden="false" customHeight="true" outlineLevel="0" collapsed="false">
      <c r="A63" s="151"/>
      <c r="B63" s="151"/>
      <c r="C63" s="579"/>
      <c r="D63" s="435"/>
      <c r="E63" s="133"/>
      <c r="F63" s="133"/>
      <c r="G63" s="133"/>
      <c r="H63" s="133"/>
      <c r="I63" s="133"/>
      <c r="J63" s="133"/>
      <c r="K63" s="133"/>
      <c r="L63" s="133"/>
      <c r="M63" s="133"/>
      <c r="N63" s="133"/>
      <c r="O63" s="133"/>
      <c r="P63" s="133"/>
      <c r="Q63" s="133"/>
      <c r="R63" s="150"/>
    </row>
    <row r="64" customFormat="false" ht="12" hidden="false" customHeight="true" outlineLevel="0" collapsed="false">
      <c r="A64" s="151"/>
      <c r="B64" s="151"/>
      <c r="C64" s="579"/>
      <c r="D64" s="435"/>
      <c r="E64" s="133"/>
      <c r="F64" s="133"/>
      <c r="G64" s="133"/>
      <c r="H64" s="133"/>
      <c r="I64" s="133"/>
      <c r="J64" s="133"/>
      <c r="K64" s="133"/>
      <c r="L64" s="133"/>
      <c r="M64" s="133"/>
      <c r="N64" s="133"/>
      <c r="O64" s="133"/>
      <c r="P64" s="133"/>
      <c r="Q64" s="133"/>
      <c r="R64" s="150"/>
    </row>
    <row r="65" customFormat="false" ht="12" hidden="false" customHeight="true" outlineLevel="0" collapsed="false">
      <c r="A65" s="151"/>
      <c r="B65" s="151"/>
      <c r="C65" s="579"/>
      <c r="D65" s="435"/>
      <c r="E65" s="133"/>
      <c r="F65" s="133"/>
      <c r="G65" s="133"/>
      <c r="H65" s="133"/>
      <c r="I65" s="133"/>
      <c r="J65" s="133"/>
      <c r="K65" s="133"/>
      <c r="L65" s="133"/>
      <c r="M65" s="133"/>
      <c r="N65" s="133"/>
      <c r="O65" s="133"/>
      <c r="P65" s="133"/>
      <c r="Q65" s="133"/>
      <c r="R65" s="150"/>
    </row>
    <row r="66" customFormat="false" ht="12" hidden="false" customHeight="true" outlineLevel="0" collapsed="false">
      <c r="A66" s="151"/>
      <c r="B66" s="151"/>
      <c r="C66" s="579"/>
      <c r="D66" s="435"/>
      <c r="E66" s="133"/>
      <c r="F66" s="133"/>
      <c r="G66" s="133"/>
      <c r="H66" s="133"/>
      <c r="I66" s="133"/>
      <c r="J66" s="133"/>
      <c r="K66" s="133"/>
      <c r="L66" s="133"/>
      <c r="M66" s="133"/>
      <c r="N66" s="133"/>
      <c r="O66" s="133"/>
      <c r="P66" s="133"/>
      <c r="Q66" s="133"/>
      <c r="R66" s="150"/>
    </row>
    <row r="67" customFormat="false" ht="12.75" hidden="false" customHeight="false" outlineLevel="0" collapsed="false">
      <c r="A67" s="151"/>
      <c r="B67" s="151"/>
      <c r="C67" s="435"/>
      <c r="D67" s="133"/>
      <c r="E67" s="133"/>
      <c r="F67" s="133"/>
      <c r="G67" s="133"/>
      <c r="H67" s="133"/>
      <c r="I67" s="133"/>
      <c r="J67" s="133"/>
      <c r="K67" s="133"/>
      <c r="L67" s="133"/>
      <c r="M67" s="133"/>
      <c r="N67" s="133"/>
      <c r="O67" s="133"/>
      <c r="P67" s="133"/>
      <c r="Q67" s="133"/>
      <c r="R67" s="150"/>
    </row>
    <row r="68" s="36" customFormat="true" ht="16.5" hidden="false" customHeight="true" outlineLevel="0" collapsed="false">
      <c r="A68" s="153" t="n">
        <v>50</v>
      </c>
      <c r="B68" s="35"/>
      <c r="C68" s="35"/>
      <c r="D68" s="35"/>
      <c r="E68" s="35"/>
      <c r="G68" s="46" t="s">
        <v>92</v>
      </c>
      <c r="H68" s="35" t="s">
        <v>92</v>
      </c>
      <c r="I68" s="35"/>
      <c r="J68" s="35"/>
      <c r="K68" s="35"/>
      <c r="L68" s="35"/>
      <c r="M68" s="35"/>
      <c r="N68" s="35"/>
      <c r="O68" s="35"/>
      <c r="P68" s="35"/>
      <c r="Q68" s="35" t="n">
        <v>51</v>
      </c>
      <c r="R68" s="269"/>
    </row>
    <row r="69" s="150" customFormat="true" ht="12.95" hidden="false" customHeight="true" outlineLevel="0" collapsed="false">
      <c r="A69" s="581"/>
      <c r="B69" s="581"/>
    </row>
    <row r="70" s="150" customFormat="true" ht="12.75" hidden="false" customHeight="false" outlineLevel="0" collapsed="false">
      <c r="A70" s="498"/>
      <c r="B70" s="498"/>
      <c r="C70" s="159"/>
      <c r="D70" s="159"/>
      <c r="E70" s="159"/>
      <c r="F70" s="159"/>
      <c r="G70" s="159"/>
      <c r="H70" s="159"/>
      <c r="I70" s="159"/>
      <c r="J70" s="159"/>
      <c r="K70" s="159"/>
      <c r="L70" s="159"/>
      <c r="M70" s="159"/>
      <c r="N70" s="159"/>
      <c r="O70" s="159"/>
      <c r="P70" s="159"/>
      <c r="Q70" s="159"/>
    </row>
    <row r="71" s="150" customFormat="true" ht="12.75" hidden="false" customHeight="false" outlineLevel="0" collapsed="false">
      <c r="A71" s="582"/>
      <c r="B71" s="582"/>
      <c r="C71" s="159"/>
      <c r="D71" s="159"/>
      <c r="E71" s="159"/>
      <c r="F71" s="159"/>
      <c r="G71" s="159"/>
      <c r="H71" s="159"/>
      <c r="I71" s="159"/>
      <c r="J71" s="159"/>
      <c r="K71" s="159"/>
      <c r="L71" s="159"/>
      <c r="M71" s="159"/>
      <c r="N71" s="159"/>
      <c r="O71" s="159"/>
      <c r="P71" s="159"/>
      <c r="Q71" s="159"/>
    </row>
    <row r="72" s="150" customFormat="true" ht="12.75" hidden="false" customHeight="false" outlineLevel="0" collapsed="false">
      <c r="A72" s="498"/>
      <c r="B72" s="498"/>
      <c r="C72" s="159"/>
      <c r="D72" s="159"/>
      <c r="E72" s="159"/>
      <c r="F72" s="159"/>
      <c r="G72" s="159"/>
      <c r="H72" s="159"/>
      <c r="I72" s="159"/>
      <c r="J72" s="159"/>
      <c r="K72" s="159"/>
      <c r="L72" s="159"/>
      <c r="M72" s="159"/>
      <c r="N72" s="159"/>
      <c r="O72" s="159"/>
      <c r="P72" s="159"/>
      <c r="Q72" s="159"/>
    </row>
    <row r="73" s="150" customFormat="true" ht="12.75" hidden="false" customHeight="false" outlineLevel="0" collapsed="false">
      <c r="A73" s="498"/>
      <c r="B73" s="498"/>
      <c r="C73" s="159"/>
      <c r="D73" s="159"/>
      <c r="E73" s="159"/>
      <c r="F73" s="159"/>
      <c r="G73" s="159"/>
      <c r="H73" s="159"/>
      <c r="I73" s="159"/>
      <c r="J73" s="159"/>
      <c r="K73" s="159"/>
      <c r="L73" s="159"/>
      <c r="M73" s="159"/>
      <c r="N73" s="159"/>
      <c r="O73" s="159"/>
      <c r="P73" s="159"/>
      <c r="Q73" s="159"/>
    </row>
    <row r="74" s="150" customFormat="true" ht="12.75" hidden="false" customHeight="false" outlineLevel="0" collapsed="false">
      <c r="A74" s="582"/>
      <c r="B74" s="582"/>
      <c r="C74" s="159"/>
      <c r="D74" s="159"/>
      <c r="E74" s="159"/>
      <c r="F74" s="159"/>
      <c r="G74" s="159"/>
      <c r="H74" s="159"/>
      <c r="I74" s="159"/>
      <c r="J74" s="159"/>
      <c r="K74" s="159"/>
      <c r="L74" s="159"/>
      <c r="M74" s="159"/>
      <c r="N74" s="159"/>
      <c r="O74" s="159"/>
      <c r="P74" s="159"/>
      <c r="Q74" s="159"/>
    </row>
    <row r="75" s="150" customFormat="true" ht="12.75" hidden="false" customHeight="false" outlineLevel="0" collapsed="false">
      <c r="A75" s="498"/>
      <c r="B75" s="498"/>
      <c r="C75" s="159"/>
      <c r="D75" s="159"/>
      <c r="E75" s="159"/>
      <c r="F75" s="159"/>
      <c r="G75" s="159"/>
      <c r="H75" s="159"/>
      <c r="I75" s="159"/>
      <c r="J75" s="159"/>
      <c r="K75" s="159"/>
      <c r="L75" s="159"/>
      <c r="M75" s="159"/>
      <c r="N75" s="159"/>
      <c r="O75" s="159"/>
      <c r="P75" s="159"/>
      <c r="Q75" s="159"/>
    </row>
    <row r="76" s="150" customFormat="true" ht="12.75" hidden="false" customHeight="false" outlineLevel="0" collapsed="false">
      <c r="A76" s="498"/>
      <c r="B76" s="498"/>
      <c r="C76" s="159"/>
      <c r="D76" s="159"/>
      <c r="E76" s="159"/>
      <c r="F76" s="159"/>
      <c r="G76" s="159"/>
      <c r="H76" s="159"/>
      <c r="I76" s="159"/>
      <c r="J76" s="159"/>
      <c r="K76" s="159"/>
      <c r="L76" s="159"/>
      <c r="M76" s="159"/>
      <c r="N76" s="159"/>
      <c r="O76" s="159"/>
      <c r="P76" s="159"/>
      <c r="Q76" s="159"/>
    </row>
    <row r="77" s="150" customFormat="true" ht="12.75" hidden="false" customHeight="false" outlineLevel="0" collapsed="false">
      <c r="C77" s="517"/>
    </row>
    <row r="78" s="150" customFormat="true" ht="12.75" hidden="false" customHeight="false" outlineLevel="0" collapsed="false">
      <c r="C78" s="517"/>
    </row>
    <row r="79" s="150" customFormat="true" ht="12.75" hidden="false" customHeight="false" outlineLevel="0" collapsed="false">
      <c r="C79" s="517"/>
    </row>
    <row r="80" s="150" customFormat="true" ht="12.75" hidden="false" customHeight="false" outlineLevel="0" collapsed="false">
      <c r="C80" s="517"/>
    </row>
  </sheetData>
  <mergeCells count="20">
    <mergeCell ref="H2:K2"/>
    <mergeCell ref="A4:A7"/>
    <mergeCell ref="B4:B7"/>
    <mergeCell ref="C4:F4"/>
    <mergeCell ref="G4:P4"/>
    <mergeCell ref="Q4:Q7"/>
    <mergeCell ref="C5:C7"/>
    <mergeCell ref="D5:D7"/>
    <mergeCell ref="E5:E7"/>
    <mergeCell ref="F5:F7"/>
    <mergeCell ref="G5:G7"/>
    <mergeCell ref="H5:H7"/>
    <mergeCell ref="I5:I7"/>
    <mergeCell ref="J5:J7"/>
    <mergeCell ref="K5:K7"/>
    <mergeCell ref="L5:L7"/>
    <mergeCell ref="M5:M7"/>
    <mergeCell ref="N5:N7"/>
    <mergeCell ref="O5:O7"/>
    <mergeCell ref="P5:P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50" useFirstPageNumber="true" horizontalDpi="300" verticalDpi="300" copies="1"/>
  <headerFooter differentFirst="false" differentOddEven="false">
    <oddHeader/>
    <oddFooter/>
  </headerFooter>
  <colBreaks count="1" manualBreakCount="1">
    <brk id="7"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0" width="4.7"/>
    <col collapsed="false" customWidth="true" hidden="false" outlineLevel="0" max="2" min="2" style="150" width="60.7"/>
    <col collapsed="false" customWidth="true" hidden="false" outlineLevel="0" max="7" min="3" style="150" width="13.28"/>
    <col collapsed="false" customWidth="true" hidden="false" outlineLevel="0" max="8" min="8" style="150" width="11.56"/>
    <col collapsed="false" customWidth="true" hidden="false" outlineLevel="0" max="9" min="9" style="499" width="11.56"/>
    <col collapsed="false" customWidth="true" hidden="false" outlineLevel="0" max="18" min="10" style="150" width="11.56"/>
    <col collapsed="false" customWidth="true" hidden="false" outlineLevel="0" max="20" min="19" style="150" width="4.7"/>
    <col collapsed="false" customWidth="true" hidden="false" outlineLevel="0" max="21" min="21" style="150" width="60.7"/>
    <col collapsed="false" customWidth="true" hidden="false" outlineLevel="0" max="29" min="22" style="150" width="8.28"/>
    <col collapsed="false" customWidth="true" hidden="false" outlineLevel="0" max="37" min="30" style="150" width="15.99"/>
    <col collapsed="false" customWidth="true" hidden="false" outlineLevel="0" max="38" min="38" style="150" width="4.7"/>
    <col collapsed="false" customWidth="false" hidden="false" outlineLevel="0" max="257" min="39" style="150" width="10.99"/>
  </cols>
  <sheetData>
    <row r="1" s="535" customFormat="true" ht="24.95" hidden="false" customHeight="true" outlineLevel="0" collapsed="false">
      <c r="A1" s="583" t="s">
        <v>727</v>
      </c>
      <c r="B1" s="554"/>
      <c r="C1" s="554"/>
      <c r="D1" s="554"/>
      <c r="E1" s="554"/>
      <c r="F1" s="554"/>
      <c r="G1" s="583"/>
      <c r="H1" s="583" t="s">
        <v>727</v>
      </c>
      <c r="I1" s="554"/>
      <c r="J1" s="554"/>
      <c r="K1" s="554"/>
      <c r="L1" s="554"/>
      <c r="M1" s="554"/>
      <c r="N1" s="554"/>
      <c r="O1" s="554"/>
      <c r="P1" s="554"/>
      <c r="Q1" s="554"/>
      <c r="R1" s="554"/>
      <c r="S1" s="554"/>
      <c r="T1" s="583" t="s">
        <v>727</v>
      </c>
      <c r="U1" s="554"/>
      <c r="V1" s="554"/>
      <c r="W1" s="554"/>
      <c r="X1" s="554"/>
      <c r="Y1" s="554"/>
      <c r="Z1" s="554"/>
      <c r="AA1" s="554"/>
      <c r="AB1" s="554"/>
      <c r="AC1" s="583"/>
      <c r="AD1" s="583" t="s">
        <v>727</v>
      </c>
      <c r="AE1" s="554"/>
      <c r="AF1" s="554"/>
      <c r="AG1" s="554"/>
      <c r="AH1" s="554"/>
      <c r="AI1" s="554"/>
      <c r="AJ1" s="554"/>
      <c r="AK1" s="554"/>
      <c r="AL1" s="554"/>
      <c r="AM1" s="269"/>
      <c r="AN1" s="269"/>
      <c r="AO1" s="269"/>
      <c r="AP1" s="269"/>
      <c r="AQ1" s="269"/>
      <c r="AR1" s="269"/>
      <c r="AS1" s="269"/>
      <c r="AT1" s="269"/>
      <c r="AU1" s="269"/>
      <c r="AV1" s="269"/>
    </row>
    <row r="2" s="535" customFormat="true" ht="20.1" hidden="false" customHeight="true" outlineLevel="0" collapsed="false">
      <c r="A2" s="528" t="s">
        <v>771</v>
      </c>
      <c r="B2" s="554"/>
      <c r="C2" s="554"/>
      <c r="D2" s="554"/>
      <c r="E2" s="554"/>
      <c r="F2" s="529"/>
      <c r="G2" s="528"/>
      <c r="H2" s="528" t="s">
        <v>771</v>
      </c>
      <c r="I2" s="529"/>
      <c r="J2" s="529"/>
      <c r="K2" s="554"/>
      <c r="L2" s="554"/>
      <c r="M2" s="554"/>
      <c r="N2" s="554"/>
      <c r="O2" s="554"/>
      <c r="P2" s="554"/>
      <c r="Q2" s="554"/>
      <c r="R2" s="554"/>
      <c r="S2" s="554"/>
      <c r="T2" s="528" t="s">
        <v>772</v>
      </c>
      <c r="U2" s="554"/>
      <c r="V2" s="554"/>
      <c r="W2" s="554"/>
      <c r="X2" s="554"/>
      <c r="Y2" s="554"/>
      <c r="Z2" s="554"/>
      <c r="AA2" s="529"/>
      <c r="AB2" s="529"/>
      <c r="AC2" s="528"/>
      <c r="AD2" s="528" t="s">
        <v>772</v>
      </c>
      <c r="AE2" s="529"/>
      <c r="AF2" s="554"/>
      <c r="AG2" s="554"/>
      <c r="AH2" s="554"/>
      <c r="AI2" s="554"/>
      <c r="AJ2" s="554"/>
      <c r="AK2" s="554"/>
      <c r="AL2" s="554"/>
      <c r="AM2" s="269"/>
      <c r="AN2" s="269"/>
      <c r="AO2" s="269"/>
      <c r="AP2" s="269"/>
      <c r="AQ2" s="269"/>
      <c r="AR2" s="269"/>
      <c r="AS2" s="269"/>
      <c r="AT2" s="269"/>
      <c r="AU2" s="269"/>
      <c r="AV2" s="269"/>
    </row>
    <row r="3" s="75" customFormat="true" ht="12.75" hidden="false" customHeight="true" outlineLevel="0" collapsed="false">
      <c r="A3" s="85"/>
      <c r="B3" s="85"/>
      <c r="C3" s="85"/>
      <c r="D3" s="85"/>
      <c r="E3" s="167"/>
      <c r="F3" s="167"/>
      <c r="G3" s="167"/>
      <c r="H3" s="167"/>
      <c r="I3" s="167"/>
      <c r="J3" s="167"/>
      <c r="K3" s="168"/>
      <c r="L3" s="85"/>
      <c r="M3" s="168"/>
      <c r="N3" s="168"/>
      <c r="O3" s="85"/>
      <c r="P3" s="85"/>
      <c r="Q3" s="85"/>
      <c r="R3" s="85"/>
      <c r="S3" s="85"/>
      <c r="T3" s="85"/>
      <c r="U3" s="85"/>
      <c r="V3" s="85"/>
      <c r="W3" s="85"/>
      <c r="X3" s="85"/>
      <c r="Y3" s="85"/>
      <c r="Z3" s="167"/>
      <c r="AA3" s="167"/>
      <c r="AB3" s="167"/>
      <c r="AC3" s="167"/>
      <c r="AD3" s="167"/>
      <c r="AE3" s="167"/>
      <c r="AF3" s="168"/>
      <c r="AG3" s="168"/>
      <c r="AH3" s="85"/>
      <c r="AI3" s="168"/>
      <c r="AJ3" s="85"/>
      <c r="AK3" s="85"/>
      <c r="AL3" s="85"/>
      <c r="AM3" s="165"/>
      <c r="AN3" s="165"/>
      <c r="AO3" s="165"/>
      <c r="AP3" s="165"/>
      <c r="AQ3" s="584"/>
      <c r="AR3" s="165"/>
      <c r="AS3" s="165"/>
      <c r="AT3" s="165"/>
      <c r="AU3" s="165"/>
      <c r="AV3" s="157"/>
    </row>
    <row r="4" s="3" customFormat="true" ht="15" hidden="false" customHeight="true" outlineLevel="0" collapsed="false">
      <c r="A4" s="86" t="s">
        <v>137</v>
      </c>
      <c r="B4" s="87" t="s">
        <v>729</v>
      </c>
      <c r="C4" s="171" t="s">
        <v>395</v>
      </c>
      <c r="D4" s="210" t="s">
        <v>396</v>
      </c>
      <c r="E4" s="171" t="s">
        <v>188</v>
      </c>
      <c r="F4" s="172" t="s">
        <v>189</v>
      </c>
      <c r="G4" s="173" t="s">
        <v>190</v>
      </c>
      <c r="H4" s="174" t="s">
        <v>191</v>
      </c>
      <c r="I4" s="171" t="s">
        <v>192</v>
      </c>
      <c r="J4" s="171"/>
      <c r="K4" s="171"/>
      <c r="L4" s="171"/>
      <c r="M4" s="171" t="s">
        <v>193</v>
      </c>
      <c r="N4" s="171" t="s">
        <v>194</v>
      </c>
      <c r="O4" s="171" t="s">
        <v>195</v>
      </c>
      <c r="P4" s="171" t="s">
        <v>196</v>
      </c>
      <c r="Q4" s="171" t="s">
        <v>197</v>
      </c>
      <c r="R4" s="87" t="s">
        <v>198</v>
      </c>
      <c r="S4" s="175" t="s">
        <v>137</v>
      </c>
      <c r="T4" s="86" t="s">
        <v>137</v>
      </c>
      <c r="U4" s="87" t="s">
        <v>729</v>
      </c>
      <c r="V4" s="171" t="s">
        <v>199</v>
      </c>
      <c r="W4" s="171"/>
      <c r="X4" s="171"/>
      <c r="Y4" s="171"/>
      <c r="Z4" s="88" t="s">
        <v>200</v>
      </c>
      <c r="AA4" s="88"/>
      <c r="AB4" s="88"/>
      <c r="AC4" s="88"/>
      <c r="AD4" s="89" t="s">
        <v>201</v>
      </c>
      <c r="AE4" s="89"/>
      <c r="AF4" s="89"/>
      <c r="AG4" s="87" t="s">
        <v>202</v>
      </c>
      <c r="AH4" s="87" t="s">
        <v>203</v>
      </c>
      <c r="AI4" s="87" t="s">
        <v>397</v>
      </c>
      <c r="AJ4" s="87" t="s">
        <v>398</v>
      </c>
      <c r="AK4" s="87" t="s">
        <v>206</v>
      </c>
      <c r="AL4" s="175" t="s">
        <v>137</v>
      </c>
      <c r="AM4" s="91"/>
      <c r="AN4" s="91"/>
      <c r="AO4" s="91"/>
      <c r="AP4" s="91"/>
      <c r="AQ4" s="91"/>
      <c r="AR4" s="91"/>
      <c r="AS4" s="91"/>
      <c r="AT4" s="91"/>
      <c r="AU4" s="91"/>
      <c r="AV4" s="150"/>
    </row>
    <row r="5" s="3" customFormat="true" ht="15" hidden="false" customHeight="true" outlineLevel="0" collapsed="false">
      <c r="A5" s="86" t="s">
        <v>207</v>
      </c>
      <c r="B5" s="87"/>
      <c r="C5" s="171"/>
      <c r="D5" s="210" t="s">
        <v>399</v>
      </c>
      <c r="E5" s="171"/>
      <c r="F5" s="171" t="s">
        <v>209</v>
      </c>
      <c r="G5" s="176" t="s">
        <v>210</v>
      </c>
      <c r="H5" s="174" t="s">
        <v>339</v>
      </c>
      <c r="I5" s="171" t="s">
        <v>209</v>
      </c>
      <c r="J5" s="171" t="s">
        <v>212</v>
      </c>
      <c r="K5" s="171"/>
      <c r="L5" s="171"/>
      <c r="M5" s="171"/>
      <c r="N5" s="171"/>
      <c r="O5" s="171"/>
      <c r="P5" s="171"/>
      <c r="Q5" s="171"/>
      <c r="R5" s="87"/>
      <c r="S5" s="175" t="s">
        <v>207</v>
      </c>
      <c r="T5" s="86" t="s">
        <v>207</v>
      </c>
      <c r="U5" s="87"/>
      <c r="V5" s="87" t="s">
        <v>213</v>
      </c>
      <c r="W5" s="171" t="s">
        <v>212</v>
      </c>
      <c r="X5" s="171"/>
      <c r="Y5" s="171"/>
      <c r="Z5" s="87" t="s">
        <v>213</v>
      </c>
      <c r="AA5" s="88" t="s">
        <v>212</v>
      </c>
      <c r="AB5" s="88"/>
      <c r="AC5" s="88"/>
      <c r="AD5" s="89" t="s">
        <v>209</v>
      </c>
      <c r="AE5" s="171" t="s">
        <v>212</v>
      </c>
      <c r="AF5" s="171"/>
      <c r="AG5" s="87"/>
      <c r="AH5" s="87"/>
      <c r="AI5" s="87" t="s">
        <v>214</v>
      </c>
      <c r="AJ5" s="87" t="s">
        <v>215</v>
      </c>
      <c r="AK5" s="87"/>
      <c r="AL5" s="175" t="s">
        <v>207</v>
      </c>
      <c r="AM5" s="91"/>
      <c r="AN5" s="91"/>
      <c r="AO5" s="91"/>
      <c r="AP5" s="91"/>
      <c r="AQ5" s="91"/>
      <c r="AR5" s="91"/>
      <c r="AS5" s="91"/>
      <c r="AT5" s="91"/>
      <c r="AU5" s="91"/>
      <c r="AV5" s="150"/>
    </row>
    <row r="6" s="3" customFormat="true" ht="15" hidden="false" customHeight="true" outlineLevel="0" collapsed="false">
      <c r="A6" s="86" t="s">
        <v>216</v>
      </c>
      <c r="B6" s="87"/>
      <c r="C6" s="171"/>
      <c r="D6" s="248" t="s">
        <v>217</v>
      </c>
      <c r="E6" s="171"/>
      <c r="F6" s="171"/>
      <c r="G6" s="88" t="s">
        <v>218</v>
      </c>
      <c r="H6" s="89" t="s">
        <v>219</v>
      </c>
      <c r="I6" s="171"/>
      <c r="J6" s="171" t="s">
        <v>220</v>
      </c>
      <c r="K6" s="171" t="s">
        <v>221</v>
      </c>
      <c r="L6" s="171" t="s">
        <v>222</v>
      </c>
      <c r="M6" s="171"/>
      <c r="N6" s="171"/>
      <c r="O6" s="171"/>
      <c r="P6" s="171"/>
      <c r="Q6" s="171"/>
      <c r="R6" s="87"/>
      <c r="S6" s="175" t="s">
        <v>216</v>
      </c>
      <c r="T6" s="86" t="s">
        <v>216</v>
      </c>
      <c r="U6" s="87"/>
      <c r="V6" s="87"/>
      <c r="W6" s="87" t="s">
        <v>223</v>
      </c>
      <c r="X6" s="87" t="s">
        <v>224</v>
      </c>
      <c r="Y6" s="87" t="s">
        <v>225</v>
      </c>
      <c r="Z6" s="87"/>
      <c r="AA6" s="87" t="s">
        <v>226</v>
      </c>
      <c r="AB6" s="87" t="s">
        <v>227</v>
      </c>
      <c r="AC6" s="175" t="s">
        <v>228</v>
      </c>
      <c r="AD6" s="89"/>
      <c r="AE6" s="171" t="s">
        <v>229</v>
      </c>
      <c r="AF6" s="171" t="s">
        <v>230</v>
      </c>
      <c r="AG6" s="87"/>
      <c r="AH6" s="87"/>
      <c r="AI6" s="87" t="s">
        <v>231</v>
      </c>
      <c r="AJ6" s="87" t="s">
        <v>232</v>
      </c>
      <c r="AK6" s="87"/>
      <c r="AL6" s="175" t="s">
        <v>216</v>
      </c>
      <c r="AM6" s="91"/>
      <c r="AN6" s="91"/>
      <c r="AO6" s="91"/>
      <c r="AP6" s="91"/>
      <c r="AQ6" s="91"/>
      <c r="AR6" s="91"/>
      <c r="AS6" s="91"/>
      <c r="AT6" s="91"/>
      <c r="AU6" s="91"/>
      <c r="AV6" s="150"/>
    </row>
    <row r="7" s="3" customFormat="true" ht="15" hidden="false" customHeight="true" outlineLevel="0" collapsed="false">
      <c r="A7" s="86"/>
      <c r="B7" s="87"/>
      <c r="C7" s="171"/>
      <c r="D7" s="273" t="s">
        <v>400</v>
      </c>
      <c r="E7" s="171"/>
      <c r="F7" s="171"/>
      <c r="G7" s="88"/>
      <c r="H7" s="89"/>
      <c r="I7" s="171"/>
      <c r="J7" s="171"/>
      <c r="K7" s="171"/>
      <c r="L7" s="171"/>
      <c r="M7" s="171"/>
      <c r="N7" s="171"/>
      <c r="O7" s="171"/>
      <c r="P7" s="171"/>
      <c r="Q7" s="171"/>
      <c r="R7" s="87"/>
      <c r="S7" s="175"/>
      <c r="T7" s="86"/>
      <c r="U7" s="87"/>
      <c r="V7" s="87"/>
      <c r="W7" s="87"/>
      <c r="X7" s="87"/>
      <c r="Y7" s="87"/>
      <c r="Z7" s="87"/>
      <c r="AA7" s="87"/>
      <c r="AB7" s="87"/>
      <c r="AC7" s="175"/>
      <c r="AD7" s="89"/>
      <c r="AE7" s="171"/>
      <c r="AF7" s="171"/>
      <c r="AG7" s="87"/>
      <c r="AH7" s="87"/>
      <c r="AI7" s="87"/>
      <c r="AJ7" s="87"/>
      <c r="AK7" s="87"/>
      <c r="AL7" s="175"/>
      <c r="AM7" s="91"/>
      <c r="AN7" s="91"/>
      <c r="AO7" s="91"/>
      <c r="AP7" s="91"/>
      <c r="AQ7" s="91"/>
      <c r="AR7" s="91"/>
      <c r="AS7" s="91"/>
      <c r="AT7" s="91"/>
      <c r="AU7" s="91"/>
      <c r="AV7" s="150"/>
    </row>
    <row r="8" s="3" customFormat="true" ht="12.75" hidden="false" customHeight="false" outlineLevel="0" collapsed="false">
      <c r="A8" s="99"/>
      <c r="B8" s="99"/>
      <c r="C8" s="99"/>
      <c r="D8" s="99"/>
      <c r="E8" s="177"/>
      <c r="F8" s="99"/>
      <c r="G8" s="127"/>
      <c r="H8" s="177"/>
      <c r="I8" s="99"/>
      <c r="J8" s="99"/>
      <c r="K8" s="99"/>
      <c r="L8" s="99"/>
      <c r="M8" s="149"/>
      <c r="N8" s="99"/>
      <c r="O8" s="149"/>
      <c r="P8" s="149"/>
      <c r="Q8" s="149"/>
      <c r="R8" s="99"/>
      <c r="S8" s="99"/>
      <c r="T8" s="99"/>
      <c r="U8" s="99"/>
      <c r="V8" s="99"/>
      <c r="W8" s="99"/>
      <c r="X8" s="99"/>
      <c r="Y8" s="99"/>
      <c r="Z8" s="99"/>
      <c r="AA8" s="99"/>
      <c r="AB8" s="99"/>
      <c r="AC8" s="99"/>
      <c r="AD8" s="99"/>
      <c r="AE8" s="99"/>
      <c r="AF8" s="99"/>
      <c r="AG8" s="99"/>
      <c r="AH8" s="99"/>
      <c r="AI8" s="99"/>
      <c r="AJ8" s="99"/>
      <c r="AK8" s="99"/>
      <c r="AL8" s="99"/>
      <c r="AM8" s="91"/>
      <c r="AN8" s="91"/>
      <c r="AO8" s="91"/>
      <c r="AP8" s="91"/>
      <c r="AQ8" s="91"/>
      <c r="AR8" s="91"/>
      <c r="AS8" s="91"/>
      <c r="AT8" s="91"/>
      <c r="AU8" s="91"/>
      <c r="AV8" s="150"/>
    </row>
    <row r="9" s="535" customFormat="true" ht="24.95" hidden="false" customHeight="true" outlineLevel="0" collapsed="false">
      <c r="A9" s="35"/>
      <c r="B9" s="35"/>
      <c r="C9" s="567" t="s">
        <v>731</v>
      </c>
      <c r="D9" s="35"/>
      <c r="E9" s="35"/>
      <c r="F9" s="35"/>
      <c r="G9" s="534"/>
      <c r="H9" s="567" t="s">
        <v>731</v>
      </c>
      <c r="I9" s="35"/>
      <c r="J9" s="35"/>
      <c r="K9" s="35"/>
      <c r="L9" s="35"/>
      <c r="M9" s="35"/>
      <c r="N9" s="35"/>
      <c r="O9" s="35"/>
      <c r="P9" s="35"/>
      <c r="Q9" s="35"/>
      <c r="R9" s="35"/>
      <c r="S9" s="35"/>
      <c r="T9" s="35"/>
      <c r="U9" s="35"/>
      <c r="V9" s="567" t="s">
        <v>731</v>
      </c>
      <c r="W9" s="35"/>
      <c r="X9" s="35"/>
      <c r="Y9" s="35"/>
      <c r="Z9" s="35"/>
      <c r="AA9" s="35"/>
      <c r="AB9" s="35"/>
      <c r="AC9" s="534"/>
      <c r="AD9" s="567" t="s">
        <v>731</v>
      </c>
      <c r="AE9" s="35"/>
      <c r="AF9" s="35"/>
      <c r="AG9" s="35"/>
      <c r="AH9" s="35"/>
      <c r="AI9" s="35"/>
      <c r="AJ9" s="35"/>
      <c r="AK9" s="35"/>
      <c r="AL9" s="35"/>
      <c r="AM9" s="269"/>
      <c r="AN9" s="269"/>
      <c r="AO9" s="269"/>
      <c r="AP9" s="269"/>
      <c r="AQ9" s="269"/>
      <c r="AR9" s="269"/>
      <c r="AS9" s="269"/>
      <c r="AT9" s="269"/>
      <c r="AU9" s="269"/>
      <c r="AV9" s="269"/>
    </row>
    <row r="10" s="3" customFormat="true" ht="20.1" hidden="false" customHeight="true" outlineLevel="0" collapsed="false">
      <c r="A10" s="259" t="n">
        <v>1</v>
      </c>
      <c r="B10" s="104" t="s">
        <v>139</v>
      </c>
      <c r="C10" s="183" t="n">
        <v>6877</v>
      </c>
      <c r="D10" s="183" t="n">
        <v>5931</v>
      </c>
      <c r="E10" s="183" t="n">
        <v>946</v>
      </c>
      <c r="F10" s="184" t="n">
        <v>630</v>
      </c>
      <c r="G10" s="184" t="n">
        <v>318</v>
      </c>
      <c r="H10" s="184" t="n">
        <v>312</v>
      </c>
      <c r="I10" s="183" t="n">
        <v>934</v>
      </c>
      <c r="J10" s="183" t="n">
        <v>570</v>
      </c>
      <c r="K10" s="183" t="n">
        <v>171</v>
      </c>
      <c r="L10" s="183" t="n">
        <v>193</v>
      </c>
      <c r="M10" s="183" t="n">
        <v>562</v>
      </c>
      <c r="N10" s="183" t="n">
        <v>194</v>
      </c>
      <c r="O10" s="183" t="n">
        <v>167</v>
      </c>
      <c r="P10" s="183" t="n">
        <v>178</v>
      </c>
      <c r="Q10" s="184" t="n">
        <v>720</v>
      </c>
      <c r="R10" s="183" t="n">
        <v>114</v>
      </c>
      <c r="S10" s="123" t="n">
        <v>1</v>
      </c>
      <c r="T10" s="259" t="n">
        <v>1</v>
      </c>
      <c r="U10" s="104" t="s">
        <v>139</v>
      </c>
      <c r="V10" s="585" t="n">
        <v>617</v>
      </c>
      <c r="W10" s="585" t="n">
        <v>107</v>
      </c>
      <c r="X10" s="183" t="n">
        <v>323</v>
      </c>
      <c r="Y10" s="183" t="n">
        <v>187</v>
      </c>
      <c r="Z10" s="585" t="n">
        <v>1537</v>
      </c>
      <c r="AA10" s="184" t="n">
        <v>414</v>
      </c>
      <c r="AB10" s="183" t="n">
        <v>780</v>
      </c>
      <c r="AC10" s="183" t="n">
        <v>343</v>
      </c>
      <c r="AD10" s="585" t="n">
        <v>291</v>
      </c>
      <c r="AE10" s="183" t="n">
        <v>157</v>
      </c>
      <c r="AF10" s="183" t="n">
        <v>134</v>
      </c>
      <c r="AG10" s="183" t="n">
        <v>101</v>
      </c>
      <c r="AH10" s="183" t="n">
        <v>272</v>
      </c>
      <c r="AI10" s="183" t="n">
        <v>173</v>
      </c>
      <c r="AJ10" s="110" t="n">
        <v>194</v>
      </c>
      <c r="AK10" s="110" t="n">
        <v>193</v>
      </c>
      <c r="AL10" s="123" t="n">
        <v>1</v>
      </c>
      <c r="AM10" s="141"/>
      <c r="AN10" s="141"/>
      <c r="AO10" s="141"/>
      <c r="AP10" s="141"/>
      <c r="AQ10" s="141"/>
      <c r="AR10" s="201"/>
      <c r="AS10" s="141"/>
      <c r="AT10" s="141"/>
      <c r="AU10" s="150"/>
      <c r="AV10" s="150"/>
    </row>
    <row r="11" s="3" customFormat="true" ht="20.1" hidden="false" customHeight="true" outlineLevel="0" collapsed="false">
      <c r="A11" s="259" t="n">
        <v>2</v>
      </c>
      <c r="B11" s="104" t="s">
        <v>140</v>
      </c>
      <c r="C11" s="181" t="n">
        <v>13725</v>
      </c>
      <c r="D11" s="181" t="n">
        <v>11785</v>
      </c>
      <c r="E11" s="182" t="n">
        <v>1940</v>
      </c>
      <c r="F11" s="183" t="n">
        <v>1337</v>
      </c>
      <c r="G11" s="183" t="n">
        <v>615</v>
      </c>
      <c r="H11" s="183" t="n">
        <v>722</v>
      </c>
      <c r="I11" s="183" t="n">
        <v>2002</v>
      </c>
      <c r="J11" s="183" t="n">
        <v>1204</v>
      </c>
      <c r="K11" s="183" t="n">
        <v>455</v>
      </c>
      <c r="L11" s="183" t="n">
        <v>343</v>
      </c>
      <c r="M11" s="183" t="n">
        <v>863</v>
      </c>
      <c r="N11" s="183" t="n">
        <v>381</v>
      </c>
      <c r="O11" s="183" t="n">
        <v>125</v>
      </c>
      <c r="P11" s="183" t="n">
        <v>317</v>
      </c>
      <c r="Q11" s="183" t="n">
        <v>1303</v>
      </c>
      <c r="R11" s="183" t="n">
        <v>297</v>
      </c>
      <c r="S11" s="123" t="n">
        <v>2</v>
      </c>
      <c r="T11" s="259" t="n">
        <v>2</v>
      </c>
      <c r="U11" s="104" t="s">
        <v>140</v>
      </c>
      <c r="V11" s="183" t="n">
        <v>1164</v>
      </c>
      <c r="W11" s="183" t="n">
        <v>212</v>
      </c>
      <c r="X11" s="183" t="n">
        <v>594</v>
      </c>
      <c r="Y11" s="183" t="n">
        <v>358</v>
      </c>
      <c r="Z11" s="183" t="n">
        <v>3499</v>
      </c>
      <c r="AA11" s="183" t="n">
        <v>1075</v>
      </c>
      <c r="AB11" s="183" t="n">
        <v>1742</v>
      </c>
      <c r="AC11" s="183" t="n">
        <v>682</v>
      </c>
      <c r="AD11" s="183" t="n">
        <v>582</v>
      </c>
      <c r="AE11" s="183" t="n">
        <v>377</v>
      </c>
      <c r="AF11" s="183" t="n">
        <v>205</v>
      </c>
      <c r="AG11" s="183" t="n">
        <v>217</v>
      </c>
      <c r="AH11" s="183" t="n">
        <v>527</v>
      </c>
      <c r="AI11" s="183" t="n">
        <v>337</v>
      </c>
      <c r="AJ11" s="183" t="n">
        <v>376</v>
      </c>
      <c r="AK11" s="183" t="n">
        <v>398</v>
      </c>
      <c r="AL11" s="123" t="n">
        <v>2</v>
      </c>
      <c r="AM11" s="141"/>
      <c r="AN11" s="141"/>
      <c r="AO11" s="141"/>
      <c r="AP11" s="141"/>
      <c r="AQ11" s="141"/>
      <c r="AR11" s="201"/>
      <c r="AS11" s="141"/>
      <c r="AT11" s="141"/>
      <c r="AU11" s="150"/>
      <c r="AV11" s="150"/>
    </row>
    <row r="12" s="3" customFormat="true" ht="16.5" hidden="false" customHeight="true" outlineLevel="0" collapsed="false">
      <c r="A12" s="259" t="n">
        <v>3</v>
      </c>
      <c r="B12" s="112" t="s">
        <v>141</v>
      </c>
      <c r="C12" s="219" t="n">
        <v>1052</v>
      </c>
      <c r="D12" s="219" t="n">
        <v>968</v>
      </c>
      <c r="E12" s="219" t="n">
        <v>84</v>
      </c>
      <c r="F12" s="219" t="n">
        <v>78</v>
      </c>
      <c r="G12" s="219" t="n">
        <v>30</v>
      </c>
      <c r="H12" s="219" t="n">
        <v>48</v>
      </c>
      <c r="I12" s="219" t="n">
        <v>83</v>
      </c>
      <c r="J12" s="219" t="n">
        <v>70</v>
      </c>
      <c r="K12" s="219" t="n">
        <v>7</v>
      </c>
      <c r="L12" s="219" t="n">
        <v>6</v>
      </c>
      <c r="M12" s="219" t="n">
        <v>51</v>
      </c>
      <c r="N12" s="219" t="n">
        <v>18</v>
      </c>
      <c r="O12" s="219" t="n">
        <v>38</v>
      </c>
      <c r="P12" s="219" t="n">
        <v>30</v>
      </c>
      <c r="Q12" s="219" t="n">
        <v>79</v>
      </c>
      <c r="R12" s="219" t="n">
        <v>11</v>
      </c>
      <c r="S12" s="123" t="n">
        <v>3</v>
      </c>
      <c r="T12" s="259" t="n">
        <v>3</v>
      </c>
      <c r="U12" s="112" t="s">
        <v>141</v>
      </c>
      <c r="V12" s="219" t="n">
        <v>79</v>
      </c>
      <c r="W12" s="219" t="n">
        <v>14</v>
      </c>
      <c r="X12" s="219" t="n">
        <v>37</v>
      </c>
      <c r="Y12" s="219" t="n">
        <v>28</v>
      </c>
      <c r="Z12" s="219" t="n">
        <v>448</v>
      </c>
      <c r="AA12" s="219" t="n">
        <v>163</v>
      </c>
      <c r="AB12" s="219" t="n">
        <v>231</v>
      </c>
      <c r="AC12" s="219" t="n">
        <v>54</v>
      </c>
      <c r="AD12" s="219" t="n">
        <v>21</v>
      </c>
      <c r="AE12" s="219" t="n">
        <v>12</v>
      </c>
      <c r="AF12" s="219" t="n">
        <v>9</v>
      </c>
      <c r="AG12" s="219" t="n">
        <v>34</v>
      </c>
      <c r="AH12" s="219" t="n">
        <v>18</v>
      </c>
      <c r="AI12" s="219" t="n">
        <v>16</v>
      </c>
      <c r="AJ12" s="219" t="n">
        <v>27</v>
      </c>
      <c r="AK12" s="219" t="n">
        <v>21</v>
      </c>
      <c r="AL12" s="123" t="n">
        <v>3</v>
      </c>
      <c r="AM12" s="141"/>
      <c r="AN12" s="141"/>
      <c r="AO12" s="141"/>
      <c r="AP12" s="141"/>
      <c r="AQ12" s="141"/>
      <c r="AR12" s="201"/>
      <c r="AS12" s="141"/>
      <c r="AT12" s="141"/>
      <c r="AU12" s="150"/>
      <c r="AV12" s="150"/>
    </row>
    <row r="13" s="3" customFormat="true" ht="20.1" hidden="false" customHeight="true" outlineLevel="0" collapsed="false">
      <c r="A13" s="259" t="n">
        <v>4</v>
      </c>
      <c r="B13" s="104" t="s">
        <v>142</v>
      </c>
      <c r="C13" s="183" t="n">
        <v>14010</v>
      </c>
      <c r="D13" s="183" t="n">
        <v>12083</v>
      </c>
      <c r="E13" s="183" t="n">
        <v>1927</v>
      </c>
      <c r="F13" s="183" t="n">
        <v>1349</v>
      </c>
      <c r="G13" s="183" t="n">
        <v>618</v>
      </c>
      <c r="H13" s="183" t="n">
        <v>731</v>
      </c>
      <c r="I13" s="183" t="n">
        <v>2064</v>
      </c>
      <c r="J13" s="183" t="n">
        <v>1248</v>
      </c>
      <c r="K13" s="183" t="n">
        <v>444</v>
      </c>
      <c r="L13" s="183" t="n">
        <v>372</v>
      </c>
      <c r="M13" s="183" t="n">
        <v>885</v>
      </c>
      <c r="N13" s="183" t="n">
        <v>381</v>
      </c>
      <c r="O13" s="183" t="n">
        <v>154</v>
      </c>
      <c r="P13" s="183" t="n">
        <v>336</v>
      </c>
      <c r="Q13" s="183" t="n">
        <v>1372</v>
      </c>
      <c r="R13" s="183" t="n">
        <v>279</v>
      </c>
      <c r="S13" s="123" t="n">
        <v>4</v>
      </c>
      <c r="T13" s="259" t="n">
        <v>4</v>
      </c>
      <c r="U13" s="104" t="s">
        <v>142</v>
      </c>
      <c r="V13" s="183" t="n">
        <v>1211</v>
      </c>
      <c r="W13" s="183" t="n">
        <v>213</v>
      </c>
      <c r="X13" s="183" t="n">
        <v>596</v>
      </c>
      <c r="Y13" s="183" t="n">
        <v>402</v>
      </c>
      <c r="Z13" s="183" t="n">
        <v>3477</v>
      </c>
      <c r="AA13" s="183" t="n">
        <v>1008</v>
      </c>
      <c r="AB13" s="183" t="n">
        <v>1807</v>
      </c>
      <c r="AC13" s="183" t="n">
        <v>662</v>
      </c>
      <c r="AD13" s="183" t="n">
        <v>626</v>
      </c>
      <c r="AE13" s="183" t="n">
        <v>378</v>
      </c>
      <c r="AF13" s="183" t="n">
        <v>248</v>
      </c>
      <c r="AG13" s="183" t="n">
        <v>232</v>
      </c>
      <c r="AH13" s="183" t="n">
        <v>502</v>
      </c>
      <c r="AI13" s="183" t="n">
        <v>381</v>
      </c>
      <c r="AJ13" s="183" t="n">
        <v>377</v>
      </c>
      <c r="AK13" s="183" t="n">
        <v>384</v>
      </c>
      <c r="AL13" s="123" t="n">
        <v>4</v>
      </c>
      <c r="AM13" s="141"/>
      <c r="AN13" s="141"/>
      <c r="AO13" s="141"/>
      <c r="AP13" s="141"/>
      <c r="AQ13" s="141"/>
      <c r="AR13" s="201"/>
      <c r="AS13" s="141"/>
      <c r="AT13" s="141"/>
      <c r="AU13" s="150"/>
      <c r="AV13" s="150"/>
    </row>
    <row r="14" s="3" customFormat="true" ht="16.5" hidden="false" customHeight="true" outlineLevel="0" collapsed="false">
      <c r="A14" s="259" t="n">
        <v>5</v>
      </c>
      <c r="B14" s="112" t="s">
        <v>143</v>
      </c>
      <c r="C14" s="219" t="n">
        <v>870</v>
      </c>
      <c r="D14" s="219" t="n">
        <v>752</v>
      </c>
      <c r="E14" s="219" t="n">
        <v>118</v>
      </c>
      <c r="F14" s="219" t="n">
        <v>109</v>
      </c>
      <c r="G14" s="219" t="n">
        <v>35</v>
      </c>
      <c r="H14" s="219" t="n">
        <v>74</v>
      </c>
      <c r="I14" s="219" t="n">
        <v>94</v>
      </c>
      <c r="J14" s="219" t="n">
        <v>64</v>
      </c>
      <c r="K14" s="219" t="n">
        <v>11</v>
      </c>
      <c r="L14" s="219" t="n">
        <v>19</v>
      </c>
      <c r="M14" s="219" t="n">
        <v>67</v>
      </c>
      <c r="N14" s="219" t="n">
        <v>25</v>
      </c>
      <c r="O14" s="219" t="n">
        <v>2</v>
      </c>
      <c r="P14" s="219" t="n">
        <v>5</v>
      </c>
      <c r="Q14" s="219" t="n">
        <v>82</v>
      </c>
      <c r="R14" s="219" t="n">
        <v>17</v>
      </c>
      <c r="S14" s="123" t="n">
        <v>5</v>
      </c>
      <c r="T14" s="259" t="n">
        <v>5</v>
      </c>
      <c r="U14" s="112" t="s">
        <v>143</v>
      </c>
      <c r="V14" s="219" t="n">
        <v>28</v>
      </c>
      <c r="W14" s="219" t="n">
        <v>2</v>
      </c>
      <c r="X14" s="219" t="n">
        <v>24</v>
      </c>
      <c r="Y14" s="219" t="n">
        <v>2</v>
      </c>
      <c r="Z14" s="219" t="n">
        <v>312</v>
      </c>
      <c r="AA14" s="219" t="n">
        <v>99</v>
      </c>
      <c r="AB14" s="219" t="n">
        <v>195</v>
      </c>
      <c r="AC14" s="219" t="n">
        <v>18</v>
      </c>
      <c r="AD14" s="219" t="n">
        <v>46</v>
      </c>
      <c r="AE14" s="219" t="n">
        <v>14</v>
      </c>
      <c r="AF14" s="219" t="n">
        <v>32</v>
      </c>
      <c r="AG14" s="219" t="n">
        <v>2</v>
      </c>
      <c r="AH14" s="219" t="n">
        <v>25</v>
      </c>
      <c r="AI14" s="219" t="n">
        <v>19</v>
      </c>
      <c r="AJ14" s="219" t="n">
        <v>5</v>
      </c>
      <c r="AK14" s="219" t="n">
        <v>32</v>
      </c>
      <c r="AL14" s="123" t="n">
        <v>5</v>
      </c>
      <c r="AM14" s="141"/>
      <c r="AN14" s="141"/>
      <c r="AO14" s="141"/>
      <c r="AP14" s="141"/>
      <c r="AQ14" s="141"/>
      <c r="AR14" s="201"/>
      <c r="AS14" s="141"/>
      <c r="AT14" s="141"/>
      <c r="AU14" s="150"/>
      <c r="AV14" s="150"/>
    </row>
    <row r="15" s="3" customFormat="true" ht="20.1" hidden="false" customHeight="true" outlineLevel="0" collapsed="false">
      <c r="A15" s="259" t="n">
        <v>6</v>
      </c>
      <c r="B15" s="112" t="s">
        <v>773</v>
      </c>
      <c r="C15" s="219" t="n">
        <v>9095</v>
      </c>
      <c r="D15" s="219" t="n">
        <v>8070</v>
      </c>
      <c r="E15" s="219" t="n">
        <v>1025</v>
      </c>
      <c r="F15" s="219" t="n">
        <v>856</v>
      </c>
      <c r="G15" s="219" t="n">
        <v>402</v>
      </c>
      <c r="H15" s="219" t="n">
        <v>454</v>
      </c>
      <c r="I15" s="219" t="n">
        <v>1381</v>
      </c>
      <c r="J15" s="219" t="n">
        <v>794</v>
      </c>
      <c r="K15" s="219" t="n">
        <v>326</v>
      </c>
      <c r="L15" s="219" t="n">
        <v>261</v>
      </c>
      <c r="M15" s="219" t="n">
        <v>608</v>
      </c>
      <c r="N15" s="219" t="n">
        <v>183</v>
      </c>
      <c r="O15" s="219" t="n">
        <v>110</v>
      </c>
      <c r="P15" s="219" t="n">
        <v>264</v>
      </c>
      <c r="Q15" s="219" t="n">
        <v>909</v>
      </c>
      <c r="R15" s="219" t="n">
        <v>172</v>
      </c>
      <c r="S15" s="123" t="n">
        <v>6</v>
      </c>
      <c r="T15" s="259" t="n">
        <v>6</v>
      </c>
      <c r="U15" s="112" t="s">
        <v>773</v>
      </c>
      <c r="V15" s="219" t="n">
        <v>764</v>
      </c>
      <c r="W15" s="219" t="n">
        <v>139</v>
      </c>
      <c r="X15" s="219" t="n">
        <v>365</v>
      </c>
      <c r="Y15" s="219" t="n">
        <v>260</v>
      </c>
      <c r="Z15" s="219" t="n">
        <v>2313</v>
      </c>
      <c r="AA15" s="219" t="n">
        <v>721</v>
      </c>
      <c r="AB15" s="219" t="n">
        <v>1113</v>
      </c>
      <c r="AC15" s="219" t="n">
        <v>479</v>
      </c>
      <c r="AD15" s="219" t="n">
        <v>474</v>
      </c>
      <c r="AE15" s="219" t="n">
        <v>307</v>
      </c>
      <c r="AF15" s="219" t="n">
        <v>167</v>
      </c>
      <c r="AG15" s="219" t="n">
        <v>154</v>
      </c>
      <c r="AH15" s="219" t="n">
        <v>303</v>
      </c>
      <c r="AI15" s="219" t="n">
        <v>162</v>
      </c>
      <c r="AJ15" s="219" t="n">
        <v>237</v>
      </c>
      <c r="AK15" s="219" t="n">
        <v>205</v>
      </c>
      <c r="AL15" s="123" t="n">
        <v>6</v>
      </c>
      <c r="AM15" s="141"/>
      <c r="AN15" s="141"/>
      <c r="AO15" s="141"/>
      <c r="AP15" s="141"/>
      <c r="AQ15" s="141"/>
      <c r="AR15" s="201"/>
      <c r="AS15" s="141"/>
      <c r="AT15" s="141"/>
      <c r="AU15" s="150"/>
      <c r="AV15" s="150"/>
    </row>
    <row r="16" s="3" customFormat="true" ht="16.5" hidden="false" customHeight="true" outlineLevel="0" collapsed="false">
      <c r="A16" s="259" t="n">
        <v>7</v>
      </c>
      <c r="B16" s="112" t="s">
        <v>733</v>
      </c>
      <c r="C16" s="219" t="n">
        <v>1353</v>
      </c>
      <c r="D16" s="219" t="n">
        <v>1150</v>
      </c>
      <c r="E16" s="219" t="n">
        <v>203</v>
      </c>
      <c r="F16" s="219" t="n">
        <v>156</v>
      </c>
      <c r="G16" s="219" t="n">
        <v>64</v>
      </c>
      <c r="H16" s="219" t="n">
        <v>92</v>
      </c>
      <c r="I16" s="219" t="n">
        <v>208</v>
      </c>
      <c r="J16" s="219" t="n">
        <v>128</v>
      </c>
      <c r="K16" s="219" t="n">
        <v>41</v>
      </c>
      <c r="L16" s="219" t="n">
        <v>39</v>
      </c>
      <c r="M16" s="219" t="n">
        <v>75</v>
      </c>
      <c r="N16" s="219" t="n">
        <v>43</v>
      </c>
      <c r="O16" s="219" t="n">
        <v>24</v>
      </c>
      <c r="P16" s="219" t="n">
        <v>31</v>
      </c>
      <c r="Q16" s="219" t="n">
        <v>145</v>
      </c>
      <c r="R16" s="219" t="n">
        <v>24</v>
      </c>
      <c r="S16" s="123" t="n">
        <v>7</v>
      </c>
      <c r="T16" s="259" t="n">
        <v>7</v>
      </c>
      <c r="U16" s="112" t="s">
        <v>733</v>
      </c>
      <c r="V16" s="219" t="n">
        <v>144</v>
      </c>
      <c r="W16" s="219" t="n">
        <v>14</v>
      </c>
      <c r="X16" s="219" t="n">
        <v>89</v>
      </c>
      <c r="Y16" s="219" t="n">
        <v>41</v>
      </c>
      <c r="Z16" s="219" t="n">
        <v>264</v>
      </c>
      <c r="AA16" s="219" t="n">
        <v>64</v>
      </c>
      <c r="AB16" s="219" t="n">
        <v>123</v>
      </c>
      <c r="AC16" s="219" t="n">
        <v>77</v>
      </c>
      <c r="AD16" s="219" t="n">
        <v>48</v>
      </c>
      <c r="AE16" s="219" t="n">
        <v>24</v>
      </c>
      <c r="AF16" s="219" t="n">
        <v>24</v>
      </c>
      <c r="AG16" s="219" t="n">
        <v>22</v>
      </c>
      <c r="AH16" s="219" t="n">
        <v>47</v>
      </c>
      <c r="AI16" s="219" t="n">
        <v>64</v>
      </c>
      <c r="AJ16" s="219" t="n">
        <v>33</v>
      </c>
      <c r="AK16" s="219" t="n">
        <v>25</v>
      </c>
      <c r="AL16" s="123" t="n">
        <v>7</v>
      </c>
      <c r="AM16" s="141"/>
      <c r="AN16" s="141"/>
      <c r="AO16" s="141"/>
      <c r="AP16" s="141"/>
      <c r="AQ16" s="141"/>
      <c r="AR16" s="201"/>
      <c r="AS16" s="141"/>
      <c r="AT16" s="141"/>
      <c r="AU16" s="150"/>
      <c r="AV16" s="150"/>
    </row>
    <row r="17" s="3" customFormat="true" ht="16.5" hidden="false" customHeight="true" outlineLevel="0" collapsed="false">
      <c r="A17" s="259" t="n">
        <v>8</v>
      </c>
      <c r="B17" s="112" t="s">
        <v>734</v>
      </c>
      <c r="C17" s="219" t="n">
        <v>1173</v>
      </c>
      <c r="D17" s="219" t="n">
        <v>1043</v>
      </c>
      <c r="E17" s="219" t="n">
        <v>130</v>
      </c>
      <c r="F17" s="219" t="n">
        <v>90</v>
      </c>
      <c r="G17" s="219" t="n">
        <v>30</v>
      </c>
      <c r="H17" s="219" t="n">
        <v>60</v>
      </c>
      <c r="I17" s="219" t="n">
        <v>204</v>
      </c>
      <c r="J17" s="219" t="n">
        <v>139</v>
      </c>
      <c r="K17" s="219" t="n">
        <v>28</v>
      </c>
      <c r="L17" s="219" t="n">
        <v>37</v>
      </c>
      <c r="M17" s="219" t="n">
        <v>25</v>
      </c>
      <c r="N17" s="219" t="n">
        <v>34</v>
      </c>
      <c r="O17" s="219" t="n">
        <v>10</v>
      </c>
      <c r="P17" s="219" t="n">
        <v>19</v>
      </c>
      <c r="Q17" s="219" t="n">
        <v>152</v>
      </c>
      <c r="R17" s="219" t="n">
        <v>20</v>
      </c>
      <c r="S17" s="123" t="n">
        <v>8</v>
      </c>
      <c r="T17" s="259" t="n">
        <v>8</v>
      </c>
      <c r="U17" s="112" t="s">
        <v>734</v>
      </c>
      <c r="V17" s="219" t="n">
        <v>86</v>
      </c>
      <c r="W17" s="219" t="n">
        <v>9</v>
      </c>
      <c r="X17" s="219" t="n">
        <v>50</v>
      </c>
      <c r="Y17" s="219" t="n">
        <v>27</v>
      </c>
      <c r="Z17" s="219" t="n">
        <v>382</v>
      </c>
      <c r="AA17" s="219" t="n">
        <v>72</v>
      </c>
      <c r="AB17" s="219" t="n">
        <v>274</v>
      </c>
      <c r="AC17" s="219" t="n">
        <v>36</v>
      </c>
      <c r="AD17" s="219" t="n">
        <v>24</v>
      </c>
      <c r="AE17" s="219" t="n">
        <v>12</v>
      </c>
      <c r="AF17" s="219" t="n">
        <v>12</v>
      </c>
      <c r="AG17" s="219" t="n">
        <v>17</v>
      </c>
      <c r="AH17" s="219" t="n">
        <v>59</v>
      </c>
      <c r="AI17" s="219" t="n">
        <v>10</v>
      </c>
      <c r="AJ17" s="219" t="n">
        <v>34</v>
      </c>
      <c r="AK17" s="219" t="n">
        <v>7</v>
      </c>
      <c r="AL17" s="123" t="n">
        <v>8</v>
      </c>
      <c r="AM17" s="141"/>
      <c r="AN17" s="141"/>
      <c r="AO17" s="141"/>
      <c r="AP17" s="141"/>
      <c r="AQ17" s="141"/>
      <c r="AR17" s="201"/>
      <c r="AS17" s="141"/>
      <c r="AT17" s="141"/>
      <c r="AU17" s="150"/>
      <c r="AV17" s="150"/>
    </row>
    <row r="18" s="3" customFormat="true" ht="16.5" hidden="false" customHeight="true" outlineLevel="0" collapsed="false">
      <c r="A18" s="259" t="n">
        <v>9</v>
      </c>
      <c r="B18" s="112" t="s">
        <v>735</v>
      </c>
      <c r="C18" s="219" t="n">
        <v>2389</v>
      </c>
      <c r="D18" s="219" t="n">
        <v>1820</v>
      </c>
      <c r="E18" s="219" t="n">
        <v>569</v>
      </c>
      <c r="F18" s="219" t="n">
        <v>247</v>
      </c>
      <c r="G18" s="219" t="n">
        <v>122</v>
      </c>
      <c r="H18" s="219" t="n">
        <v>125</v>
      </c>
      <c r="I18" s="219" t="n">
        <v>271</v>
      </c>
      <c r="J18" s="219" t="n">
        <v>187</v>
      </c>
      <c r="K18" s="219" t="n">
        <v>49</v>
      </c>
      <c r="L18" s="219" t="n">
        <v>35</v>
      </c>
      <c r="M18" s="219" t="n">
        <v>177</v>
      </c>
      <c r="N18" s="219" t="n">
        <v>121</v>
      </c>
      <c r="O18" s="219" t="n">
        <v>10</v>
      </c>
      <c r="P18" s="219" t="n">
        <v>22</v>
      </c>
      <c r="Q18" s="219" t="n">
        <v>166</v>
      </c>
      <c r="R18" s="219" t="n">
        <v>63</v>
      </c>
      <c r="S18" s="123" t="n">
        <v>9</v>
      </c>
      <c r="T18" s="259" t="n">
        <v>9</v>
      </c>
      <c r="U18" s="112" t="s">
        <v>735</v>
      </c>
      <c r="V18" s="219" t="n">
        <v>217</v>
      </c>
      <c r="W18" s="219" t="n">
        <v>51</v>
      </c>
      <c r="X18" s="219" t="n">
        <v>92</v>
      </c>
      <c r="Y18" s="219" t="n">
        <v>74</v>
      </c>
      <c r="Z18" s="219" t="n">
        <v>518</v>
      </c>
      <c r="AA18" s="219" t="n">
        <v>151</v>
      </c>
      <c r="AB18" s="219" t="n">
        <v>297</v>
      </c>
      <c r="AC18" s="219" t="n">
        <v>70</v>
      </c>
      <c r="AD18" s="219" t="n">
        <v>80</v>
      </c>
      <c r="AE18" s="219" t="n">
        <v>35</v>
      </c>
      <c r="AF18" s="219" t="n">
        <v>45</v>
      </c>
      <c r="AG18" s="219" t="n">
        <v>39</v>
      </c>
      <c r="AH18" s="219" t="n">
        <v>93</v>
      </c>
      <c r="AI18" s="219" t="n">
        <v>145</v>
      </c>
      <c r="AJ18" s="219" t="n">
        <v>73</v>
      </c>
      <c r="AK18" s="219" t="n">
        <v>147</v>
      </c>
      <c r="AL18" s="123" t="n">
        <v>9</v>
      </c>
      <c r="AM18" s="141"/>
      <c r="AN18" s="141"/>
      <c r="AO18" s="141"/>
      <c r="AP18" s="141"/>
      <c r="AQ18" s="141"/>
      <c r="AR18" s="201"/>
      <c r="AS18" s="141"/>
      <c r="AT18" s="141"/>
      <c r="AU18" s="150"/>
      <c r="AV18" s="150"/>
    </row>
    <row r="19" s="3" customFormat="true" ht="16.5" hidden="false" customHeight="true" outlineLevel="0" collapsed="false">
      <c r="A19" s="259" t="n">
        <v>10</v>
      </c>
      <c r="B19" s="121" t="s">
        <v>774</v>
      </c>
      <c r="C19" s="219" t="n">
        <v>699</v>
      </c>
      <c r="D19" s="219" t="n">
        <v>511</v>
      </c>
      <c r="E19" s="219" t="n">
        <v>188</v>
      </c>
      <c r="F19" s="219" t="n">
        <v>61</v>
      </c>
      <c r="G19" s="219" t="n">
        <v>30</v>
      </c>
      <c r="H19" s="219" t="n">
        <v>31</v>
      </c>
      <c r="I19" s="219" t="n">
        <v>127</v>
      </c>
      <c r="J19" s="219" t="n">
        <v>90</v>
      </c>
      <c r="K19" s="219" t="n">
        <v>21</v>
      </c>
      <c r="L19" s="219" t="n">
        <v>16</v>
      </c>
      <c r="M19" s="219" t="n">
        <v>41</v>
      </c>
      <c r="N19" s="219" t="n">
        <v>24</v>
      </c>
      <c r="O19" s="219" t="n">
        <v>0</v>
      </c>
      <c r="P19" s="219" t="n">
        <v>1</v>
      </c>
      <c r="Q19" s="219" t="n">
        <v>51</v>
      </c>
      <c r="R19" s="219" t="n">
        <v>23</v>
      </c>
      <c r="S19" s="123" t="n">
        <v>10</v>
      </c>
      <c r="T19" s="259" t="n">
        <v>10</v>
      </c>
      <c r="U19" s="121" t="s">
        <v>774</v>
      </c>
      <c r="V19" s="219" t="n">
        <v>49</v>
      </c>
      <c r="W19" s="219" t="n">
        <v>7</v>
      </c>
      <c r="X19" s="219" t="n">
        <v>25</v>
      </c>
      <c r="Y19" s="219" t="n">
        <v>17</v>
      </c>
      <c r="Z19" s="219" t="n">
        <v>101</v>
      </c>
      <c r="AA19" s="219" t="n">
        <v>4</v>
      </c>
      <c r="AB19" s="219" t="n">
        <v>90</v>
      </c>
      <c r="AC19" s="219" t="n">
        <v>7</v>
      </c>
      <c r="AD19" s="219" t="n">
        <v>24</v>
      </c>
      <c r="AE19" s="219" t="n">
        <v>6</v>
      </c>
      <c r="AF19" s="219" t="n">
        <v>18</v>
      </c>
      <c r="AG19" s="219" t="n">
        <v>18</v>
      </c>
      <c r="AH19" s="219" t="n">
        <v>36</v>
      </c>
      <c r="AI19" s="219" t="n">
        <v>60</v>
      </c>
      <c r="AJ19" s="219" t="n">
        <v>38</v>
      </c>
      <c r="AK19" s="219" t="n">
        <v>45</v>
      </c>
      <c r="AL19" s="123" t="n">
        <v>10</v>
      </c>
      <c r="AM19" s="141"/>
      <c r="AN19" s="141"/>
      <c r="AO19" s="141"/>
      <c r="AP19" s="141"/>
      <c r="AQ19" s="141"/>
      <c r="AR19" s="201"/>
      <c r="AS19" s="141"/>
      <c r="AT19" s="141"/>
      <c r="AU19" s="150"/>
      <c r="AV19" s="150"/>
    </row>
    <row r="20" s="3" customFormat="true" ht="20.1" hidden="false" customHeight="true" outlineLevel="0" collapsed="false">
      <c r="A20" s="259" t="n">
        <v>11</v>
      </c>
      <c r="B20" s="104" t="s">
        <v>151</v>
      </c>
      <c r="C20" s="183" t="n">
        <v>6592</v>
      </c>
      <c r="D20" s="183" t="n">
        <v>5633</v>
      </c>
      <c r="E20" s="183" t="n">
        <v>959</v>
      </c>
      <c r="F20" s="183" t="n">
        <v>618</v>
      </c>
      <c r="G20" s="183" t="n">
        <v>315</v>
      </c>
      <c r="H20" s="183" t="n">
        <v>303</v>
      </c>
      <c r="I20" s="183" t="n">
        <v>872</v>
      </c>
      <c r="J20" s="183" t="n">
        <v>526</v>
      </c>
      <c r="K20" s="183" t="n">
        <v>182</v>
      </c>
      <c r="L20" s="183" t="n">
        <v>164</v>
      </c>
      <c r="M20" s="183" t="n">
        <v>540</v>
      </c>
      <c r="N20" s="183" t="n">
        <v>194</v>
      </c>
      <c r="O20" s="183" t="n">
        <v>138</v>
      </c>
      <c r="P20" s="183" t="n">
        <v>159</v>
      </c>
      <c r="Q20" s="183" t="n">
        <v>651</v>
      </c>
      <c r="R20" s="183" t="n">
        <v>132</v>
      </c>
      <c r="S20" s="123" t="n">
        <v>11</v>
      </c>
      <c r="T20" s="259" t="n">
        <v>11</v>
      </c>
      <c r="U20" s="104" t="s">
        <v>151</v>
      </c>
      <c r="V20" s="183" t="n">
        <v>570</v>
      </c>
      <c r="W20" s="183" t="n">
        <v>106</v>
      </c>
      <c r="X20" s="183" t="n">
        <v>321</v>
      </c>
      <c r="Y20" s="183" t="n">
        <v>143</v>
      </c>
      <c r="Z20" s="183" t="n">
        <v>1559</v>
      </c>
      <c r="AA20" s="183" t="n">
        <v>481</v>
      </c>
      <c r="AB20" s="183" t="n">
        <v>715</v>
      </c>
      <c r="AC20" s="183" t="n">
        <v>363</v>
      </c>
      <c r="AD20" s="183" t="n">
        <v>247</v>
      </c>
      <c r="AE20" s="183" t="n">
        <v>156</v>
      </c>
      <c r="AF20" s="183" t="n">
        <v>91</v>
      </c>
      <c r="AG20" s="183" t="n">
        <v>86</v>
      </c>
      <c r="AH20" s="183" t="n">
        <v>297</v>
      </c>
      <c r="AI20" s="183" t="n">
        <v>129</v>
      </c>
      <c r="AJ20" s="183" t="n">
        <v>193</v>
      </c>
      <c r="AK20" s="183" t="n">
        <v>207</v>
      </c>
      <c r="AL20" s="123" t="n">
        <v>11</v>
      </c>
      <c r="AM20" s="141"/>
      <c r="AN20" s="141"/>
      <c r="AO20" s="141"/>
      <c r="AP20" s="141"/>
      <c r="AQ20" s="141"/>
      <c r="AR20" s="201"/>
      <c r="AS20" s="141"/>
      <c r="AT20" s="141"/>
      <c r="AU20" s="150"/>
      <c r="AV20" s="150"/>
    </row>
    <row r="21" s="3" customFormat="true" ht="12.75" hidden="false" customHeight="false" outlineLevel="0" collapsed="false">
      <c r="A21" s="259"/>
      <c r="B21" s="586"/>
      <c r="C21" s="26"/>
      <c r="D21" s="26"/>
      <c r="E21" s="26"/>
      <c r="F21" s="26"/>
      <c r="G21" s="26"/>
      <c r="H21" s="26"/>
      <c r="I21" s="26"/>
      <c r="J21" s="26"/>
      <c r="K21" s="26"/>
      <c r="L21" s="26"/>
      <c r="M21" s="26"/>
      <c r="N21" s="26"/>
      <c r="O21" s="26"/>
      <c r="P21" s="26"/>
      <c r="Q21" s="26"/>
      <c r="R21" s="26"/>
      <c r="S21" s="26"/>
      <c r="T21" s="259"/>
      <c r="U21" s="586"/>
      <c r="V21" s="26"/>
      <c r="W21" s="26"/>
      <c r="X21" s="26"/>
      <c r="Y21" s="26"/>
      <c r="Z21" s="26"/>
      <c r="AA21" s="26"/>
      <c r="AB21" s="26"/>
      <c r="AC21" s="26"/>
      <c r="AD21" s="26"/>
      <c r="AE21" s="26"/>
      <c r="AF21" s="26"/>
      <c r="AG21" s="26"/>
      <c r="AH21" s="26"/>
      <c r="AI21" s="26"/>
      <c r="AJ21" s="26"/>
      <c r="AK21" s="26"/>
      <c r="AL21" s="26"/>
      <c r="AM21" s="141"/>
      <c r="AN21" s="141"/>
      <c r="AO21" s="141"/>
      <c r="AP21" s="141"/>
      <c r="AQ21" s="141"/>
      <c r="AR21" s="201"/>
      <c r="AS21" s="141"/>
      <c r="AT21" s="141"/>
      <c r="AU21" s="141"/>
      <c r="AV21" s="150"/>
    </row>
    <row r="22" s="535" customFormat="true" ht="24.95" hidden="false" customHeight="true" outlineLevel="0" collapsed="false">
      <c r="A22" s="35"/>
      <c r="B22" s="35"/>
      <c r="C22" s="567" t="s">
        <v>737</v>
      </c>
      <c r="D22" s="35"/>
      <c r="E22" s="35"/>
      <c r="F22" s="35"/>
      <c r="G22" s="534"/>
      <c r="H22" s="567" t="s">
        <v>737</v>
      </c>
      <c r="I22" s="35"/>
      <c r="J22" s="35"/>
      <c r="K22" s="35"/>
      <c r="L22" s="35"/>
      <c r="M22" s="35"/>
      <c r="N22" s="35"/>
      <c r="O22" s="35"/>
      <c r="P22" s="35"/>
      <c r="Q22" s="35"/>
      <c r="R22" s="35"/>
      <c r="S22" s="35"/>
      <c r="T22" s="35"/>
      <c r="U22" s="35"/>
      <c r="V22" s="567" t="s">
        <v>737</v>
      </c>
      <c r="W22" s="35"/>
      <c r="X22" s="35"/>
      <c r="Y22" s="35"/>
      <c r="Z22" s="35"/>
      <c r="AA22" s="35"/>
      <c r="AB22" s="35"/>
      <c r="AC22" s="534"/>
      <c r="AD22" s="567" t="s">
        <v>737</v>
      </c>
      <c r="AE22" s="35"/>
      <c r="AF22" s="35"/>
      <c r="AG22" s="35"/>
      <c r="AH22" s="35"/>
      <c r="AI22" s="35"/>
      <c r="AJ22" s="35"/>
      <c r="AK22" s="35"/>
      <c r="AL22" s="35"/>
      <c r="AM22" s="269"/>
      <c r="AN22" s="269"/>
      <c r="AO22" s="269"/>
      <c r="AP22" s="269"/>
      <c r="AQ22" s="269"/>
      <c r="AR22" s="269"/>
      <c r="AS22" s="269"/>
      <c r="AT22" s="269"/>
      <c r="AU22" s="269"/>
      <c r="AV22" s="269"/>
    </row>
    <row r="23" s="3" customFormat="true" ht="20.1" hidden="false" customHeight="true" outlineLevel="0" collapsed="false">
      <c r="A23" s="259" t="n">
        <v>12</v>
      </c>
      <c r="B23" s="104" t="s">
        <v>139</v>
      </c>
      <c r="C23" s="183" t="n">
        <v>19858</v>
      </c>
      <c r="D23" s="183" t="n">
        <v>16770</v>
      </c>
      <c r="E23" s="183" t="n">
        <v>3088</v>
      </c>
      <c r="F23" s="184" t="n">
        <v>2033</v>
      </c>
      <c r="G23" s="184" t="n">
        <v>1008</v>
      </c>
      <c r="H23" s="184" t="n">
        <v>1025</v>
      </c>
      <c r="I23" s="183" t="n">
        <v>3392</v>
      </c>
      <c r="J23" s="183" t="n">
        <v>2027</v>
      </c>
      <c r="K23" s="183" t="n">
        <v>635</v>
      </c>
      <c r="L23" s="183" t="n">
        <v>730</v>
      </c>
      <c r="M23" s="183" t="n">
        <v>1846</v>
      </c>
      <c r="N23" s="183" t="n">
        <v>750</v>
      </c>
      <c r="O23" s="183" t="n">
        <v>261</v>
      </c>
      <c r="P23" s="183" t="n">
        <v>508</v>
      </c>
      <c r="Q23" s="184" t="n">
        <v>1067</v>
      </c>
      <c r="R23" s="183" t="n">
        <v>273</v>
      </c>
      <c r="S23" s="123" t="n">
        <v>12</v>
      </c>
      <c r="T23" s="259" t="n">
        <v>12</v>
      </c>
      <c r="U23" s="104" t="s">
        <v>139</v>
      </c>
      <c r="V23" s="585" t="n">
        <v>1503</v>
      </c>
      <c r="W23" s="585" t="n">
        <v>291</v>
      </c>
      <c r="X23" s="183" t="n">
        <v>672</v>
      </c>
      <c r="Y23" s="183" t="n">
        <v>540</v>
      </c>
      <c r="Z23" s="585" t="n">
        <v>4468</v>
      </c>
      <c r="AA23" s="184" t="n">
        <v>1791</v>
      </c>
      <c r="AB23" s="183" t="n">
        <v>1664</v>
      </c>
      <c r="AC23" s="183" t="n">
        <v>1013</v>
      </c>
      <c r="AD23" s="585" t="n">
        <v>960</v>
      </c>
      <c r="AE23" s="183" t="n">
        <v>653</v>
      </c>
      <c r="AF23" s="183" t="n">
        <v>307</v>
      </c>
      <c r="AG23" s="183" t="n">
        <v>311</v>
      </c>
      <c r="AH23" s="183" t="n">
        <v>1180</v>
      </c>
      <c r="AI23" s="183" t="n">
        <v>500</v>
      </c>
      <c r="AJ23" s="110" t="n">
        <v>421</v>
      </c>
      <c r="AK23" s="110" t="n">
        <v>385</v>
      </c>
      <c r="AL23" s="123" t="n">
        <v>12</v>
      </c>
      <c r="AM23" s="141"/>
      <c r="AN23" s="141"/>
      <c r="AO23" s="141"/>
      <c r="AP23" s="141"/>
      <c r="AQ23" s="141"/>
      <c r="AR23" s="201"/>
      <c r="AS23" s="141"/>
      <c r="AT23" s="141"/>
      <c r="AU23" s="150"/>
      <c r="AV23" s="150"/>
    </row>
    <row r="24" s="3" customFormat="true" ht="20.1" hidden="false" customHeight="true" outlineLevel="0" collapsed="false">
      <c r="A24" s="259" t="n">
        <v>13</v>
      </c>
      <c r="B24" s="104" t="s">
        <v>140</v>
      </c>
      <c r="C24" s="181" t="n">
        <v>54773</v>
      </c>
      <c r="D24" s="181" t="n">
        <v>46093</v>
      </c>
      <c r="E24" s="182" t="n">
        <v>8680</v>
      </c>
      <c r="F24" s="183" t="n">
        <v>6335</v>
      </c>
      <c r="G24" s="183" t="n">
        <v>2660</v>
      </c>
      <c r="H24" s="183" t="n">
        <v>3675</v>
      </c>
      <c r="I24" s="183" t="n">
        <v>9849</v>
      </c>
      <c r="J24" s="183" t="n">
        <v>5749</v>
      </c>
      <c r="K24" s="183" t="n">
        <v>2502</v>
      </c>
      <c r="L24" s="183" t="n">
        <v>1598</v>
      </c>
      <c r="M24" s="183" t="n">
        <v>3630</v>
      </c>
      <c r="N24" s="183" t="n">
        <v>1851</v>
      </c>
      <c r="O24" s="183" t="n">
        <v>244</v>
      </c>
      <c r="P24" s="183" t="n">
        <v>1744</v>
      </c>
      <c r="Q24" s="183" t="n">
        <v>3317</v>
      </c>
      <c r="R24" s="183" t="n">
        <v>999</v>
      </c>
      <c r="S24" s="123" t="n">
        <v>13</v>
      </c>
      <c r="T24" s="259" t="n">
        <v>13</v>
      </c>
      <c r="U24" s="104" t="s">
        <v>140</v>
      </c>
      <c r="V24" s="183" t="n">
        <v>4841</v>
      </c>
      <c r="W24" s="183" t="n">
        <v>989</v>
      </c>
      <c r="X24" s="183" t="n">
        <v>2263</v>
      </c>
      <c r="Y24" s="183" t="n">
        <v>1589</v>
      </c>
      <c r="Z24" s="183" t="n">
        <v>12106</v>
      </c>
      <c r="AA24" s="183" t="n">
        <v>3977</v>
      </c>
      <c r="AB24" s="183" t="n">
        <v>5702</v>
      </c>
      <c r="AC24" s="183" t="n">
        <v>2427</v>
      </c>
      <c r="AD24" s="183" t="n">
        <v>2378</v>
      </c>
      <c r="AE24" s="183" t="n">
        <v>1601</v>
      </c>
      <c r="AF24" s="183" t="n">
        <v>777</v>
      </c>
      <c r="AG24" s="183" t="n">
        <v>546</v>
      </c>
      <c r="AH24" s="183" t="n">
        <v>3289</v>
      </c>
      <c r="AI24" s="183" t="n">
        <v>1380</v>
      </c>
      <c r="AJ24" s="183" t="n">
        <v>1103</v>
      </c>
      <c r="AK24" s="183" t="n">
        <v>1161</v>
      </c>
      <c r="AL24" s="123" t="n">
        <v>13</v>
      </c>
      <c r="AM24" s="141"/>
      <c r="AN24" s="141"/>
      <c r="AO24" s="141"/>
      <c r="AP24" s="141"/>
      <c r="AQ24" s="141"/>
      <c r="AR24" s="201"/>
      <c r="AS24" s="141"/>
      <c r="AT24" s="141"/>
      <c r="AU24" s="150"/>
      <c r="AV24" s="150"/>
    </row>
    <row r="25" s="3" customFormat="true" ht="16.5" hidden="false" customHeight="true" outlineLevel="0" collapsed="false">
      <c r="A25" s="259" t="n">
        <v>14</v>
      </c>
      <c r="B25" s="112" t="s">
        <v>141</v>
      </c>
      <c r="C25" s="219" t="n">
        <v>2559</v>
      </c>
      <c r="D25" s="219" t="n">
        <v>2083</v>
      </c>
      <c r="E25" s="219" t="n">
        <v>476</v>
      </c>
      <c r="F25" s="219" t="n">
        <v>142</v>
      </c>
      <c r="G25" s="219" t="n">
        <v>94</v>
      </c>
      <c r="H25" s="219" t="n">
        <v>48</v>
      </c>
      <c r="I25" s="219" t="n">
        <v>521</v>
      </c>
      <c r="J25" s="219" t="n">
        <v>468</v>
      </c>
      <c r="K25" s="219" t="n">
        <v>15</v>
      </c>
      <c r="L25" s="219" t="n">
        <v>38</v>
      </c>
      <c r="M25" s="219" t="n">
        <v>137</v>
      </c>
      <c r="N25" s="219" t="n">
        <v>164</v>
      </c>
      <c r="O25" s="219" t="n">
        <v>4</v>
      </c>
      <c r="P25" s="219" t="n">
        <v>56</v>
      </c>
      <c r="Q25" s="219" t="n">
        <v>60</v>
      </c>
      <c r="R25" s="219" t="n">
        <v>56</v>
      </c>
      <c r="S25" s="123" t="n">
        <v>14</v>
      </c>
      <c r="T25" s="259" t="n">
        <v>14</v>
      </c>
      <c r="U25" s="112" t="s">
        <v>141</v>
      </c>
      <c r="V25" s="219" t="n">
        <v>117</v>
      </c>
      <c r="W25" s="219" t="n">
        <v>51</v>
      </c>
      <c r="X25" s="219" t="n">
        <v>53</v>
      </c>
      <c r="Y25" s="219" t="n">
        <v>13</v>
      </c>
      <c r="Z25" s="219" t="n">
        <v>764</v>
      </c>
      <c r="AA25" s="219" t="n">
        <v>245</v>
      </c>
      <c r="AB25" s="219" t="n">
        <v>360</v>
      </c>
      <c r="AC25" s="219" t="n">
        <v>159</v>
      </c>
      <c r="AD25" s="219" t="n">
        <v>76</v>
      </c>
      <c r="AE25" s="219" t="n">
        <v>60</v>
      </c>
      <c r="AF25" s="219" t="n">
        <v>16</v>
      </c>
      <c r="AG25" s="219" t="n">
        <v>42</v>
      </c>
      <c r="AH25" s="219" t="n">
        <v>141</v>
      </c>
      <c r="AI25" s="219" t="n">
        <v>80</v>
      </c>
      <c r="AJ25" s="219" t="n">
        <v>164</v>
      </c>
      <c r="AK25" s="219" t="n">
        <v>35</v>
      </c>
      <c r="AL25" s="123" t="n">
        <v>14</v>
      </c>
      <c r="AM25" s="141"/>
      <c r="AN25" s="141"/>
      <c r="AO25" s="141"/>
      <c r="AP25" s="141"/>
      <c r="AQ25" s="141"/>
      <c r="AR25" s="201"/>
      <c r="AS25" s="141"/>
      <c r="AT25" s="141"/>
      <c r="AU25" s="150"/>
      <c r="AV25" s="150"/>
    </row>
    <row r="26" s="3" customFormat="true" ht="20.1" hidden="false" customHeight="true" outlineLevel="0" collapsed="false">
      <c r="A26" s="259" t="n">
        <v>15</v>
      </c>
      <c r="B26" s="104" t="s">
        <v>142</v>
      </c>
      <c r="C26" s="183" t="n">
        <v>54544</v>
      </c>
      <c r="D26" s="183" t="n">
        <v>45933</v>
      </c>
      <c r="E26" s="183" t="n">
        <v>8611</v>
      </c>
      <c r="F26" s="183" t="n">
        <v>6115</v>
      </c>
      <c r="G26" s="183" t="n">
        <v>2605</v>
      </c>
      <c r="H26" s="183" t="n">
        <v>3510</v>
      </c>
      <c r="I26" s="183" t="n">
        <v>9795</v>
      </c>
      <c r="J26" s="183" t="n">
        <v>5478</v>
      </c>
      <c r="K26" s="183" t="n">
        <v>2525</v>
      </c>
      <c r="L26" s="183" t="n">
        <v>1792</v>
      </c>
      <c r="M26" s="183" t="n">
        <v>3543</v>
      </c>
      <c r="N26" s="183" t="n">
        <v>1779</v>
      </c>
      <c r="O26" s="183" t="n">
        <v>321</v>
      </c>
      <c r="P26" s="183" t="n">
        <v>1720</v>
      </c>
      <c r="Q26" s="183" t="n">
        <v>3275</v>
      </c>
      <c r="R26" s="183" t="n">
        <v>932</v>
      </c>
      <c r="S26" s="123" t="n">
        <v>15</v>
      </c>
      <c r="T26" s="259" t="n">
        <v>15</v>
      </c>
      <c r="U26" s="104" t="s">
        <v>142</v>
      </c>
      <c r="V26" s="183" t="n">
        <v>4726</v>
      </c>
      <c r="W26" s="183" t="n">
        <v>959</v>
      </c>
      <c r="X26" s="183" t="n">
        <v>2141</v>
      </c>
      <c r="Y26" s="183" t="n">
        <v>1626</v>
      </c>
      <c r="Z26" s="183" t="n">
        <v>12279</v>
      </c>
      <c r="AA26" s="183" t="n">
        <v>4039</v>
      </c>
      <c r="AB26" s="183" t="n">
        <v>5709</v>
      </c>
      <c r="AC26" s="183" t="n">
        <v>2531</v>
      </c>
      <c r="AD26" s="183" t="n">
        <v>2397</v>
      </c>
      <c r="AE26" s="183" t="n">
        <v>1636</v>
      </c>
      <c r="AF26" s="183" t="n">
        <v>761</v>
      </c>
      <c r="AG26" s="183" t="n">
        <v>717</v>
      </c>
      <c r="AH26" s="183" t="n">
        <v>3317</v>
      </c>
      <c r="AI26" s="183" t="n">
        <v>1449</v>
      </c>
      <c r="AJ26" s="183" t="n">
        <v>1045</v>
      </c>
      <c r="AK26" s="183" t="n">
        <v>1134</v>
      </c>
      <c r="AL26" s="123" t="n">
        <v>15</v>
      </c>
      <c r="AM26" s="141"/>
      <c r="AN26" s="141"/>
      <c r="AO26" s="141"/>
      <c r="AP26" s="141"/>
      <c r="AQ26" s="141"/>
      <c r="AR26" s="201"/>
      <c r="AS26" s="141"/>
      <c r="AT26" s="141"/>
      <c r="AU26" s="150"/>
      <c r="AV26" s="150"/>
    </row>
    <row r="27" s="3" customFormat="true" ht="24.95" hidden="false" customHeight="true" outlineLevel="0" collapsed="false">
      <c r="A27" s="259" t="n">
        <v>16</v>
      </c>
      <c r="B27" s="587" t="s">
        <v>775</v>
      </c>
      <c r="C27" s="110"/>
      <c r="D27" s="110"/>
      <c r="E27" s="110"/>
      <c r="F27" s="110"/>
      <c r="G27" s="110"/>
      <c r="H27" s="110"/>
      <c r="I27" s="110"/>
      <c r="J27" s="110"/>
      <c r="K27" s="110"/>
      <c r="L27" s="110"/>
      <c r="M27" s="110"/>
      <c r="N27" s="110"/>
      <c r="O27" s="110"/>
      <c r="P27" s="110"/>
      <c r="Q27" s="110"/>
      <c r="R27" s="110"/>
      <c r="S27" s="123"/>
      <c r="T27" s="259" t="n">
        <v>16</v>
      </c>
      <c r="U27" s="587" t="s">
        <v>775</v>
      </c>
      <c r="V27" s="110"/>
      <c r="W27" s="110"/>
      <c r="X27" s="110"/>
      <c r="Y27" s="110"/>
      <c r="Z27" s="110"/>
      <c r="AA27" s="110"/>
      <c r="AB27" s="110"/>
      <c r="AC27" s="110"/>
      <c r="AD27" s="110"/>
      <c r="AE27" s="110"/>
      <c r="AF27" s="110"/>
      <c r="AG27" s="110"/>
      <c r="AH27" s="110"/>
      <c r="AI27" s="110"/>
      <c r="AJ27" s="110"/>
      <c r="AK27" s="110"/>
      <c r="AL27" s="123"/>
      <c r="AM27" s="141"/>
      <c r="AN27" s="141"/>
      <c r="AO27" s="141"/>
      <c r="AP27" s="141"/>
      <c r="AQ27" s="141"/>
      <c r="AR27" s="201"/>
      <c r="AS27" s="141"/>
      <c r="AT27" s="141"/>
      <c r="AU27" s="150"/>
      <c r="AV27" s="150"/>
    </row>
    <row r="28" s="3" customFormat="true" ht="12.75" hidden="false" customHeight="false" outlineLevel="0" collapsed="false">
      <c r="A28" s="259"/>
      <c r="B28" s="224" t="s">
        <v>776</v>
      </c>
      <c r="C28" s="219" t="n">
        <v>334</v>
      </c>
      <c r="D28" s="219" t="n">
        <v>259</v>
      </c>
      <c r="E28" s="219" t="n">
        <v>75</v>
      </c>
      <c r="F28" s="219" t="n">
        <v>48</v>
      </c>
      <c r="G28" s="219" t="n">
        <v>2</v>
      </c>
      <c r="H28" s="219" t="n">
        <v>46</v>
      </c>
      <c r="I28" s="219" t="n">
        <v>38</v>
      </c>
      <c r="J28" s="219" t="n">
        <v>13</v>
      </c>
      <c r="K28" s="219" t="n">
        <v>10</v>
      </c>
      <c r="L28" s="219" t="n">
        <v>15</v>
      </c>
      <c r="M28" s="219" t="n">
        <v>16</v>
      </c>
      <c r="N28" s="219" t="n">
        <v>12</v>
      </c>
      <c r="O28" s="219" t="n">
        <v>0</v>
      </c>
      <c r="P28" s="219" t="n">
        <v>3</v>
      </c>
      <c r="Q28" s="219" t="n">
        <v>23</v>
      </c>
      <c r="R28" s="219" t="n">
        <v>13</v>
      </c>
      <c r="S28" s="123" t="n">
        <v>16</v>
      </c>
      <c r="T28" s="259"/>
      <c r="U28" s="224" t="s">
        <v>776</v>
      </c>
      <c r="V28" s="219" t="n">
        <v>4</v>
      </c>
      <c r="W28" s="219" t="n">
        <v>0</v>
      </c>
      <c r="X28" s="219" t="n">
        <v>4</v>
      </c>
      <c r="Y28" s="219" t="n">
        <v>0</v>
      </c>
      <c r="Z28" s="219" t="n">
        <v>115</v>
      </c>
      <c r="AA28" s="219" t="n">
        <v>35</v>
      </c>
      <c r="AB28" s="219" t="n">
        <v>75</v>
      </c>
      <c r="AC28" s="219" t="n">
        <v>5</v>
      </c>
      <c r="AD28" s="219" t="n">
        <v>9</v>
      </c>
      <c r="AE28" s="219" t="n">
        <v>4</v>
      </c>
      <c r="AF28" s="219" t="n">
        <v>5</v>
      </c>
      <c r="AG28" s="219" t="n">
        <v>0</v>
      </c>
      <c r="AH28" s="219" t="n">
        <v>34</v>
      </c>
      <c r="AI28" s="219" t="n">
        <v>9</v>
      </c>
      <c r="AJ28" s="219" t="n">
        <v>3</v>
      </c>
      <c r="AK28" s="219" t="n">
        <v>7</v>
      </c>
      <c r="AL28" s="123" t="n">
        <v>16</v>
      </c>
      <c r="AM28" s="141"/>
      <c r="AN28" s="141"/>
      <c r="AO28" s="141"/>
      <c r="AP28" s="141"/>
      <c r="AQ28" s="141"/>
      <c r="AR28" s="201"/>
      <c r="AS28" s="141"/>
      <c r="AT28" s="141"/>
      <c r="AU28" s="150"/>
      <c r="AV28" s="150"/>
    </row>
    <row r="29" s="3" customFormat="true" ht="24.95" hidden="false" customHeight="true" outlineLevel="0" collapsed="false">
      <c r="A29" s="259" t="n">
        <v>17</v>
      </c>
      <c r="B29" s="587" t="s">
        <v>777</v>
      </c>
      <c r="C29" s="115"/>
      <c r="D29" s="115"/>
      <c r="E29" s="115"/>
      <c r="F29" s="115"/>
      <c r="G29" s="115"/>
      <c r="H29" s="115"/>
      <c r="I29" s="115"/>
      <c r="J29" s="115"/>
      <c r="K29" s="115"/>
      <c r="L29" s="115"/>
      <c r="M29" s="115"/>
      <c r="N29" s="115"/>
      <c r="O29" s="115"/>
      <c r="P29" s="115"/>
      <c r="Q29" s="115"/>
      <c r="R29" s="115"/>
      <c r="S29" s="123"/>
      <c r="T29" s="259" t="n">
        <v>17</v>
      </c>
      <c r="U29" s="587" t="s">
        <v>777</v>
      </c>
      <c r="V29" s="115"/>
      <c r="W29" s="115"/>
      <c r="X29" s="115"/>
      <c r="Y29" s="115"/>
      <c r="Z29" s="115"/>
      <c r="AA29" s="115"/>
      <c r="AB29" s="115"/>
      <c r="AC29" s="115"/>
      <c r="AD29" s="115"/>
      <c r="AE29" s="115"/>
      <c r="AF29" s="115"/>
      <c r="AG29" s="115"/>
      <c r="AH29" s="115"/>
      <c r="AI29" s="115"/>
      <c r="AJ29" s="115"/>
      <c r="AK29" s="115"/>
      <c r="AL29" s="123"/>
      <c r="AM29" s="141"/>
      <c r="AN29" s="141"/>
      <c r="AO29" s="141"/>
      <c r="AP29" s="141"/>
      <c r="AQ29" s="141"/>
      <c r="AR29" s="201"/>
      <c r="AS29" s="141"/>
      <c r="AT29" s="141"/>
      <c r="AU29" s="150"/>
      <c r="AV29" s="150"/>
    </row>
    <row r="30" s="3" customFormat="true" ht="12.75" hidden="false" customHeight="false" outlineLevel="0" collapsed="false">
      <c r="A30" s="259"/>
      <c r="B30" s="224" t="s">
        <v>778</v>
      </c>
      <c r="C30" s="219" t="n">
        <v>8552</v>
      </c>
      <c r="D30" s="219" t="n">
        <v>7116</v>
      </c>
      <c r="E30" s="219" t="n">
        <v>1436</v>
      </c>
      <c r="F30" s="219" t="n">
        <v>1126</v>
      </c>
      <c r="G30" s="219" t="n">
        <v>531</v>
      </c>
      <c r="H30" s="219" t="n">
        <v>595</v>
      </c>
      <c r="I30" s="219" t="n">
        <v>1693</v>
      </c>
      <c r="J30" s="219" t="n">
        <v>888</v>
      </c>
      <c r="K30" s="219" t="n">
        <v>455</v>
      </c>
      <c r="L30" s="219" t="n">
        <v>350</v>
      </c>
      <c r="M30" s="219" t="n">
        <v>467</v>
      </c>
      <c r="N30" s="219" t="n">
        <v>380</v>
      </c>
      <c r="O30" s="219" t="n">
        <v>32</v>
      </c>
      <c r="P30" s="219" t="n">
        <v>238</v>
      </c>
      <c r="Q30" s="219" t="n">
        <v>561</v>
      </c>
      <c r="R30" s="219" t="n">
        <v>139</v>
      </c>
      <c r="S30" s="123" t="n">
        <v>17</v>
      </c>
      <c r="T30" s="259"/>
      <c r="U30" s="224" t="s">
        <v>778</v>
      </c>
      <c r="V30" s="219" t="n">
        <v>674</v>
      </c>
      <c r="W30" s="219" t="n">
        <v>115</v>
      </c>
      <c r="X30" s="219" t="n">
        <v>317</v>
      </c>
      <c r="Y30" s="219" t="n">
        <v>242</v>
      </c>
      <c r="Z30" s="219" t="n">
        <v>1634</v>
      </c>
      <c r="AA30" s="219" t="n">
        <v>468</v>
      </c>
      <c r="AB30" s="219" t="n">
        <v>830</v>
      </c>
      <c r="AC30" s="219" t="n">
        <v>336</v>
      </c>
      <c r="AD30" s="219" t="n">
        <v>427</v>
      </c>
      <c r="AE30" s="219" t="n">
        <v>274</v>
      </c>
      <c r="AF30" s="219" t="n">
        <v>153</v>
      </c>
      <c r="AG30" s="219" t="n">
        <v>110</v>
      </c>
      <c r="AH30" s="219" t="n">
        <v>496</v>
      </c>
      <c r="AI30" s="219" t="n">
        <v>232</v>
      </c>
      <c r="AJ30" s="219" t="n">
        <v>154</v>
      </c>
      <c r="AK30" s="219" t="n">
        <v>189</v>
      </c>
      <c r="AL30" s="123" t="n">
        <v>17</v>
      </c>
      <c r="AM30" s="141"/>
      <c r="AN30" s="141"/>
      <c r="AO30" s="141"/>
      <c r="AP30" s="141"/>
      <c r="AQ30" s="141"/>
      <c r="AR30" s="201"/>
      <c r="AS30" s="141"/>
      <c r="AT30" s="141"/>
      <c r="AU30" s="150"/>
      <c r="AV30" s="150"/>
    </row>
    <row r="31" s="3" customFormat="true" ht="24.95" hidden="false" customHeight="true" outlineLevel="0" collapsed="false">
      <c r="A31" s="259"/>
      <c r="B31" s="145" t="s">
        <v>741</v>
      </c>
      <c r="C31" s="128"/>
      <c r="D31" s="128"/>
      <c r="E31" s="128"/>
      <c r="F31" s="128"/>
      <c r="G31" s="128"/>
      <c r="H31" s="128"/>
      <c r="I31" s="128"/>
      <c r="J31" s="128"/>
      <c r="K31" s="128"/>
      <c r="L31" s="128"/>
      <c r="M31" s="128"/>
      <c r="N31" s="128"/>
      <c r="O31" s="128"/>
      <c r="P31" s="128"/>
      <c r="Q31" s="128"/>
      <c r="R31" s="128"/>
      <c r="S31" s="123"/>
      <c r="T31" s="259"/>
      <c r="U31" s="145" t="s">
        <v>741</v>
      </c>
      <c r="V31" s="128"/>
      <c r="W31" s="128"/>
      <c r="X31" s="128"/>
      <c r="Y31" s="128"/>
      <c r="Z31" s="128"/>
      <c r="AA31" s="128"/>
      <c r="AB31" s="128"/>
      <c r="AC31" s="128"/>
      <c r="AD31" s="128"/>
      <c r="AE31" s="128"/>
      <c r="AF31" s="128"/>
      <c r="AG31" s="128"/>
      <c r="AH31" s="128"/>
      <c r="AI31" s="128"/>
      <c r="AJ31" s="128"/>
      <c r="AK31" s="128"/>
      <c r="AL31" s="123"/>
      <c r="AM31" s="141"/>
      <c r="AN31" s="141"/>
      <c r="AO31" s="141"/>
      <c r="AP31" s="141"/>
      <c r="AQ31" s="141"/>
      <c r="AR31" s="201"/>
      <c r="AS31" s="141"/>
      <c r="AT31" s="141"/>
      <c r="AU31" s="150"/>
      <c r="AV31" s="150"/>
    </row>
    <row r="32" s="3" customFormat="true" ht="16.5" hidden="false" customHeight="true" outlineLevel="0" collapsed="false">
      <c r="A32" s="259" t="n">
        <v>18</v>
      </c>
      <c r="B32" s="198" t="s">
        <v>742</v>
      </c>
      <c r="C32" s="219" t="n">
        <v>38526</v>
      </c>
      <c r="D32" s="219" t="n">
        <v>32587</v>
      </c>
      <c r="E32" s="219" t="n">
        <v>5939</v>
      </c>
      <c r="F32" s="219" t="n">
        <v>4504</v>
      </c>
      <c r="G32" s="219" t="n">
        <v>1960</v>
      </c>
      <c r="H32" s="219" t="n">
        <v>2544</v>
      </c>
      <c r="I32" s="219" t="n">
        <v>7471</v>
      </c>
      <c r="J32" s="219" t="n">
        <v>4139</v>
      </c>
      <c r="K32" s="219" t="n">
        <v>1994</v>
      </c>
      <c r="L32" s="219" t="n">
        <v>1338</v>
      </c>
      <c r="M32" s="219" t="n">
        <v>2544</v>
      </c>
      <c r="N32" s="219" t="n">
        <v>1225</v>
      </c>
      <c r="O32" s="219" t="n">
        <v>246</v>
      </c>
      <c r="P32" s="219" t="n">
        <v>1342</v>
      </c>
      <c r="Q32" s="219" t="n">
        <v>2314</v>
      </c>
      <c r="R32" s="219" t="n">
        <v>575</v>
      </c>
      <c r="S32" s="123" t="n">
        <v>18</v>
      </c>
      <c r="T32" s="259" t="n">
        <v>18</v>
      </c>
      <c r="U32" s="198" t="s">
        <v>742</v>
      </c>
      <c r="V32" s="219" t="n">
        <v>3335</v>
      </c>
      <c r="W32" s="219" t="n">
        <v>694</v>
      </c>
      <c r="X32" s="219" t="n">
        <v>1529</v>
      </c>
      <c r="Y32" s="219" t="n">
        <v>1112</v>
      </c>
      <c r="Z32" s="219" t="n">
        <v>7937</v>
      </c>
      <c r="AA32" s="219" t="n">
        <v>2666</v>
      </c>
      <c r="AB32" s="219" t="n">
        <v>3570</v>
      </c>
      <c r="AC32" s="219" t="n">
        <v>1701</v>
      </c>
      <c r="AD32" s="219" t="n">
        <v>1708</v>
      </c>
      <c r="AE32" s="219" t="n">
        <v>1131</v>
      </c>
      <c r="AF32" s="219" t="n">
        <v>577</v>
      </c>
      <c r="AG32" s="219" t="n">
        <v>466</v>
      </c>
      <c r="AH32" s="219" t="n">
        <v>2405</v>
      </c>
      <c r="AI32" s="219" t="n">
        <v>959</v>
      </c>
      <c r="AJ32" s="219" t="n">
        <v>720</v>
      </c>
      <c r="AK32" s="219" t="n">
        <v>775</v>
      </c>
      <c r="AL32" s="123" t="n">
        <v>18</v>
      </c>
      <c r="AM32" s="141"/>
      <c r="AN32" s="141"/>
      <c r="AO32" s="141"/>
      <c r="AP32" s="141"/>
      <c r="AQ32" s="141"/>
      <c r="AR32" s="201"/>
      <c r="AS32" s="141"/>
      <c r="AT32" s="141"/>
      <c r="AU32" s="150"/>
      <c r="AV32" s="150"/>
    </row>
    <row r="33" s="3" customFormat="true" ht="16.5" hidden="false" customHeight="true" outlineLevel="0" collapsed="false">
      <c r="A33" s="259" t="n">
        <v>19</v>
      </c>
      <c r="B33" s="198" t="s">
        <v>743</v>
      </c>
      <c r="C33" s="219" t="n">
        <v>7082</v>
      </c>
      <c r="D33" s="219" t="n">
        <v>6058</v>
      </c>
      <c r="E33" s="219" t="n">
        <v>1024</v>
      </c>
      <c r="F33" s="219" t="n">
        <v>788</v>
      </c>
      <c r="G33" s="219" t="n">
        <v>321</v>
      </c>
      <c r="H33" s="219" t="n">
        <v>467</v>
      </c>
      <c r="I33" s="219" t="n">
        <v>992</v>
      </c>
      <c r="J33" s="219" t="n">
        <v>568</v>
      </c>
      <c r="K33" s="219" t="n">
        <v>200</v>
      </c>
      <c r="L33" s="219" t="n">
        <v>224</v>
      </c>
      <c r="M33" s="219" t="n">
        <v>424</v>
      </c>
      <c r="N33" s="219" t="n">
        <v>202</v>
      </c>
      <c r="O33" s="219" t="n">
        <v>39</v>
      </c>
      <c r="P33" s="219" t="n">
        <v>192</v>
      </c>
      <c r="Q33" s="219" t="n">
        <v>468</v>
      </c>
      <c r="R33" s="219" t="n">
        <v>128</v>
      </c>
      <c r="S33" s="123" t="n">
        <v>19</v>
      </c>
      <c r="T33" s="259" t="n">
        <v>19</v>
      </c>
      <c r="U33" s="198" t="s">
        <v>743</v>
      </c>
      <c r="V33" s="219" t="n">
        <v>548</v>
      </c>
      <c r="W33" s="219" t="n">
        <v>100</v>
      </c>
      <c r="X33" s="219" t="n">
        <v>230</v>
      </c>
      <c r="Y33" s="219" t="n">
        <v>218</v>
      </c>
      <c r="Z33" s="219" t="n">
        <v>2044</v>
      </c>
      <c r="AA33" s="219" t="n">
        <v>650</v>
      </c>
      <c r="AB33" s="219" t="n">
        <v>983</v>
      </c>
      <c r="AC33" s="219" t="n">
        <v>411</v>
      </c>
      <c r="AD33" s="219" t="n">
        <v>289</v>
      </c>
      <c r="AE33" s="219" t="n">
        <v>197</v>
      </c>
      <c r="AF33" s="219" t="n">
        <v>92</v>
      </c>
      <c r="AG33" s="219" t="n">
        <v>125</v>
      </c>
      <c r="AH33" s="219" t="n">
        <v>349</v>
      </c>
      <c r="AI33" s="219" t="n">
        <v>210</v>
      </c>
      <c r="AJ33" s="219" t="n">
        <v>149</v>
      </c>
      <c r="AK33" s="219" t="n">
        <v>135</v>
      </c>
      <c r="AL33" s="123" t="n">
        <v>19</v>
      </c>
      <c r="AM33" s="141"/>
      <c r="AN33" s="141"/>
      <c r="AO33" s="141"/>
      <c r="AP33" s="141"/>
      <c r="AQ33" s="141"/>
      <c r="AR33" s="201"/>
      <c r="AS33" s="141"/>
      <c r="AT33" s="141"/>
      <c r="AU33" s="150"/>
      <c r="AV33" s="150"/>
    </row>
    <row r="34" s="3" customFormat="true" ht="16.5" hidden="false" customHeight="true" outlineLevel="0" collapsed="false">
      <c r="A34" s="259" t="n">
        <v>20</v>
      </c>
      <c r="B34" s="120" t="s">
        <v>744</v>
      </c>
      <c r="C34" s="219" t="n">
        <v>678</v>
      </c>
      <c r="D34" s="219" t="n">
        <v>572</v>
      </c>
      <c r="E34" s="219" t="n">
        <v>106</v>
      </c>
      <c r="F34" s="219" t="n">
        <v>52</v>
      </c>
      <c r="G34" s="219" t="n">
        <v>17</v>
      </c>
      <c r="H34" s="219" t="n">
        <v>35</v>
      </c>
      <c r="I34" s="219" t="n">
        <v>134</v>
      </c>
      <c r="J34" s="219" t="n">
        <v>97</v>
      </c>
      <c r="K34" s="219" t="n">
        <v>5</v>
      </c>
      <c r="L34" s="219" t="n">
        <v>32</v>
      </c>
      <c r="M34" s="219" t="n">
        <v>79</v>
      </c>
      <c r="N34" s="219" t="n">
        <v>8</v>
      </c>
      <c r="O34" s="219" t="n">
        <v>1</v>
      </c>
      <c r="P34" s="219" t="n">
        <v>35</v>
      </c>
      <c r="Q34" s="219" t="n">
        <v>31</v>
      </c>
      <c r="R34" s="219" t="n">
        <v>3</v>
      </c>
      <c r="S34" s="123" t="n">
        <v>20</v>
      </c>
      <c r="T34" s="259" t="n">
        <v>20</v>
      </c>
      <c r="U34" s="120" t="s">
        <v>744</v>
      </c>
      <c r="V34" s="219" t="n">
        <v>35</v>
      </c>
      <c r="W34" s="219" t="n">
        <v>18</v>
      </c>
      <c r="X34" s="219" t="n">
        <v>4</v>
      </c>
      <c r="Y34" s="219" t="n">
        <v>13</v>
      </c>
      <c r="Z34" s="219" t="n">
        <v>152</v>
      </c>
      <c r="AA34" s="219" t="n">
        <v>43</v>
      </c>
      <c r="AB34" s="219" t="n">
        <v>72</v>
      </c>
      <c r="AC34" s="219" t="n">
        <v>37</v>
      </c>
      <c r="AD34" s="219" t="n">
        <v>33</v>
      </c>
      <c r="AE34" s="219" t="n">
        <v>32</v>
      </c>
      <c r="AF34" s="219" t="n">
        <v>1</v>
      </c>
      <c r="AG34" s="219" t="n">
        <v>9</v>
      </c>
      <c r="AH34" s="219" t="n">
        <v>70</v>
      </c>
      <c r="AI34" s="219" t="n">
        <v>0</v>
      </c>
      <c r="AJ34" s="219" t="n">
        <v>11</v>
      </c>
      <c r="AK34" s="219" t="n">
        <v>25</v>
      </c>
      <c r="AL34" s="123" t="n">
        <v>20</v>
      </c>
      <c r="AM34" s="141"/>
      <c r="AN34" s="141"/>
      <c r="AO34" s="141"/>
      <c r="AP34" s="141"/>
      <c r="AQ34" s="141"/>
      <c r="AR34" s="201"/>
      <c r="AS34" s="141"/>
      <c r="AT34" s="141"/>
      <c r="AU34" s="150"/>
      <c r="AV34" s="150"/>
    </row>
    <row r="35" s="3" customFormat="true" ht="16.5" hidden="false" customHeight="true" outlineLevel="0" collapsed="false">
      <c r="A35" s="259" t="n">
        <v>21</v>
      </c>
      <c r="B35" s="121" t="s">
        <v>735</v>
      </c>
      <c r="C35" s="219" t="n">
        <v>4932</v>
      </c>
      <c r="D35" s="219" t="n">
        <v>3973</v>
      </c>
      <c r="E35" s="219" t="n">
        <v>959</v>
      </c>
      <c r="F35" s="219" t="n">
        <v>442</v>
      </c>
      <c r="G35" s="219" t="n">
        <v>164</v>
      </c>
      <c r="H35" s="219" t="n">
        <v>278</v>
      </c>
      <c r="I35" s="219" t="n">
        <v>673</v>
      </c>
      <c r="J35" s="219" t="n">
        <v>370</v>
      </c>
      <c r="K35" s="219" t="n">
        <v>183</v>
      </c>
      <c r="L35" s="219" t="n">
        <v>120</v>
      </c>
      <c r="M35" s="219" t="n">
        <v>363</v>
      </c>
      <c r="N35" s="219" t="n">
        <v>210</v>
      </c>
      <c r="O35" s="219" t="n">
        <v>15</v>
      </c>
      <c r="P35" s="219" t="n">
        <v>78</v>
      </c>
      <c r="Q35" s="219" t="n">
        <v>235</v>
      </c>
      <c r="R35" s="219" t="n">
        <v>141</v>
      </c>
      <c r="S35" s="123" t="n">
        <v>21</v>
      </c>
      <c r="T35" s="259" t="n">
        <v>21</v>
      </c>
      <c r="U35" s="121" t="s">
        <v>735</v>
      </c>
      <c r="V35" s="219" t="n">
        <v>396</v>
      </c>
      <c r="W35" s="219" t="n">
        <v>74</v>
      </c>
      <c r="X35" s="219" t="n">
        <v>172</v>
      </c>
      <c r="Y35" s="219" t="n">
        <v>150</v>
      </c>
      <c r="Z35" s="219" t="n">
        <v>1364</v>
      </c>
      <c r="AA35" s="219" t="n">
        <v>370</v>
      </c>
      <c r="AB35" s="219" t="n">
        <v>764</v>
      </c>
      <c r="AC35" s="219" t="n">
        <v>230</v>
      </c>
      <c r="AD35" s="219" t="n">
        <v>217</v>
      </c>
      <c r="AE35" s="219" t="n">
        <v>166</v>
      </c>
      <c r="AF35" s="219" t="n">
        <v>51</v>
      </c>
      <c r="AG35" s="219" t="n">
        <v>86</v>
      </c>
      <c r="AH35" s="219" t="n">
        <v>295</v>
      </c>
      <c r="AI35" s="219" t="n">
        <v>192</v>
      </c>
      <c r="AJ35" s="219" t="n">
        <v>104</v>
      </c>
      <c r="AK35" s="219" t="n">
        <v>121</v>
      </c>
      <c r="AL35" s="123" t="n">
        <v>21</v>
      </c>
      <c r="AM35" s="141"/>
      <c r="AN35" s="141"/>
      <c r="AO35" s="141"/>
      <c r="AP35" s="141"/>
      <c r="AQ35" s="141"/>
      <c r="AR35" s="201"/>
      <c r="AS35" s="141"/>
      <c r="AT35" s="141"/>
      <c r="AU35" s="150"/>
      <c r="AV35" s="150"/>
    </row>
    <row r="36" s="3" customFormat="true" ht="16.5" hidden="false" customHeight="true" outlineLevel="0" collapsed="false">
      <c r="A36" s="259" t="n">
        <v>22</v>
      </c>
      <c r="B36" s="121" t="s">
        <v>745</v>
      </c>
      <c r="C36" s="219" t="n">
        <v>3326</v>
      </c>
      <c r="D36" s="219" t="n">
        <v>2743</v>
      </c>
      <c r="E36" s="219" t="n">
        <v>583</v>
      </c>
      <c r="F36" s="219" t="n">
        <v>329</v>
      </c>
      <c r="G36" s="219" t="n">
        <v>143</v>
      </c>
      <c r="H36" s="219" t="n">
        <v>186</v>
      </c>
      <c r="I36" s="219" t="n">
        <v>525</v>
      </c>
      <c r="J36" s="219" t="n">
        <v>304</v>
      </c>
      <c r="K36" s="219" t="n">
        <v>143</v>
      </c>
      <c r="L36" s="219" t="n">
        <v>78</v>
      </c>
      <c r="M36" s="219" t="n">
        <v>133</v>
      </c>
      <c r="N36" s="219" t="n">
        <v>134</v>
      </c>
      <c r="O36" s="219" t="n">
        <v>20</v>
      </c>
      <c r="P36" s="219" t="n">
        <v>73</v>
      </c>
      <c r="Q36" s="219" t="n">
        <v>227</v>
      </c>
      <c r="R36" s="219" t="n">
        <v>85</v>
      </c>
      <c r="S36" s="123" t="n">
        <v>22</v>
      </c>
      <c r="T36" s="259" t="n">
        <v>22</v>
      </c>
      <c r="U36" s="121" t="s">
        <v>745</v>
      </c>
      <c r="V36" s="219" t="n">
        <v>412</v>
      </c>
      <c r="W36" s="219" t="n">
        <v>73</v>
      </c>
      <c r="X36" s="219" t="n">
        <v>206</v>
      </c>
      <c r="Y36" s="219" t="n">
        <v>133</v>
      </c>
      <c r="Z36" s="219" t="n">
        <v>782</v>
      </c>
      <c r="AA36" s="219" t="n">
        <v>310</v>
      </c>
      <c r="AB36" s="219" t="n">
        <v>320</v>
      </c>
      <c r="AC36" s="219" t="n">
        <v>152</v>
      </c>
      <c r="AD36" s="219" t="n">
        <v>150</v>
      </c>
      <c r="AE36" s="219" t="n">
        <v>110</v>
      </c>
      <c r="AF36" s="219" t="n">
        <v>40</v>
      </c>
      <c r="AG36" s="219" t="n">
        <v>31</v>
      </c>
      <c r="AH36" s="219" t="n">
        <v>198</v>
      </c>
      <c r="AI36" s="219" t="n">
        <v>88</v>
      </c>
      <c r="AJ36" s="219" t="n">
        <v>61</v>
      </c>
      <c r="AK36" s="219" t="n">
        <v>78</v>
      </c>
      <c r="AL36" s="123" t="n">
        <v>22</v>
      </c>
      <c r="AM36" s="141"/>
      <c r="AN36" s="141"/>
      <c r="AO36" s="141"/>
      <c r="AP36" s="141"/>
      <c r="AQ36" s="141"/>
      <c r="AR36" s="201"/>
      <c r="AS36" s="141"/>
      <c r="AT36" s="141"/>
      <c r="AU36" s="150"/>
      <c r="AV36" s="150"/>
    </row>
    <row r="37" s="3" customFormat="true" ht="20.1" hidden="false" customHeight="true" outlineLevel="0" collapsed="false">
      <c r="A37" s="259" t="n">
        <v>23</v>
      </c>
      <c r="B37" s="104" t="s">
        <v>151</v>
      </c>
      <c r="C37" s="183" t="n">
        <v>20087</v>
      </c>
      <c r="D37" s="183" t="n">
        <v>16930</v>
      </c>
      <c r="E37" s="183" t="n">
        <v>3157</v>
      </c>
      <c r="F37" s="183" t="n">
        <v>2253</v>
      </c>
      <c r="G37" s="183" t="n">
        <v>1063</v>
      </c>
      <c r="H37" s="183" t="n">
        <v>1190</v>
      </c>
      <c r="I37" s="183" t="n">
        <v>3446</v>
      </c>
      <c r="J37" s="183" t="n">
        <v>2298</v>
      </c>
      <c r="K37" s="183" t="n">
        <v>612</v>
      </c>
      <c r="L37" s="183" t="n">
        <v>536</v>
      </c>
      <c r="M37" s="183" t="n">
        <v>1933</v>
      </c>
      <c r="N37" s="183" t="n">
        <v>822</v>
      </c>
      <c r="O37" s="183" t="n">
        <v>184</v>
      </c>
      <c r="P37" s="183" t="n">
        <v>532</v>
      </c>
      <c r="Q37" s="183" t="n">
        <v>1109</v>
      </c>
      <c r="R37" s="183" t="n">
        <v>340</v>
      </c>
      <c r="S37" s="123" t="n">
        <v>23</v>
      </c>
      <c r="T37" s="259" t="n">
        <v>23</v>
      </c>
      <c r="U37" s="104" t="s">
        <v>151</v>
      </c>
      <c r="V37" s="183" t="n">
        <v>1618</v>
      </c>
      <c r="W37" s="183" t="n">
        <v>321</v>
      </c>
      <c r="X37" s="183" t="n">
        <v>794</v>
      </c>
      <c r="Y37" s="183" t="n">
        <v>503</v>
      </c>
      <c r="Z37" s="183" t="n">
        <v>4295</v>
      </c>
      <c r="AA37" s="183" t="n">
        <v>1729</v>
      </c>
      <c r="AB37" s="183" t="n">
        <v>1657</v>
      </c>
      <c r="AC37" s="183" t="n">
        <v>909</v>
      </c>
      <c r="AD37" s="183" t="n">
        <v>941</v>
      </c>
      <c r="AE37" s="183" t="n">
        <v>618</v>
      </c>
      <c r="AF37" s="183" t="n">
        <v>323</v>
      </c>
      <c r="AG37" s="183" t="n">
        <v>140</v>
      </c>
      <c r="AH37" s="183" t="n">
        <v>1152</v>
      </c>
      <c r="AI37" s="183" t="n">
        <v>431</v>
      </c>
      <c r="AJ37" s="183" t="n">
        <v>479</v>
      </c>
      <c r="AK37" s="183" t="n">
        <v>412</v>
      </c>
      <c r="AL37" s="123" t="n">
        <v>23</v>
      </c>
      <c r="AM37" s="141"/>
      <c r="AN37" s="141"/>
      <c r="AO37" s="141"/>
      <c r="AP37" s="141"/>
      <c r="AQ37" s="141"/>
      <c r="AR37" s="201"/>
      <c r="AS37" s="141"/>
      <c r="AT37" s="141"/>
      <c r="AU37" s="150"/>
      <c r="AV37" s="150"/>
    </row>
    <row r="38" s="3" customFormat="true" ht="24.95" hidden="false" customHeight="true" outlineLevel="0" collapsed="false">
      <c r="A38" s="259"/>
      <c r="B38" s="588" t="s">
        <v>779</v>
      </c>
      <c r="C38" s="589"/>
      <c r="D38" s="589"/>
      <c r="E38" s="589"/>
      <c r="F38" s="589"/>
      <c r="G38" s="589"/>
      <c r="H38" s="589"/>
      <c r="I38" s="589"/>
      <c r="J38" s="589"/>
      <c r="K38" s="589"/>
      <c r="L38" s="589"/>
      <c r="M38" s="589"/>
      <c r="N38" s="589"/>
      <c r="O38" s="589"/>
      <c r="P38" s="589"/>
      <c r="Q38" s="589"/>
      <c r="R38" s="589"/>
      <c r="S38" s="123"/>
      <c r="T38" s="259"/>
      <c r="U38" s="588" t="s">
        <v>779</v>
      </c>
      <c r="V38" s="27"/>
      <c r="W38" s="27"/>
      <c r="X38" s="27"/>
      <c r="Y38" s="27"/>
      <c r="Z38" s="27"/>
      <c r="AA38" s="27"/>
      <c r="AB38" s="27"/>
      <c r="AC38" s="27"/>
      <c r="AD38" s="27"/>
      <c r="AE38" s="27"/>
      <c r="AF38" s="27"/>
      <c r="AG38" s="27"/>
      <c r="AH38" s="590"/>
      <c r="AI38" s="26"/>
      <c r="AJ38" s="26"/>
      <c r="AK38" s="277"/>
      <c r="AL38" s="123"/>
      <c r="AM38" s="150"/>
      <c r="AN38" s="150"/>
      <c r="AO38" s="141"/>
      <c r="AP38" s="141"/>
      <c r="AQ38" s="141"/>
      <c r="AR38" s="201"/>
      <c r="AS38" s="150"/>
      <c r="AT38" s="150"/>
      <c r="AU38" s="150"/>
      <c r="AV38" s="150"/>
    </row>
    <row r="39" s="3" customFormat="true" ht="20.1" hidden="false" customHeight="true" outlineLevel="0" collapsed="false">
      <c r="A39" s="259"/>
      <c r="B39" s="261" t="s">
        <v>748</v>
      </c>
      <c r="C39" s="589"/>
      <c r="D39" s="589"/>
      <c r="E39" s="589"/>
      <c r="F39" s="589"/>
      <c r="G39" s="589"/>
      <c r="H39" s="589"/>
      <c r="I39" s="589"/>
      <c r="J39" s="589"/>
      <c r="K39" s="589"/>
      <c r="L39" s="589"/>
      <c r="M39" s="589"/>
      <c r="N39" s="589"/>
      <c r="O39" s="589"/>
      <c r="P39" s="589"/>
      <c r="Q39" s="589"/>
      <c r="R39" s="589"/>
      <c r="S39" s="123"/>
      <c r="T39" s="259"/>
      <c r="U39" s="261" t="s">
        <v>748</v>
      </c>
      <c r="V39" s="26"/>
      <c r="W39" s="26"/>
      <c r="X39" s="26"/>
      <c r="Y39" s="26"/>
      <c r="Z39" s="26"/>
      <c r="AA39" s="26"/>
      <c r="AB39" s="26"/>
      <c r="AC39" s="26"/>
      <c r="AD39" s="26"/>
      <c r="AE39" s="26"/>
      <c r="AF39" s="26"/>
      <c r="AG39" s="26"/>
      <c r="AH39" s="26"/>
      <c r="AI39" s="26"/>
      <c r="AJ39" s="26"/>
      <c r="AK39" s="133"/>
      <c r="AL39" s="285"/>
      <c r="AM39" s="150"/>
      <c r="AN39" s="150"/>
      <c r="AO39" s="141"/>
      <c r="AP39" s="141"/>
      <c r="AQ39" s="141"/>
      <c r="AR39" s="201"/>
      <c r="AS39" s="150"/>
      <c r="AT39" s="150"/>
      <c r="AU39" s="150"/>
      <c r="AV39" s="150"/>
    </row>
    <row r="40" s="3" customFormat="true" ht="15.75" hidden="false" customHeight="true" outlineLevel="0" collapsed="false">
      <c r="A40" s="259" t="n">
        <v>24</v>
      </c>
      <c r="B40" s="119" t="s">
        <v>749</v>
      </c>
      <c r="C40" s="589"/>
      <c r="D40" s="589"/>
      <c r="E40" s="589"/>
      <c r="F40" s="589"/>
      <c r="G40" s="589"/>
      <c r="H40" s="589"/>
      <c r="I40" s="589"/>
      <c r="J40" s="589"/>
      <c r="K40" s="589"/>
      <c r="L40" s="589"/>
      <c r="M40" s="589"/>
      <c r="N40" s="589"/>
      <c r="O40" s="589"/>
      <c r="P40" s="589"/>
      <c r="Q40" s="589"/>
      <c r="R40" s="589"/>
      <c r="S40" s="123"/>
      <c r="T40" s="259" t="n">
        <v>24</v>
      </c>
      <c r="U40" s="119" t="s">
        <v>749</v>
      </c>
      <c r="V40" s="26"/>
      <c r="W40" s="26"/>
      <c r="X40" s="26"/>
      <c r="Y40" s="26"/>
      <c r="Z40" s="26"/>
      <c r="AA40" s="26"/>
      <c r="AB40" s="26"/>
      <c r="AC40" s="26"/>
      <c r="AD40" s="26"/>
      <c r="AE40" s="26"/>
      <c r="AF40" s="26"/>
      <c r="AG40" s="26"/>
      <c r="AH40" s="26"/>
      <c r="AI40" s="26"/>
      <c r="AJ40" s="26"/>
      <c r="AK40" s="133"/>
      <c r="AL40" s="285"/>
      <c r="AM40" s="150"/>
      <c r="AN40" s="150"/>
      <c r="AO40" s="141"/>
      <c r="AP40" s="141"/>
      <c r="AQ40" s="141"/>
      <c r="AR40" s="201"/>
      <c r="AS40" s="150"/>
      <c r="AT40" s="150"/>
      <c r="AU40" s="150"/>
      <c r="AV40" s="150"/>
    </row>
    <row r="41" s="3" customFormat="true" ht="12.95" hidden="false" customHeight="true" outlineLevel="0" collapsed="false">
      <c r="A41" s="259"/>
      <c r="B41" s="188" t="s">
        <v>750</v>
      </c>
      <c r="C41" s="591"/>
      <c r="D41" s="591"/>
      <c r="E41" s="591"/>
      <c r="F41" s="591"/>
      <c r="G41" s="591"/>
      <c r="H41" s="591"/>
      <c r="I41" s="591"/>
      <c r="J41" s="591"/>
      <c r="K41" s="591"/>
      <c r="L41" s="591"/>
      <c r="M41" s="591"/>
      <c r="N41" s="591"/>
      <c r="O41" s="591"/>
      <c r="P41" s="591"/>
      <c r="Q41" s="591"/>
      <c r="R41" s="591"/>
      <c r="S41" s="123"/>
      <c r="T41" s="259"/>
      <c r="U41" s="188" t="s">
        <v>750</v>
      </c>
      <c r="V41" s="27"/>
      <c r="W41" s="27"/>
      <c r="X41" s="27"/>
      <c r="Y41" s="27"/>
      <c r="Z41" s="27"/>
      <c r="AA41" s="27"/>
      <c r="AB41" s="27"/>
      <c r="AC41" s="27"/>
      <c r="AD41" s="27"/>
      <c r="AE41" s="27"/>
      <c r="AF41" s="27"/>
      <c r="AG41" s="27"/>
      <c r="AH41" s="147"/>
      <c r="AI41" s="592"/>
      <c r="AJ41" s="592"/>
      <c r="AK41" s="277"/>
      <c r="AL41" s="123"/>
      <c r="AM41" s="141"/>
      <c r="AN41" s="141"/>
      <c r="AO41" s="141"/>
      <c r="AP41" s="141"/>
      <c r="AQ41" s="141"/>
      <c r="AR41" s="201"/>
      <c r="AS41" s="141"/>
      <c r="AT41" s="141"/>
      <c r="AU41" s="150"/>
      <c r="AV41" s="150"/>
    </row>
    <row r="42" s="3" customFormat="true" ht="12.95" hidden="false" customHeight="true" outlineLevel="0" collapsed="false">
      <c r="A42" s="259"/>
      <c r="B42" s="188" t="s">
        <v>751</v>
      </c>
      <c r="C42" s="591"/>
      <c r="D42" s="591"/>
      <c r="E42" s="591"/>
      <c r="F42" s="591"/>
      <c r="G42" s="591"/>
      <c r="H42" s="591"/>
      <c r="I42" s="591"/>
      <c r="J42" s="591"/>
      <c r="K42" s="591"/>
      <c r="L42" s="591"/>
      <c r="M42" s="591"/>
      <c r="N42" s="591"/>
      <c r="O42" s="591"/>
      <c r="P42" s="591"/>
      <c r="Q42" s="591"/>
      <c r="R42" s="591"/>
      <c r="S42" s="123"/>
      <c r="T42" s="259"/>
      <c r="U42" s="188" t="s">
        <v>751</v>
      </c>
      <c r="V42" s="26"/>
      <c r="W42" s="26"/>
      <c r="X42" s="26"/>
      <c r="Y42" s="26"/>
      <c r="Z42" s="26"/>
      <c r="AA42" s="26"/>
      <c r="AB42" s="26"/>
      <c r="AC42" s="26"/>
      <c r="AD42" s="26"/>
      <c r="AE42" s="26"/>
      <c r="AF42" s="26"/>
      <c r="AG42" s="26"/>
      <c r="AH42" s="26"/>
      <c r="AI42" s="26"/>
      <c r="AJ42" s="26"/>
      <c r="AK42" s="133"/>
      <c r="AL42" s="285"/>
      <c r="AM42" s="141"/>
      <c r="AN42" s="141"/>
      <c r="AO42" s="141"/>
      <c r="AP42" s="141"/>
      <c r="AQ42" s="141"/>
      <c r="AR42" s="201"/>
      <c r="AS42" s="141"/>
      <c r="AT42" s="141"/>
      <c r="AU42" s="150"/>
      <c r="AV42" s="150"/>
    </row>
    <row r="43" s="3" customFormat="true" ht="12.95" hidden="false" customHeight="true" outlineLevel="0" collapsed="false">
      <c r="A43" s="259"/>
      <c r="B43" s="112" t="s">
        <v>780</v>
      </c>
      <c r="C43" s="219" t="n">
        <v>8961</v>
      </c>
      <c r="D43" s="219" t="n">
        <v>7888</v>
      </c>
      <c r="E43" s="219" t="n">
        <v>1073</v>
      </c>
      <c r="F43" s="219" t="n">
        <v>751</v>
      </c>
      <c r="G43" s="219" t="n">
        <v>463</v>
      </c>
      <c r="H43" s="219" t="n">
        <v>288</v>
      </c>
      <c r="I43" s="219" t="n">
        <v>1571</v>
      </c>
      <c r="J43" s="219" t="n">
        <v>644</v>
      </c>
      <c r="K43" s="219" t="n">
        <v>758</v>
      </c>
      <c r="L43" s="219" t="n">
        <v>169</v>
      </c>
      <c r="M43" s="219" t="n">
        <v>555</v>
      </c>
      <c r="N43" s="219" t="n">
        <v>167</v>
      </c>
      <c r="O43" s="219" t="n">
        <v>141</v>
      </c>
      <c r="P43" s="219" t="n">
        <v>170</v>
      </c>
      <c r="Q43" s="219" t="n">
        <v>630</v>
      </c>
      <c r="R43" s="219" t="n">
        <v>167</v>
      </c>
      <c r="S43" s="123" t="n">
        <v>24</v>
      </c>
      <c r="T43" s="259"/>
      <c r="U43" s="112" t="s">
        <v>780</v>
      </c>
      <c r="V43" s="219" t="n">
        <v>1077</v>
      </c>
      <c r="W43" s="219" t="n">
        <v>478</v>
      </c>
      <c r="X43" s="219" t="n">
        <v>390</v>
      </c>
      <c r="Y43" s="219" t="n">
        <v>209</v>
      </c>
      <c r="Z43" s="219" t="n">
        <v>1964</v>
      </c>
      <c r="AA43" s="219" t="n">
        <v>668</v>
      </c>
      <c r="AB43" s="219" t="n">
        <v>858</v>
      </c>
      <c r="AC43" s="219" t="n">
        <v>438</v>
      </c>
      <c r="AD43" s="219" t="n">
        <v>515</v>
      </c>
      <c r="AE43" s="219" t="n">
        <v>348</v>
      </c>
      <c r="AF43" s="219" t="n">
        <v>167</v>
      </c>
      <c r="AG43" s="219" t="n">
        <v>149</v>
      </c>
      <c r="AH43" s="219" t="n">
        <v>291</v>
      </c>
      <c r="AI43" s="219" t="n">
        <v>346</v>
      </c>
      <c r="AJ43" s="219" t="n">
        <v>365</v>
      </c>
      <c r="AK43" s="219" t="n">
        <v>102</v>
      </c>
      <c r="AL43" s="123" t="n">
        <v>24</v>
      </c>
      <c r="AM43" s="141"/>
      <c r="AN43" s="141"/>
      <c r="AO43" s="141"/>
      <c r="AP43" s="141"/>
      <c r="AQ43" s="141"/>
      <c r="AR43" s="201"/>
      <c r="AS43" s="141"/>
      <c r="AT43" s="141"/>
      <c r="AU43" s="150"/>
      <c r="AV43" s="150"/>
    </row>
    <row r="44" s="3" customFormat="true" ht="20.1" hidden="false" customHeight="true" outlineLevel="0" collapsed="false">
      <c r="A44" s="259"/>
      <c r="B44" s="261" t="s">
        <v>753</v>
      </c>
      <c r="C44" s="128"/>
      <c r="D44" s="128"/>
      <c r="E44" s="128"/>
      <c r="F44" s="128"/>
      <c r="G44" s="128"/>
      <c r="H44" s="128"/>
      <c r="I44" s="128"/>
      <c r="J44" s="128"/>
      <c r="K44" s="128"/>
      <c r="L44" s="128"/>
      <c r="M44" s="128"/>
      <c r="N44" s="128"/>
      <c r="O44" s="128"/>
      <c r="P44" s="128"/>
      <c r="Q44" s="128"/>
      <c r="R44" s="128"/>
      <c r="S44" s="123"/>
      <c r="T44" s="259"/>
      <c r="U44" s="261" t="s">
        <v>753</v>
      </c>
      <c r="V44" s="128"/>
      <c r="W44" s="128"/>
      <c r="X44" s="128"/>
      <c r="Y44" s="128"/>
      <c r="Z44" s="128"/>
      <c r="AA44" s="128"/>
      <c r="AB44" s="128"/>
      <c r="AC44" s="128"/>
      <c r="AD44" s="128"/>
      <c r="AE44" s="128"/>
      <c r="AF44" s="128"/>
      <c r="AG44" s="128"/>
      <c r="AH44" s="128"/>
      <c r="AI44" s="128"/>
      <c r="AJ44" s="128"/>
      <c r="AK44" s="128"/>
      <c r="AL44" s="285"/>
      <c r="AM44" s="150"/>
      <c r="AN44" s="150"/>
      <c r="AO44" s="141"/>
      <c r="AP44" s="141"/>
      <c r="AQ44" s="141"/>
      <c r="AR44" s="201"/>
      <c r="AS44" s="150"/>
      <c r="AT44" s="150"/>
      <c r="AU44" s="150"/>
      <c r="AV44" s="150"/>
    </row>
    <row r="45" s="3" customFormat="true" ht="15" hidden="false" customHeight="true" outlineLevel="0" collapsed="false">
      <c r="A45" s="259" t="n">
        <v>25</v>
      </c>
      <c r="B45" s="121" t="s">
        <v>754</v>
      </c>
      <c r="C45" s="219" t="n">
        <v>91939</v>
      </c>
      <c r="D45" s="219" t="n">
        <v>78502</v>
      </c>
      <c r="E45" s="219" t="n">
        <v>13437</v>
      </c>
      <c r="F45" s="219" t="n">
        <v>9312</v>
      </c>
      <c r="G45" s="219" t="n">
        <v>3901</v>
      </c>
      <c r="H45" s="219" t="n">
        <v>5411</v>
      </c>
      <c r="I45" s="219" t="n">
        <v>18254</v>
      </c>
      <c r="J45" s="219" t="n">
        <v>10056</v>
      </c>
      <c r="K45" s="219" t="n">
        <v>4055</v>
      </c>
      <c r="L45" s="219" t="n">
        <v>4143</v>
      </c>
      <c r="M45" s="219" t="n">
        <v>5123</v>
      </c>
      <c r="N45" s="219" t="n">
        <v>1593</v>
      </c>
      <c r="O45" s="219" t="n">
        <v>772</v>
      </c>
      <c r="P45" s="219" t="n">
        <v>3070</v>
      </c>
      <c r="Q45" s="219" t="n">
        <v>5340</v>
      </c>
      <c r="R45" s="219" t="n">
        <v>2600</v>
      </c>
      <c r="S45" s="123" t="n">
        <v>25</v>
      </c>
      <c r="T45" s="259" t="n">
        <v>25</v>
      </c>
      <c r="U45" s="121" t="s">
        <v>754</v>
      </c>
      <c r="V45" s="219" t="n">
        <v>8060</v>
      </c>
      <c r="W45" s="219" t="n">
        <v>1348</v>
      </c>
      <c r="X45" s="219" t="n">
        <v>3154</v>
      </c>
      <c r="Y45" s="219" t="n">
        <v>3558</v>
      </c>
      <c r="Z45" s="219" t="n">
        <v>21469</v>
      </c>
      <c r="AA45" s="219" t="n">
        <v>5477</v>
      </c>
      <c r="AB45" s="219" t="n">
        <v>12591</v>
      </c>
      <c r="AC45" s="219" t="n">
        <v>3401</v>
      </c>
      <c r="AD45" s="219" t="n">
        <v>4580</v>
      </c>
      <c r="AE45" s="219" t="n">
        <v>2766</v>
      </c>
      <c r="AF45" s="219" t="n">
        <v>1814</v>
      </c>
      <c r="AG45" s="219" t="n">
        <v>876</v>
      </c>
      <c r="AH45" s="219" t="n">
        <v>4639</v>
      </c>
      <c r="AI45" s="219" t="n">
        <v>2349</v>
      </c>
      <c r="AJ45" s="219" t="n">
        <v>1646</v>
      </c>
      <c r="AK45" s="219" t="n">
        <v>2256</v>
      </c>
      <c r="AL45" s="123" t="n">
        <v>25</v>
      </c>
      <c r="AM45" s="141"/>
      <c r="AN45" s="141"/>
      <c r="AO45" s="141"/>
      <c r="AP45" s="141"/>
      <c r="AQ45" s="141"/>
      <c r="AR45" s="201"/>
      <c r="AS45" s="141"/>
      <c r="AT45" s="141"/>
      <c r="AU45" s="150"/>
      <c r="AV45" s="150"/>
    </row>
    <row r="46" s="3" customFormat="true" ht="15" hidden="false" customHeight="true" outlineLevel="0" collapsed="false">
      <c r="A46" s="259" t="n">
        <v>26</v>
      </c>
      <c r="B46" s="120" t="s">
        <v>755</v>
      </c>
      <c r="C46" s="219" t="n">
        <v>11080</v>
      </c>
      <c r="D46" s="219" t="n">
        <v>9693</v>
      </c>
      <c r="E46" s="219" t="n">
        <v>1387</v>
      </c>
      <c r="F46" s="219" t="n">
        <v>990</v>
      </c>
      <c r="G46" s="219" t="n">
        <v>682</v>
      </c>
      <c r="H46" s="219" t="n">
        <v>308</v>
      </c>
      <c r="I46" s="219" t="n">
        <v>1070</v>
      </c>
      <c r="J46" s="219" t="n">
        <v>361</v>
      </c>
      <c r="K46" s="219" t="n">
        <v>421</v>
      </c>
      <c r="L46" s="219" t="n">
        <v>288</v>
      </c>
      <c r="M46" s="219" t="n">
        <v>1318</v>
      </c>
      <c r="N46" s="219" t="n">
        <v>348</v>
      </c>
      <c r="O46" s="219" t="n">
        <v>46</v>
      </c>
      <c r="P46" s="219" t="n">
        <v>623</v>
      </c>
      <c r="Q46" s="219" t="n">
        <v>1832</v>
      </c>
      <c r="R46" s="219" t="n">
        <v>141</v>
      </c>
      <c r="S46" s="123" t="n">
        <v>26</v>
      </c>
      <c r="T46" s="259" t="n">
        <v>26</v>
      </c>
      <c r="U46" s="120" t="s">
        <v>755</v>
      </c>
      <c r="V46" s="219" t="n">
        <v>1214</v>
      </c>
      <c r="W46" s="219" t="n">
        <v>240</v>
      </c>
      <c r="X46" s="219" t="n">
        <v>705</v>
      </c>
      <c r="Y46" s="219" t="n">
        <v>269</v>
      </c>
      <c r="Z46" s="219" t="n">
        <v>1973</v>
      </c>
      <c r="AA46" s="219" t="n">
        <v>254</v>
      </c>
      <c r="AB46" s="219" t="n">
        <v>1414</v>
      </c>
      <c r="AC46" s="219" t="n">
        <v>305</v>
      </c>
      <c r="AD46" s="219" t="n">
        <v>416</v>
      </c>
      <c r="AE46" s="219" t="n">
        <v>286</v>
      </c>
      <c r="AF46" s="219" t="n">
        <v>130</v>
      </c>
      <c r="AG46" s="219" t="n">
        <v>93</v>
      </c>
      <c r="AH46" s="219" t="n">
        <v>312</v>
      </c>
      <c r="AI46" s="219" t="n">
        <v>368</v>
      </c>
      <c r="AJ46" s="219" t="n">
        <v>118</v>
      </c>
      <c r="AK46" s="219" t="n">
        <v>218</v>
      </c>
      <c r="AL46" s="123" t="n">
        <v>26</v>
      </c>
      <c r="AM46" s="141"/>
      <c r="AN46" s="141"/>
      <c r="AO46" s="141"/>
      <c r="AP46" s="141"/>
      <c r="AQ46" s="141"/>
      <c r="AR46" s="201"/>
      <c r="AS46" s="141"/>
      <c r="AT46" s="141"/>
      <c r="AU46" s="150"/>
      <c r="AV46" s="150"/>
    </row>
    <row r="47" s="3" customFormat="true" ht="15" hidden="false" customHeight="true" outlineLevel="0" collapsed="false">
      <c r="A47" s="259" t="n">
        <v>27</v>
      </c>
      <c r="B47" s="112" t="s">
        <v>781</v>
      </c>
      <c r="C47" s="219" t="n">
        <v>367</v>
      </c>
      <c r="D47" s="219" t="n">
        <v>357</v>
      </c>
      <c r="E47" s="219" t="n">
        <v>10</v>
      </c>
      <c r="F47" s="219" t="n">
        <v>244</v>
      </c>
      <c r="G47" s="219" t="n">
        <v>3</v>
      </c>
      <c r="H47" s="219" t="n">
        <v>241</v>
      </c>
      <c r="I47" s="219" t="n">
        <v>24</v>
      </c>
      <c r="J47" s="219" t="n">
        <v>9</v>
      </c>
      <c r="K47" s="219" t="n">
        <v>6</v>
      </c>
      <c r="L47" s="219" t="n">
        <v>9</v>
      </c>
      <c r="M47" s="219" t="n">
        <v>0</v>
      </c>
      <c r="N47" s="219" t="n">
        <v>1</v>
      </c>
      <c r="O47" s="219" t="n">
        <v>0</v>
      </c>
      <c r="P47" s="219" t="n">
        <v>8</v>
      </c>
      <c r="Q47" s="219" t="n">
        <v>13</v>
      </c>
      <c r="R47" s="219" t="n">
        <v>1</v>
      </c>
      <c r="S47" s="123" t="n">
        <v>27</v>
      </c>
      <c r="T47" s="259" t="n">
        <v>27</v>
      </c>
      <c r="U47" s="112" t="s">
        <v>781</v>
      </c>
      <c r="V47" s="219" t="n">
        <v>6</v>
      </c>
      <c r="W47" s="219" t="n">
        <v>4</v>
      </c>
      <c r="X47" s="219" t="n">
        <v>1</v>
      </c>
      <c r="Y47" s="219" t="n">
        <v>1</v>
      </c>
      <c r="Z47" s="219" t="n">
        <v>57</v>
      </c>
      <c r="AA47" s="219" t="n">
        <v>12</v>
      </c>
      <c r="AB47" s="219" t="n">
        <v>39</v>
      </c>
      <c r="AC47" s="219" t="n">
        <v>6</v>
      </c>
      <c r="AD47" s="219" t="n">
        <v>5</v>
      </c>
      <c r="AE47" s="219" t="n">
        <v>5</v>
      </c>
      <c r="AF47" s="219" t="n">
        <v>0</v>
      </c>
      <c r="AG47" s="219" t="n">
        <v>0</v>
      </c>
      <c r="AH47" s="219" t="n">
        <v>5</v>
      </c>
      <c r="AI47" s="219" t="n">
        <v>1</v>
      </c>
      <c r="AJ47" s="219" t="n">
        <v>0</v>
      </c>
      <c r="AK47" s="219" t="n">
        <v>2</v>
      </c>
      <c r="AL47" s="123" t="n">
        <v>27</v>
      </c>
      <c r="AM47" s="141"/>
      <c r="AN47" s="141"/>
      <c r="AO47" s="141"/>
      <c r="AP47" s="141"/>
      <c r="AQ47" s="141"/>
      <c r="AR47" s="201"/>
      <c r="AS47" s="141"/>
      <c r="AT47" s="141"/>
      <c r="AU47" s="150"/>
      <c r="AV47" s="150"/>
    </row>
    <row r="48" s="3" customFormat="true" ht="20.1" hidden="false" customHeight="true" outlineLevel="0" collapsed="false">
      <c r="A48" s="259" t="n">
        <v>28</v>
      </c>
      <c r="B48" s="112" t="s">
        <v>782</v>
      </c>
      <c r="C48" s="219" t="n">
        <v>51707</v>
      </c>
      <c r="D48" s="219" t="n">
        <v>42835</v>
      </c>
      <c r="E48" s="219" t="n">
        <v>8872</v>
      </c>
      <c r="F48" s="219" t="n">
        <v>5357</v>
      </c>
      <c r="G48" s="219" t="n">
        <v>2521</v>
      </c>
      <c r="H48" s="219" t="n">
        <v>2836</v>
      </c>
      <c r="I48" s="219" t="n">
        <v>8329</v>
      </c>
      <c r="J48" s="219" t="n">
        <v>5209</v>
      </c>
      <c r="K48" s="219" t="n">
        <v>1733</v>
      </c>
      <c r="L48" s="219" t="n">
        <v>1387</v>
      </c>
      <c r="M48" s="219" t="n">
        <v>3651</v>
      </c>
      <c r="N48" s="219" t="n">
        <v>2063</v>
      </c>
      <c r="O48" s="219" t="n">
        <v>521</v>
      </c>
      <c r="P48" s="219" t="n">
        <v>1754</v>
      </c>
      <c r="Q48" s="219" t="n">
        <v>3227</v>
      </c>
      <c r="R48" s="219" t="n">
        <v>1320</v>
      </c>
      <c r="S48" s="123" t="n">
        <v>28</v>
      </c>
      <c r="T48" s="259" t="n">
        <v>28</v>
      </c>
      <c r="U48" s="112" t="s">
        <v>782</v>
      </c>
      <c r="V48" s="219" t="n">
        <v>4483</v>
      </c>
      <c r="W48" s="219" t="n">
        <v>877</v>
      </c>
      <c r="X48" s="219" t="n">
        <v>2178</v>
      </c>
      <c r="Y48" s="219" t="n">
        <v>1428</v>
      </c>
      <c r="Z48" s="219" t="n">
        <v>11069</v>
      </c>
      <c r="AA48" s="219" t="n">
        <v>3833</v>
      </c>
      <c r="AB48" s="219" t="n">
        <v>4432</v>
      </c>
      <c r="AC48" s="219" t="n">
        <v>2804</v>
      </c>
      <c r="AD48" s="219" t="n">
        <v>2470</v>
      </c>
      <c r="AE48" s="219" t="n">
        <v>1588</v>
      </c>
      <c r="AF48" s="219" t="n">
        <v>882</v>
      </c>
      <c r="AG48" s="219" t="n">
        <v>566</v>
      </c>
      <c r="AH48" s="219" t="n">
        <v>2553</v>
      </c>
      <c r="AI48" s="219" t="n">
        <v>1523</v>
      </c>
      <c r="AJ48" s="219" t="n">
        <v>1408</v>
      </c>
      <c r="AK48" s="219" t="n">
        <v>1413</v>
      </c>
      <c r="AL48" s="123" t="n">
        <v>28</v>
      </c>
      <c r="AM48" s="141"/>
      <c r="AN48" s="141"/>
      <c r="AO48" s="141"/>
      <c r="AP48" s="141"/>
      <c r="AQ48" s="141"/>
      <c r="AR48" s="201"/>
      <c r="AS48" s="141"/>
      <c r="AT48" s="141"/>
      <c r="AU48" s="150"/>
      <c r="AV48" s="150"/>
    </row>
    <row r="49" s="3" customFormat="true" ht="15" hidden="false" customHeight="true" outlineLevel="0" collapsed="false">
      <c r="A49" s="259" t="n">
        <v>29</v>
      </c>
      <c r="B49" s="112" t="s">
        <v>783</v>
      </c>
      <c r="C49" s="219" t="n">
        <v>6756</v>
      </c>
      <c r="D49" s="219" t="n">
        <v>5704</v>
      </c>
      <c r="E49" s="219" t="n">
        <v>1052</v>
      </c>
      <c r="F49" s="219" t="n">
        <v>598</v>
      </c>
      <c r="G49" s="219" t="n">
        <v>258</v>
      </c>
      <c r="H49" s="219" t="n">
        <v>340</v>
      </c>
      <c r="I49" s="219" t="n">
        <v>1179</v>
      </c>
      <c r="J49" s="219" t="n">
        <v>845</v>
      </c>
      <c r="K49" s="219" t="n">
        <v>202</v>
      </c>
      <c r="L49" s="219" t="n">
        <v>132</v>
      </c>
      <c r="M49" s="219" t="n">
        <v>456</v>
      </c>
      <c r="N49" s="219" t="n">
        <v>291</v>
      </c>
      <c r="O49" s="219" t="n">
        <v>63</v>
      </c>
      <c r="P49" s="219" t="n">
        <v>233</v>
      </c>
      <c r="Q49" s="219" t="n">
        <v>344</v>
      </c>
      <c r="R49" s="219" t="n">
        <v>145</v>
      </c>
      <c r="S49" s="123" t="n">
        <v>29</v>
      </c>
      <c r="T49" s="259" t="n">
        <v>29</v>
      </c>
      <c r="U49" s="112" t="s">
        <v>783</v>
      </c>
      <c r="V49" s="219" t="n">
        <v>566</v>
      </c>
      <c r="W49" s="219" t="n">
        <v>144</v>
      </c>
      <c r="X49" s="219" t="n">
        <v>266</v>
      </c>
      <c r="Y49" s="219" t="n">
        <v>156</v>
      </c>
      <c r="Z49" s="219" t="n">
        <v>1712</v>
      </c>
      <c r="AA49" s="219" t="n">
        <v>695</v>
      </c>
      <c r="AB49" s="219" t="n">
        <v>669</v>
      </c>
      <c r="AC49" s="219" t="n">
        <v>348</v>
      </c>
      <c r="AD49" s="219" t="n">
        <v>374</v>
      </c>
      <c r="AE49" s="219" t="n">
        <v>225</v>
      </c>
      <c r="AF49" s="219" t="n">
        <v>149</v>
      </c>
      <c r="AG49" s="219" t="n">
        <v>18</v>
      </c>
      <c r="AH49" s="219" t="n">
        <v>272</v>
      </c>
      <c r="AI49" s="219" t="n">
        <v>171</v>
      </c>
      <c r="AJ49" s="219" t="n">
        <v>161</v>
      </c>
      <c r="AK49" s="219" t="n">
        <v>173</v>
      </c>
      <c r="AL49" s="123" t="n">
        <v>29</v>
      </c>
      <c r="AM49" s="141"/>
      <c r="AN49" s="141"/>
      <c r="AO49" s="141"/>
      <c r="AP49" s="141"/>
      <c r="AQ49" s="141"/>
      <c r="AR49" s="201"/>
      <c r="AS49" s="141"/>
      <c r="AT49" s="141"/>
      <c r="AU49" s="150"/>
      <c r="AV49" s="150"/>
    </row>
    <row r="50" s="3" customFormat="true" ht="15" hidden="false" customHeight="true" outlineLevel="0" collapsed="false">
      <c r="A50" s="259" t="n">
        <v>30</v>
      </c>
      <c r="B50" s="112" t="s">
        <v>784</v>
      </c>
      <c r="C50" s="219" t="n">
        <v>44951</v>
      </c>
      <c r="D50" s="219" t="n">
        <v>37131</v>
      </c>
      <c r="E50" s="219" t="n">
        <v>7820</v>
      </c>
      <c r="F50" s="219" t="n">
        <v>4759</v>
      </c>
      <c r="G50" s="219" t="n">
        <v>2263</v>
      </c>
      <c r="H50" s="219" t="n">
        <v>2496</v>
      </c>
      <c r="I50" s="219" t="n">
        <v>7150</v>
      </c>
      <c r="J50" s="219" t="n">
        <v>4364</v>
      </c>
      <c r="K50" s="219" t="n">
        <v>1531</v>
      </c>
      <c r="L50" s="219" t="n">
        <v>1255</v>
      </c>
      <c r="M50" s="219" t="n">
        <v>3195</v>
      </c>
      <c r="N50" s="219" t="n">
        <v>1772</v>
      </c>
      <c r="O50" s="219" t="n">
        <v>458</v>
      </c>
      <c r="P50" s="219" t="n">
        <v>1521</v>
      </c>
      <c r="Q50" s="219" t="n">
        <v>2883</v>
      </c>
      <c r="R50" s="219" t="n">
        <v>1175</v>
      </c>
      <c r="S50" s="123" t="n">
        <v>30</v>
      </c>
      <c r="T50" s="259" t="n">
        <v>30</v>
      </c>
      <c r="U50" s="112" t="s">
        <v>784</v>
      </c>
      <c r="V50" s="219" t="n">
        <v>3917</v>
      </c>
      <c r="W50" s="219" t="n">
        <v>733</v>
      </c>
      <c r="X50" s="219" t="n">
        <v>1912</v>
      </c>
      <c r="Y50" s="219" t="n">
        <v>1272</v>
      </c>
      <c r="Z50" s="219" t="n">
        <v>9357</v>
      </c>
      <c r="AA50" s="219" t="n">
        <v>3138</v>
      </c>
      <c r="AB50" s="219" t="n">
        <v>3763</v>
      </c>
      <c r="AC50" s="219" t="n">
        <v>2456</v>
      </c>
      <c r="AD50" s="219" t="n">
        <v>2096</v>
      </c>
      <c r="AE50" s="219" t="n">
        <v>1363</v>
      </c>
      <c r="AF50" s="219" t="n">
        <v>733</v>
      </c>
      <c r="AG50" s="219" t="n">
        <v>548</v>
      </c>
      <c r="AH50" s="219" t="n">
        <v>2281</v>
      </c>
      <c r="AI50" s="219" t="n">
        <v>1352</v>
      </c>
      <c r="AJ50" s="219" t="n">
        <v>1247</v>
      </c>
      <c r="AK50" s="219" t="n">
        <v>1240</v>
      </c>
      <c r="AL50" s="123" t="n">
        <v>30</v>
      </c>
      <c r="AM50" s="141"/>
      <c r="AN50" s="141"/>
      <c r="AO50" s="141"/>
      <c r="AP50" s="141"/>
      <c r="AQ50" s="141"/>
      <c r="AR50" s="201"/>
      <c r="AS50" s="141"/>
      <c r="AT50" s="141"/>
      <c r="AU50" s="150"/>
      <c r="AV50" s="150"/>
    </row>
    <row r="51" s="3" customFormat="true" ht="20.1" hidden="false" customHeight="true" outlineLevel="0" collapsed="false">
      <c r="A51" s="259"/>
      <c r="B51" s="261" t="s">
        <v>785</v>
      </c>
      <c r="C51" s="219"/>
      <c r="D51" s="219"/>
      <c r="E51" s="219"/>
      <c r="F51" s="219"/>
      <c r="G51" s="219"/>
      <c r="H51" s="219"/>
      <c r="I51" s="219"/>
      <c r="J51" s="219"/>
      <c r="K51" s="219"/>
      <c r="L51" s="219"/>
      <c r="M51" s="219"/>
      <c r="N51" s="219"/>
      <c r="O51" s="219"/>
      <c r="P51" s="219"/>
      <c r="Q51" s="219"/>
      <c r="R51" s="219"/>
      <c r="S51" s="123"/>
      <c r="T51" s="259"/>
      <c r="U51" s="261" t="s">
        <v>785</v>
      </c>
      <c r="V51" s="219"/>
      <c r="W51" s="219"/>
      <c r="X51" s="219"/>
      <c r="Y51" s="219"/>
      <c r="Z51" s="219"/>
      <c r="AA51" s="219"/>
      <c r="AB51" s="219"/>
      <c r="AC51" s="219"/>
      <c r="AD51" s="219"/>
      <c r="AE51" s="219"/>
      <c r="AF51" s="219"/>
      <c r="AG51" s="219"/>
      <c r="AH51" s="219"/>
      <c r="AI51" s="219"/>
      <c r="AJ51" s="219"/>
      <c r="AK51" s="219"/>
      <c r="AL51" s="123"/>
      <c r="AM51" s="141"/>
      <c r="AN51" s="141"/>
      <c r="AO51" s="141"/>
      <c r="AP51" s="141"/>
      <c r="AQ51" s="141"/>
      <c r="AR51" s="201"/>
      <c r="AS51" s="141"/>
      <c r="AT51" s="141"/>
      <c r="AU51" s="150"/>
      <c r="AV51" s="150"/>
    </row>
    <row r="52" s="3" customFormat="true" ht="15" hidden="false" customHeight="true" outlineLevel="0" collapsed="false">
      <c r="A52" s="259" t="n">
        <v>31</v>
      </c>
      <c r="B52" s="220" t="s">
        <v>786</v>
      </c>
      <c r="C52" s="219" t="n">
        <v>8360</v>
      </c>
      <c r="D52" s="219" t="n">
        <v>7008</v>
      </c>
      <c r="E52" s="219" t="n">
        <v>1352</v>
      </c>
      <c r="F52" s="219" t="n">
        <v>752</v>
      </c>
      <c r="G52" s="219" t="n">
        <v>336</v>
      </c>
      <c r="H52" s="219" t="n">
        <v>416</v>
      </c>
      <c r="I52" s="219" t="n">
        <v>2645</v>
      </c>
      <c r="J52" s="219" t="n">
        <v>1692</v>
      </c>
      <c r="K52" s="219" t="n">
        <v>621</v>
      </c>
      <c r="L52" s="219" t="n">
        <v>332</v>
      </c>
      <c r="M52" s="219" t="n">
        <v>405</v>
      </c>
      <c r="N52" s="219" t="n">
        <v>159</v>
      </c>
      <c r="O52" s="219" t="n">
        <v>76</v>
      </c>
      <c r="P52" s="219" t="n">
        <v>37</v>
      </c>
      <c r="Q52" s="219" t="n">
        <v>467</v>
      </c>
      <c r="R52" s="219" t="n">
        <v>286</v>
      </c>
      <c r="S52" s="123" t="n">
        <v>31</v>
      </c>
      <c r="T52" s="259" t="n">
        <v>31</v>
      </c>
      <c r="U52" s="112" t="s">
        <v>786</v>
      </c>
      <c r="V52" s="219" t="n">
        <v>767</v>
      </c>
      <c r="W52" s="219" t="n">
        <v>50</v>
      </c>
      <c r="X52" s="219" t="n">
        <v>449</v>
      </c>
      <c r="Y52" s="219" t="n">
        <v>268</v>
      </c>
      <c r="Z52" s="219" t="n">
        <v>1299</v>
      </c>
      <c r="AA52" s="219" t="n">
        <v>347</v>
      </c>
      <c r="AB52" s="219" t="n">
        <v>784</v>
      </c>
      <c r="AC52" s="219" t="n">
        <v>168</v>
      </c>
      <c r="AD52" s="219" t="n">
        <v>356</v>
      </c>
      <c r="AE52" s="219" t="n">
        <v>208</v>
      </c>
      <c r="AF52" s="219" t="n">
        <v>148</v>
      </c>
      <c r="AG52" s="219" t="n">
        <v>108</v>
      </c>
      <c r="AH52" s="219" t="n">
        <v>223</v>
      </c>
      <c r="AI52" s="219" t="n">
        <v>413</v>
      </c>
      <c r="AJ52" s="219" t="n">
        <v>96</v>
      </c>
      <c r="AK52" s="219" t="n">
        <v>271</v>
      </c>
      <c r="AL52" s="123" t="n">
        <v>31</v>
      </c>
      <c r="AM52" s="141"/>
      <c r="AN52" s="141"/>
      <c r="AO52" s="141"/>
      <c r="AP52" s="141"/>
      <c r="AQ52" s="141"/>
      <c r="AR52" s="201"/>
      <c r="AS52" s="141"/>
      <c r="AT52" s="141"/>
      <c r="AU52" s="150"/>
      <c r="AV52" s="150"/>
    </row>
    <row r="53" s="3" customFormat="true" ht="20.1" hidden="false" customHeight="true" outlineLevel="0" collapsed="false">
      <c r="A53" s="259"/>
      <c r="B53" s="261" t="s">
        <v>787</v>
      </c>
      <c r="C53" s="219"/>
      <c r="D53" s="219"/>
      <c r="E53" s="219"/>
      <c r="F53" s="219"/>
      <c r="G53" s="219"/>
      <c r="H53" s="219"/>
      <c r="I53" s="219"/>
      <c r="J53" s="219"/>
      <c r="K53" s="219"/>
      <c r="L53" s="219"/>
      <c r="M53" s="219"/>
      <c r="N53" s="219"/>
      <c r="O53" s="219"/>
      <c r="P53" s="219"/>
      <c r="Q53" s="219"/>
      <c r="R53" s="219"/>
      <c r="S53" s="123"/>
      <c r="T53" s="259"/>
      <c r="U53" s="261" t="s">
        <v>787</v>
      </c>
      <c r="V53" s="219"/>
      <c r="W53" s="219"/>
      <c r="X53" s="219"/>
      <c r="Y53" s="219"/>
      <c r="Z53" s="219"/>
      <c r="AA53" s="219"/>
      <c r="AB53" s="219"/>
      <c r="AC53" s="219"/>
      <c r="AD53" s="219"/>
      <c r="AE53" s="219"/>
      <c r="AF53" s="219"/>
      <c r="AG53" s="219"/>
      <c r="AH53" s="219"/>
      <c r="AI53" s="219"/>
      <c r="AJ53" s="219"/>
      <c r="AK53" s="219"/>
      <c r="AL53" s="123"/>
      <c r="AM53" s="141"/>
      <c r="AN53" s="141"/>
      <c r="AO53" s="141"/>
      <c r="AP53" s="141"/>
      <c r="AQ53" s="141"/>
      <c r="AR53" s="201"/>
      <c r="AS53" s="141"/>
      <c r="AT53" s="141"/>
      <c r="AU53" s="150"/>
      <c r="AV53" s="150"/>
    </row>
    <row r="54" s="3" customFormat="true" ht="15" hidden="false" customHeight="true" outlineLevel="0" collapsed="false">
      <c r="A54" s="259" t="n">
        <v>32</v>
      </c>
      <c r="B54" s="593" t="s">
        <v>788</v>
      </c>
      <c r="C54" s="219"/>
      <c r="D54" s="219"/>
      <c r="E54" s="219"/>
      <c r="F54" s="219"/>
      <c r="G54" s="219"/>
      <c r="H54" s="219"/>
      <c r="I54" s="219"/>
      <c r="J54" s="219"/>
      <c r="K54" s="219"/>
      <c r="L54" s="219"/>
      <c r="M54" s="219"/>
      <c r="N54" s="219"/>
      <c r="O54" s="219"/>
      <c r="P54" s="219"/>
      <c r="Q54" s="219"/>
      <c r="R54" s="219"/>
      <c r="S54" s="123"/>
      <c r="T54" s="259" t="n">
        <v>32</v>
      </c>
      <c r="U54" s="261" t="s">
        <v>788</v>
      </c>
      <c r="V54" s="219"/>
      <c r="W54" s="219"/>
      <c r="X54" s="219"/>
      <c r="Y54" s="219"/>
      <c r="Z54" s="219"/>
      <c r="AA54" s="219"/>
      <c r="AB54" s="219"/>
      <c r="AC54" s="219"/>
      <c r="AD54" s="219"/>
      <c r="AE54" s="219"/>
      <c r="AF54" s="219"/>
      <c r="AG54" s="219"/>
      <c r="AH54" s="219"/>
      <c r="AI54" s="219"/>
      <c r="AJ54" s="219"/>
      <c r="AK54" s="219"/>
      <c r="AL54" s="123"/>
      <c r="AM54" s="141"/>
      <c r="AN54" s="141"/>
      <c r="AO54" s="141"/>
      <c r="AP54" s="141"/>
      <c r="AQ54" s="141"/>
      <c r="AR54" s="201"/>
      <c r="AS54" s="141"/>
      <c r="AT54" s="141"/>
      <c r="AU54" s="150"/>
      <c r="AV54" s="150"/>
    </row>
    <row r="55" s="3" customFormat="true" ht="15" hidden="false" customHeight="true" outlineLevel="0" collapsed="false">
      <c r="A55" s="259"/>
      <c r="B55" s="594" t="s">
        <v>789</v>
      </c>
      <c r="C55" s="219" t="n">
        <v>95</v>
      </c>
      <c r="D55" s="219" t="n">
        <v>84</v>
      </c>
      <c r="E55" s="219" t="n">
        <v>11</v>
      </c>
      <c r="F55" s="219" t="n">
        <v>4</v>
      </c>
      <c r="G55" s="219" t="n">
        <v>2</v>
      </c>
      <c r="H55" s="219" t="n">
        <v>2</v>
      </c>
      <c r="I55" s="219" t="n">
        <v>17</v>
      </c>
      <c r="J55" s="219" t="n">
        <v>6</v>
      </c>
      <c r="K55" s="219" t="n">
        <v>5</v>
      </c>
      <c r="L55" s="219" t="n">
        <v>6</v>
      </c>
      <c r="M55" s="219" t="n">
        <v>5</v>
      </c>
      <c r="N55" s="219" t="n">
        <v>0</v>
      </c>
      <c r="O55" s="219" t="n">
        <v>0</v>
      </c>
      <c r="P55" s="219" t="n">
        <v>0</v>
      </c>
      <c r="Q55" s="219" t="n">
        <v>6</v>
      </c>
      <c r="R55" s="219" t="n">
        <v>3</v>
      </c>
      <c r="S55" s="123" t="n">
        <v>32</v>
      </c>
      <c r="T55" s="259"/>
      <c r="U55" s="112" t="s">
        <v>789</v>
      </c>
      <c r="V55" s="219" t="n">
        <v>2</v>
      </c>
      <c r="W55" s="219" t="n">
        <v>1</v>
      </c>
      <c r="X55" s="219" t="n">
        <v>1</v>
      </c>
      <c r="Y55" s="219" t="n">
        <v>0</v>
      </c>
      <c r="Z55" s="219" t="n">
        <v>47</v>
      </c>
      <c r="AA55" s="219" t="n">
        <v>0</v>
      </c>
      <c r="AB55" s="219" t="n">
        <v>47</v>
      </c>
      <c r="AC55" s="219" t="n">
        <v>0</v>
      </c>
      <c r="AD55" s="219" t="n">
        <v>3</v>
      </c>
      <c r="AE55" s="219" t="n">
        <v>3</v>
      </c>
      <c r="AF55" s="219" t="n">
        <v>0</v>
      </c>
      <c r="AG55" s="219" t="n">
        <v>0</v>
      </c>
      <c r="AH55" s="219" t="n">
        <v>7</v>
      </c>
      <c r="AI55" s="219" t="n">
        <v>1</v>
      </c>
      <c r="AJ55" s="219" t="n">
        <v>0</v>
      </c>
      <c r="AK55" s="219" t="n">
        <v>0</v>
      </c>
      <c r="AL55" s="123" t="n">
        <v>32</v>
      </c>
      <c r="AM55" s="141"/>
      <c r="AN55" s="141"/>
      <c r="AO55" s="141"/>
      <c r="AP55" s="141"/>
      <c r="AQ55" s="141"/>
      <c r="AR55" s="201"/>
      <c r="AS55" s="141"/>
      <c r="AT55" s="141"/>
      <c r="AU55" s="150"/>
      <c r="AV55" s="150"/>
    </row>
    <row r="56" s="3" customFormat="true" ht="20.1" hidden="false" customHeight="true" outlineLevel="0" collapsed="false">
      <c r="A56" s="259"/>
      <c r="B56" s="261" t="s">
        <v>790</v>
      </c>
      <c r="C56" s="219"/>
      <c r="D56" s="219"/>
      <c r="E56" s="219"/>
      <c r="F56" s="219"/>
      <c r="G56" s="219"/>
      <c r="H56" s="219"/>
      <c r="I56" s="219"/>
      <c r="J56" s="219"/>
      <c r="K56" s="219"/>
      <c r="L56" s="219"/>
      <c r="M56" s="219"/>
      <c r="N56" s="219"/>
      <c r="O56" s="219"/>
      <c r="P56" s="219"/>
      <c r="Q56" s="219"/>
      <c r="R56" s="219"/>
      <c r="S56" s="123"/>
      <c r="T56" s="259"/>
      <c r="U56" s="261" t="s">
        <v>790</v>
      </c>
      <c r="V56" s="219"/>
      <c r="W56" s="219"/>
      <c r="X56" s="219"/>
      <c r="Y56" s="219"/>
      <c r="Z56" s="219"/>
      <c r="AA56" s="219"/>
      <c r="AB56" s="219"/>
      <c r="AC56" s="219"/>
      <c r="AD56" s="219"/>
      <c r="AE56" s="219"/>
      <c r="AF56" s="219"/>
      <c r="AG56" s="219"/>
      <c r="AH56" s="219"/>
      <c r="AI56" s="219"/>
      <c r="AJ56" s="219"/>
      <c r="AK56" s="219"/>
      <c r="AL56" s="123"/>
      <c r="AM56" s="141"/>
      <c r="AN56" s="141"/>
      <c r="AO56" s="141"/>
      <c r="AP56" s="141"/>
      <c r="AQ56" s="141"/>
      <c r="AR56" s="201"/>
      <c r="AS56" s="141"/>
      <c r="AT56" s="141"/>
      <c r="AU56" s="150"/>
      <c r="AV56" s="150"/>
    </row>
    <row r="57" s="3" customFormat="true" ht="15" hidden="false" customHeight="true" outlineLevel="0" collapsed="false">
      <c r="A57" s="259" t="n">
        <v>33</v>
      </c>
      <c r="B57" s="220" t="s">
        <v>791</v>
      </c>
      <c r="C57" s="219" t="n">
        <v>52</v>
      </c>
      <c r="D57" s="219" t="n">
        <v>23</v>
      </c>
      <c r="E57" s="219" t="n">
        <v>29</v>
      </c>
      <c r="F57" s="219" t="n">
        <v>3</v>
      </c>
      <c r="G57" s="219" t="n">
        <v>3</v>
      </c>
      <c r="H57" s="219" t="n">
        <v>0</v>
      </c>
      <c r="I57" s="219" t="n">
        <v>9</v>
      </c>
      <c r="J57" s="219" t="n">
        <v>6</v>
      </c>
      <c r="K57" s="219" t="n">
        <v>0</v>
      </c>
      <c r="L57" s="219" t="n">
        <v>3</v>
      </c>
      <c r="M57" s="219" t="n">
        <v>6</v>
      </c>
      <c r="N57" s="219" t="n">
        <v>8</v>
      </c>
      <c r="O57" s="219" t="n">
        <v>0</v>
      </c>
      <c r="P57" s="219" t="n">
        <v>0</v>
      </c>
      <c r="Q57" s="219" t="n">
        <v>1</v>
      </c>
      <c r="R57" s="219" t="n">
        <v>0</v>
      </c>
      <c r="S57" s="123" t="n">
        <v>33</v>
      </c>
      <c r="T57" s="259" t="n">
        <v>33</v>
      </c>
      <c r="U57" s="220" t="s">
        <v>791</v>
      </c>
      <c r="V57" s="219" t="n">
        <v>0</v>
      </c>
      <c r="W57" s="219" t="n">
        <v>0</v>
      </c>
      <c r="X57" s="219" t="n">
        <v>0</v>
      </c>
      <c r="Y57" s="219" t="n">
        <v>0</v>
      </c>
      <c r="Z57" s="219" t="n">
        <v>2</v>
      </c>
      <c r="AA57" s="219" t="n">
        <v>0</v>
      </c>
      <c r="AB57" s="219" t="n">
        <v>2</v>
      </c>
      <c r="AC57" s="219" t="n">
        <v>0</v>
      </c>
      <c r="AD57" s="219" t="n">
        <v>0</v>
      </c>
      <c r="AE57" s="219" t="n">
        <v>0</v>
      </c>
      <c r="AF57" s="219" t="n">
        <v>0</v>
      </c>
      <c r="AG57" s="219" t="n">
        <v>2</v>
      </c>
      <c r="AH57" s="219" t="n">
        <v>20</v>
      </c>
      <c r="AI57" s="219" t="n">
        <v>1</v>
      </c>
      <c r="AJ57" s="219" t="n">
        <v>0</v>
      </c>
      <c r="AK57" s="219" t="n">
        <v>0</v>
      </c>
      <c r="AL57" s="123" t="n">
        <v>33</v>
      </c>
      <c r="AM57" s="141"/>
      <c r="AN57" s="141"/>
      <c r="AO57" s="141"/>
      <c r="AP57" s="141"/>
      <c r="AQ57" s="141"/>
      <c r="AR57" s="201"/>
      <c r="AS57" s="141"/>
      <c r="AT57" s="141"/>
      <c r="AU57" s="150"/>
      <c r="AV57" s="150"/>
    </row>
    <row r="58" s="3" customFormat="true" ht="15" hidden="false" customHeight="true" outlineLevel="0" collapsed="false">
      <c r="A58" s="259" t="n">
        <v>34</v>
      </c>
      <c r="B58" s="220" t="s">
        <v>792</v>
      </c>
      <c r="C58" s="219" t="n">
        <v>174</v>
      </c>
      <c r="D58" s="219" t="n">
        <v>161</v>
      </c>
      <c r="E58" s="219" t="n">
        <v>13</v>
      </c>
      <c r="F58" s="219" t="n">
        <v>10</v>
      </c>
      <c r="G58" s="219" t="n">
        <v>10</v>
      </c>
      <c r="H58" s="219" t="n">
        <v>0</v>
      </c>
      <c r="I58" s="219" t="n">
        <v>94</v>
      </c>
      <c r="J58" s="219" t="n">
        <v>54</v>
      </c>
      <c r="K58" s="219" t="n">
        <v>40</v>
      </c>
      <c r="L58" s="219" t="n">
        <v>0</v>
      </c>
      <c r="M58" s="219" t="n">
        <v>10</v>
      </c>
      <c r="N58" s="219" t="n">
        <v>5</v>
      </c>
      <c r="O58" s="219" t="n">
        <v>0</v>
      </c>
      <c r="P58" s="219" t="n">
        <v>0</v>
      </c>
      <c r="Q58" s="219" t="n">
        <v>6</v>
      </c>
      <c r="R58" s="219" t="n">
        <v>0</v>
      </c>
      <c r="S58" s="123" t="n">
        <v>34</v>
      </c>
      <c r="T58" s="259" t="n">
        <v>34</v>
      </c>
      <c r="U58" s="220" t="s">
        <v>792</v>
      </c>
      <c r="V58" s="219" t="n">
        <v>0</v>
      </c>
      <c r="W58" s="219" t="n">
        <v>0</v>
      </c>
      <c r="X58" s="219" t="n">
        <v>0</v>
      </c>
      <c r="Y58" s="219" t="n">
        <v>0</v>
      </c>
      <c r="Z58" s="219" t="n">
        <v>33</v>
      </c>
      <c r="AA58" s="219" t="n">
        <v>0</v>
      </c>
      <c r="AB58" s="219" t="n">
        <v>13</v>
      </c>
      <c r="AC58" s="219" t="n">
        <v>20</v>
      </c>
      <c r="AD58" s="219" t="n">
        <v>0</v>
      </c>
      <c r="AE58" s="219" t="n">
        <v>0</v>
      </c>
      <c r="AF58" s="219" t="n">
        <v>0</v>
      </c>
      <c r="AG58" s="219" t="n">
        <v>0</v>
      </c>
      <c r="AH58" s="219" t="n">
        <v>5</v>
      </c>
      <c r="AI58" s="219" t="n">
        <v>2</v>
      </c>
      <c r="AJ58" s="219" t="n">
        <v>8</v>
      </c>
      <c r="AK58" s="219" t="n">
        <v>1</v>
      </c>
      <c r="AL58" s="123" t="n">
        <v>34</v>
      </c>
      <c r="AM58" s="141"/>
      <c r="AN58" s="141"/>
      <c r="AO58" s="141"/>
      <c r="AP58" s="141"/>
      <c r="AQ58" s="141"/>
      <c r="AR58" s="201"/>
      <c r="AS58" s="141"/>
      <c r="AT58" s="141"/>
      <c r="AU58" s="150"/>
      <c r="AV58" s="150"/>
    </row>
    <row r="59" s="3" customFormat="true" ht="14.1" hidden="false" customHeight="true" outlineLevel="0" collapsed="false">
      <c r="A59" s="259" t="n">
        <v>35</v>
      </c>
      <c r="B59" s="220" t="s">
        <v>793</v>
      </c>
      <c r="C59" s="219" t="n">
        <v>35</v>
      </c>
      <c r="D59" s="219" t="n">
        <v>35</v>
      </c>
      <c r="E59" s="219" t="n">
        <v>0</v>
      </c>
      <c r="F59" s="219" t="n">
        <v>0</v>
      </c>
      <c r="G59" s="219" t="n">
        <v>0</v>
      </c>
      <c r="H59" s="219" t="n">
        <v>0</v>
      </c>
      <c r="I59" s="219" t="n">
        <v>10</v>
      </c>
      <c r="J59" s="219" t="n">
        <v>10</v>
      </c>
      <c r="K59" s="219" t="n">
        <v>0</v>
      </c>
      <c r="L59" s="219" t="n">
        <v>0</v>
      </c>
      <c r="M59" s="219" t="n">
        <v>23</v>
      </c>
      <c r="N59" s="219" t="n">
        <v>0</v>
      </c>
      <c r="O59" s="219" t="n">
        <v>0</v>
      </c>
      <c r="P59" s="219" t="n">
        <v>0</v>
      </c>
      <c r="Q59" s="219" t="n">
        <v>0</v>
      </c>
      <c r="R59" s="219" t="n">
        <v>0</v>
      </c>
      <c r="S59" s="123" t="n">
        <v>35</v>
      </c>
      <c r="T59" s="259" t="n">
        <v>35</v>
      </c>
      <c r="U59" s="220" t="s">
        <v>793</v>
      </c>
      <c r="V59" s="219" t="n">
        <v>0</v>
      </c>
      <c r="W59" s="219" t="n">
        <v>0</v>
      </c>
      <c r="X59" s="219" t="n">
        <v>0</v>
      </c>
      <c r="Y59" s="219" t="n">
        <v>0</v>
      </c>
      <c r="Z59" s="219" t="n">
        <v>2</v>
      </c>
      <c r="AA59" s="219" t="n">
        <v>0</v>
      </c>
      <c r="AB59" s="219" t="n">
        <v>2</v>
      </c>
      <c r="AC59" s="219" t="n">
        <v>0</v>
      </c>
      <c r="AD59" s="219" t="n">
        <v>0</v>
      </c>
      <c r="AE59" s="219" t="n">
        <v>0</v>
      </c>
      <c r="AF59" s="219" t="n">
        <v>0</v>
      </c>
      <c r="AG59" s="219" t="n">
        <v>0</v>
      </c>
      <c r="AH59" s="219" t="n">
        <v>0</v>
      </c>
      <c r="AI59" s="219" t="n">
        <v>0</v>
      </c>
      <c r="AJ59" s="219" t="n">
        <v>0</v>
      </c>
      <c r="AK59" s="219" t="n">
        <v>0</v>
      </c>
      <c r="AL59" s="123" t="n">
        <v>35</v>
      </c>
      <c r="AM59" s="141"/>
      <c r="AN59" s="141"/>
      <c r="AO59" s="141"/>
      <c r="AP59" s="141"/>
      <c r="AQ59" s="141"/>
      <c r="AR59" s="201"/>
      <c r="AS59" s="141"/>
      <c r="AT59" s="141"/>
      <c r="AU59" s="150"/>
      <c r="AV59" s="150"/>
    </row>
    <row r="60" s="3" customFormat="true" ht="14.1" hidden="false" customHeight="true" outlineLevel="0" collapsed="false">
      <c r="A60" s="383" t="s">
        <v>794</v>
      </c>
      <c r="B60" s="146"/>
      <c r="C60" s="26"/>
      <c r="D60" s="26"/>
      <c r="E60" s="26"/>
      <c r="F60" s="26"/>
      <c r="G60" s="26"/>
      <c r="H60" s="26"/>
      <c r="I60" s="26"/>
      <c r="J60" s="26"/>
      <c r="K60" s="26"/>
      <c r="L60" s="26"/>
      <c r="M60" s="26"/>
      <c r="N60" s="26"/>
      <c r="O60" s="26"/>
      <c r="P60" s="26"/>
      <c r="Q60" s="26"/>
      <c r="R60" s="26"/>
      <c r="S60" s="259"/>
      <c r="T60" s="383" t="s">
        <v>794</v>
      </c>
      <c r="U60" s="146"/>
      <c r="V60" s="26"/>
      <c r="W60" s="26"/>
      <c r="X60" s="26"/>
      <c r="Y60" s="26"/>
      <c r="Z60" s="200"/>
      <c r="AA60" s="200"/>
      <c r="AB60" s="200"/>
      <c r="AC60" s="200"/>
      <c r="AD60" s="200"/>
      <c r="AE60" s="200"/>
      <c r="AF60" s="200"/>
      <c r="AG60" s="200"/>
      <c r="AH60" s="200"/>
      <c r="AI60" s="200"/>
      <c r="AJ60" s="200"/>
      <c r="AK60" s="200"/>
      <c r="AL60" s="259"/>
      <c r="AM60" s="141"/>
      <c r="AN60" s="141"/>
      <c r="AO60" s="141"/>
      <c r="AP60" s="141"/>
      <c r="AQ60" s="141"/>
      <c r="AR60" s="201"/>
      <c r="AS60" s="141"/>
      <c r="AT60" s="141"/>
      <c r="AU60" s="141"/>
      <c r="AV60" s="150"/>
    </row>
    <row r="61" s="600" customFormat="true" ht="14.1" hidden="false" customHeight="true" outlineLevel="0" collapsed="false">
      <c r="A61" s="595" t="s">
        <v>795</v>
      </c>
      <c r="B61" s="595"/>
      <c r="C61" s="596" t="s">
        <v>796</v>
      </c>
      <c r="D61" s="596"/>
      <c r="E61" s="596"/>
      <c r="F61" s="596"/>
      <c r="G61" s="596"/>
      <c r="H61" s="596"/>
      <c r="I61" s="596"/>
      <c r="J61" s="596"/>
      <c r="K61" s="596"/>
      <c r="L61" s="596"/>
      <c r="M61" s="596"/>
      <c r="N61" s="596"/>
      <c r="O61" s="596"/>
      <c r="P61" s="596"/>
      <c r="Q61" s="596"/>
      <c r="R61" s="597"/>
      <c r="S61" s="596"/>
      <c r="T61" s="595" t="s">
        <v>795</v>
      </c>
      <c r="U61" s="595"/>
      <c r="V61" s="596" t="s">
        <v>796</v>
      </c>
      <c r="W61" s="596"/>
      <c r="X61" s="596"/>
      <c r="Y61" s="596"/>
      <c r="Z61" s="596"/>
      <c r="AA61" s="598"/>
      <c r="AB61" s="596"/>
      <c r="AC61" s="596"/>
      <c r="AD61" s="596"/>
      <c r="AE61" s="596"/>
      <c r="AF61" s="596"/>
      <c r="AG61" s="596"/>
      <c r="AH61" s="596"/>
      <c r="AI61" s="596"/>
      <c r="AJ61" s="596"/>
      <c r="AK61" s="597"/>
      <c r="AL61" s="596"/>
      <c r="AM61" s="599"/>
      <c r="AN61" s="599"/>
      <c r="AO61" s="599"/>
      <c r="AP61" s="599"/>
      <c r="AQ61" s="599"/>
      <c r="AR61" s="599"/>
      <c r="AS61" s="599"/>
      <c r="AT61" s="599"/>
      <c r="AU61" s="599"/>
      <c r="AV61" s="599"/>
    </row>
    <row r="62" s="600" customFormat="true" ht="14.1" hidden="false" customHeight="true" outlineLevel="0" collapsed="false">
      <c r="A62" s="595" t="s">
        <v>797</v>
      </c>
      <c r="B62" s="595"/>
      <c r="C62" s="596" t="s">
        <v>798</v>
      </c>
      <c r="D62" s="596"/>
      <c r="E62" s="596"/>
      <c r="F62" s="596"/>
      <c r="G62" s="596"/>
      <c r="H62" s="596"/>
      <c r="I62" s="596"/>
      <c r="J62" s="596"/>
      <c r="K62" s="596"/>
      <c r="L62" s="596"/>
      <c r="M62" s="596"/>
      <c r="N62" s="596"/>
      <c r="O62" s="596"/>
      <c r="P62" s="596"/>
      <c r="Q62" s="596"/>
      <c r="R62" s="597"/>
      <c r="S62" s="596"/>
      <c r="T62" s="595" t="s">
        <v>797</v>
      </c>
      <c r="U62" s="595"/>
      <c r="V62" s="596" t="s">
        <v>798</v>
      </c>
      <c r="W62" s="596"/>
      <c r="X62" s="596"/>
      <c r="Y62" s="596"/>
      <c r="Z62" s="596"/>
      <c r="AA62" s="598"/>
      <c r="AB62" s="596"/>
      <c r="AC62" s="596"/>
      <c r="AD62" s="596"/>
      <c r="AE62" s="596"/>
      <c r="AF62" s="596"/>
      <c r="AG62" s="596"/>
      <c r="AH62" s="596"/>
      <c r="AI62" s="596"/>
      <c r="AJ62" s="596"/>
      <c r="AK62" s="597"/>
      <c r="AL62" s="596"/>
      <c r="AM62" s="599"/>
      <c r="AN62" s="599"/>
      <c r="AO62" s="599"/>
      <c r="AP62" s="599"/>
      <c r="AQ62" s="599"/>
      <c r="AR62" s="599"/>
      <c r="AS62" s="599"/>
      <c r="AT62" s="599"/>
      <c r="AU62" s="599"/>
      <c r="AV62" s="599"/>
    </row>
    <row r="63" s="600" customFormat="true" ht="12" hidden="false" customHeight="true" outlineLevel="0" collapsed="false">
      <c r="A63" s="595" t="s">
        <v>799</v>
      </c>
      <c r="B63" s="595"/>
      <c r="C63" s="596"/>
      <c r="D63" s="596"/>
      <c r="E63" s="596"/>
      <c r="F63" s="596"/>
      <c r="G63" s="596"/>
      <c r="H63" s="596"/>
      <c r="I63" s="596"/>
      <c r="J63" s="596"/>
      <c r="K63" s="596"/>
      <c r="L63" s="596"/>
      <c r="M63" s="596"/>
      <c r="N63" s="596"/>
      <c r="O63" s="596"/>
      <c r="P63" s="596"/>
      <c r="Q63" s="596"/>
      <c r="R63" s="597"/>
      <c r="S63" s="596"/>
      <c r="T63" s="595" t="s">
        <v>799</v>
      </c>
      <c r="U63" s="595"/>
      <c r="V63" s="596"/>
      <c r="W63" s="596"/>
      <c r="X63" s="596"/>
      <c r="Y63" s="596"/>
      <c r="Z63" s="596"/>
      <c r="AA63" s="598"/>
      <c r="AB63" s="596"/>
      <c r="AC63" s="596"/>
      <c r="AD63" s="596"/>
      <c r="AE63" s="596"/>
      <c r="AF63" s="596"/>
      <c r="AG63" s="596"/>
      <c r="AH63" s="596"/>
      <c r="AI63" s="596"/>
      <c r="AJ63" s="596"/>
      <c r="AK63" s="597"/>
      <c r="AL63" s="596"/>
      <c r="AM63" s="599"/>
      <c r="AN63" s="599"/>
      <c r="AO63" s="599"/>
      <c r="AP63" s="599"/>
      <c r="AQ63" s="599"/>
      <c r="AR63" s="599"/>
      <c r="AS63" s="599"/>
      <c r="AT63" s="599"/>
      <c r="AU63" s="599"/>
      <c r="AV63" s="599"/>
    </row>
    <row r="64" s="600" customFormat="true" ht="12" hidden="false" customHeight="true" outlineLevel="0" collapsed="false">
      <c r="A64" s="595" t="s">
        <v>800</v>
      </c>
      <c r="B64" s="595"/>
      <c r="C64" s="596"/>
      <c r="D64" s="596"/>
      <c r="E64" s="596"/>
      <c r="F64" s="596"/>
      <c r="G64" s="596"/>
      <c r="H64" s="596"/>
      <c r="I64" s="596"/>
      <c r="J64" s="596"/>
      <c r="K64" s="596"/>
      <c r="L64" s="596"/>
      <c r="M64" s="596"/>
      <c r="N64" s="596"/>
      <c r="O64" s="596"/>
      <c r="P64" s="596"/>
      <c r="Q64" s="596"/>
      <c r="R64" s="597"/>
      <c r="S64" s="596"/>
      <c r="T64" s="595" t="s">
        <v>800</v>
      </c>
      <c r="U64" s="595"/>
      <c r="V64" s="596"/>
      <c r="W64" s="596"/>
      <c r="X64" s="596"/>
      <c r="Y64" s="596"/>
      <c r="Z64" s="596"/>
      <c r="AA64" s="598"/>
      <c r="AB64" s="596"/>
      <c r="AC64" s="596"/>
      <c r="AD64" s="596"/>
      <c r="AE64" s="596"/>
      <c r="AF64" s="596"/>
      <c r="AG64" s="596"/>
      <c r="AH64" s="596"/>
      <c r="AI64" s="596"/>
      <c r="AJ64" s="596"/>
      <c r="AK64" s="597"/>
      <c r="AL64" s="596"/>
      <c r="AM64" s="599"/>
      <c r="AN64" s="599"/>
      <c r="AO64" s="599"/>
      <c r="AP64" s="599"/>
      <c r="AQ64" s="599"/>
      <c r="AR64" s="599"/>
      <c r="AS64" s="599"/>
      <c r="AT64" s="599"/>
      <c r="AU64" s="599"/>
      <c r="AV64" s="599"/>
    </row>
    <row r="65" s="3" customFormat="true" ht="12.75" hidden="false" customHeight="true" outlineLevel="0" collapsed="false">
      <c r="A65" s="151"/>
      <c r="B65" s="146"/>
      <c r="C65" s="192"/>
      <c r="D65" s="192"/>
      <c r="E65" s="192"/>
      <c r="F65" s="601"/>
      <c r="G65" s="601"/>
      <c r="H65" s="601"/>
      <c r="I65" s="602"/>
      <c r="J65" s="602"/>
      <c r="K65" s="602"/>
      <c r="L65" s="602"/>
      <c r="M65" s="601"/>
      <c r="N65" s="601"/>
      <c r="O65" s="601"/>
      <c r="P65" s="601"/>
      <c r="Q65" s="601"/>
      <c r="R65" s="603"/>
      <c r="S65" s="259"/>
      <c r="T65" s="151"/>
      <c r="U65" s="146"/>
      <c r="V65" s="192"/>
      <c r="W65" s="192"/>
      <c r="X65" s="192"/>
      <c r="Y65" s="192"/>
      <c r="Z65" s="192"/>
      <c r="AA65" s="604"/>
      <c r="AB65" s="601"/>
      <c r="AC65" s="601"/>
      <c r="AD65" s="601"/>
      <c r="AE65" s="602"/>
      <c r="AF65" s="602"/>
      <c r="AG65" s="602"/>
      <c r="AH65" s="602"/>
      <c r="AI65" s="601"/>
      <c r="AJ65" s="601"/>
      <c r="AK65" s="603"/>
      <c r="AL65" s="259"/>
      <c r="AM65" s="141"/>
      <c r="AN65" s="141"/>
      <c r="AO65" s="150"/>
      <c r="AP65" s="150"/>
      <c r="AQ65" s="150"/>
      <c r="AR65" s="201"/>
      <c r="AS65" s="141"/>
      <c r="AT65" s="141"/>
      <c r="AU65" s="150"/>
      <c r="AV65" s="150"/>
    </row>
    <row r="66" s="36" customFormat="true" ht="16.5" hidden="false" customHeight="true" outlineLevel="0" collapsed="false">
      <c r="A66" s="153" t="n">
        <v>52</v>
      </c>
      <c r="B66" s="35"/>
      <c r="D66" s="35"/>
      <c r="E66" s="35"/>
      <c r="F66" s="35"/>
      <c r="G66" s="46" t="s">
        <v>92</v>
      </c>
      <c r="H66" s="35" t="s">
        <v>92</v>
      </c>
      <c r="I66" s="35"/>
      <c r="J66" s="35"/>
      <c r="K66" s="35"/>
      <c r="L66" s="35"/>
      <c r="M66" s="35"/>
      <c r="N66" s="35"/>
      <c r="O66" s="35"/>
      <c r="P66" s="35"/>
      <c r="Q66" s="35"/>
      <c r="R66" s="605"/>
      <c r="S66" s="35" t="n">
        <v>53</v>
      </c>
      <c r="T66" s="153" t="n">
        <v>54</v>
      </c>
      <c r="U66" s="35"/>
      <c r="V66" s="35"/>
      <c r="W66" s="35"/>
      <c r="X66" s="35"/>
      <c r="Z66" s="35"/>
      <c r="AA66" s="35"/>
      <c r="AB66" s="35"/>
      <c r="AC66" s="46" t="s">
        <v>92</v>
      </c>
      <c r="AD66" s="35" t="s">
        <v>92</v>
      </c>
      <c r="AE66" s="35"/>
      <c r="AF66" s="35"/>
      <c r="AG66" s="35"/>
      <c r="AH66" s="35"/>
      <c r="AI66" s="35"/>
      <c r="AJ66" s="35"/>
      <c r="AK66" s="605"/>
      <c r="AL66" s="35" t="n">
        <v>55</v>
      </c>
      <c r="AM66" s="269"/>
      <c r="AN66" s="269"/>
      <c r="AO66" s="269"/>
      <c r="AP66" s="269"/>
      <c r="AQ66" s="269"/>
      <c r="AR66" s="269"/>
      <c r="AS66" s="269"/>
      <c r="AT66" s="269"/>
      <c r="AU66" s="269"/>
      <c r="AV66" s="269"/>
    </row>
    <row r="67" customFormat="false" ht="20.1" hidden="false" customHeight="true" outlineLevel="0" collapsed="false">
      <c r="A67" s="391"/>
      <c r="B67" s="606"/>
      <c r="C67" s="395"/>
      <c r="D67" s="395"/>
      <c r="E67" s="395"/>
      <c r="F67" s="395"/>
      <c r="G67" s="395"/>
      <c r="H67" s="395"/>
      <c r="I67" s="395"/>
      <c r="J67" s="395"/>
      <c r="K67" s="395"/>
      <c r="L67" s="395"/>
      <c r="M67" s="395"/>
      <c r="N67" s="395"/>
      <c r="O67" s="395"/>
      <c r="P67" s="395"/>
      <c r="Q67" s="395"/>
      <c r="R67" s="395"/>
      <c r="S67" s="258"/>
      <c r="T67" s="391"/>
      <c r="U67" s="606"/>
      <c r="V67" s="395"/>
      <c r="W67" s="395"/>
      <c r="X67" s="395"/>
      <c r="Y67" s="395"/>
      <c r="Z67" s="395"/>
      <c r="AA67" s="395"/>
      <c r="AB67" s="395"/>
      <c r="AC67" s="395"/>
      <c r="AD67" s="395"/>
      <c r="AE67" s="395"/>
      <c r="AF67" s="395"/>
      <c r="AG67" s="395"/>
      <c r="AH67" s="395"/>
      <c r="AI67" s="395"/>
      <c r="AJ67" s="395"/>
      <c r="AK67" s="395"/>
      <c r="AL67" s="258"/>
      <c r="AM67" s="141"/>
      <c r="AN67" s="141"/>
      <c r="AR67" s="201"/>
      <c r="AS67" s="141"/>
      <c r="AT67" s="141"/>
    </row>
    <row r="68" customFormat="false" ht="15" hidden="false" customHeight="true" outlineLevel="0" collapsed="false">
      <c r="A68" s="391"/>
      <c r="B68" s="498"/>
      <c r="C68" s="159"/>
      <c r="D68" s="159"/>
      <c r="E68" s="159"/>
      <c r="F68" s="159"/>
      <c r="G68" s="159"/>
      <c r="H68" s="159"/>
      <c r="I68" s="159"/>
      <c r="J68" s="159"/>
      <c r="K68" s="159"/>
      <c r="L68" s="159"/>
      <c r="M68" s="159"/>
      <c r="N68" s="159"/>
      <c r="O68" s="159"/>
      <c r="P68" s="159"/>
      <c r="Q68" s="159"/>
      <c r="R68" s="159"/>
      <c r="S68" s="258"/>
      <c r="T68" s="258"/>
      <c r="U68" s="606"/>
      <c r="V68" s="159"/>
      <c r="W68" s="159"/>
      <c r="X68" s="159"/>
      <c r="Y68" s="159"/>
      <c r="Z68" s="159"/>
      <c r="AA68" s="159"/>
      <c r="AB68" s="159"/>
      <c r="AC68" s="159"/>
      <c r="AD68" s="159"/>
      <c r="AE68" s="159"/>
      <c r="AF68" s="159"/>
      <c r="AG68" s="159"/>
      <c r="AH68" s="159"/>
      <c r="AI68" s="159"/>
      <c r="AJ68" s="159"/>
      <c r="AK68" s="159"/>
      <c r="AL68" s="258"/>
      <c r="AM68" s="141"/>
      <c r="AN68" s="141"/>
      <c r="AR68" s="201"/>
      <c r="AS68" s="141"/>
      <c r="AT68" s="141"/>
    </row>
    <row r="69" customFormat="false" ht="15" hidden="false" customHeight="true" outlineLevel="0" collapsed="false">
      <c r="A69" s="391"/>
      <c r="B69" s="498"/>
      <c r="C69" s="159"/>
      <c r="D69" s="159"/>
      <c r="E69" s="159"/>
      <c r="F69" s="159"/>
      <c r="G69" s="159"/>
      <c r="H69" s="159"/>
      <c r="I69" s="159"/>
      <c r="J69" s="159"/>
      <c r="K69" s="159"/>
      <c r="L69" s="159"/>
      <c r="M69" s="159"/>
      <c r="N69" s="159"/>
      <c r="O69" s="159"/>
      <c r="P69" s="159"/>
      <c r="Q69" s="159"/>
      <c r="R69" s="159"/>
      <c r="S69" s="258"/>
      <c r="T69" s="258"/>
      <c r="U69" s="606"/>
      <c r="V69" s="159"/>
      <c r="W69" s="159"/>
      <c r="X69" s="159"/>
      <c r="Y69" s="159"/>
      <c r="Z69" s="159"/>
      <c r="AA69" s="159"/>
      <c r="AB69" s="159"/>
      <c r="AC69" s="159"/>
      <c r="AD69" s="159"/>
      <c r="AE69" s="159"/>
      <c r="AF69" s="159"/>
      <c r="AG69" s="159"/>
      <c r="AH69" s="159"/>
      <c r="AI69" s="159"/>
      <c r="AJ69" s="159"/>
      <c r="AK69" s="159"/>
      <c r="AL69" s="258"/>
      <c r="AM69" s="141"/>
      <c r="AN69" s="141"/>
      <c r="AR69" s="201"/>
      <c r="AS69" s="141"/>
      <c r="AT69" s="141"/>
    </row>
    <row r="70" customFormat="false" ht="15" hidden="false" customHeight="true" outlineLevel="0" collapsed="false">
      <c r="A70" s="391"/>
      <c r="B70" s="498"/>
      <c r="C70" s="159"/>
      <c r="D70" s="159"/>
      <c r="E70" s="159"/>
      <c r="F70" s="159"/>
      <c r="G70" s="159"/>
      <c r="H70" s="159"/>
      <c r="I70" s="159"/>
      <c r="J70" s="159"/>
      <c r="K70" s="159"/>
      <c r="L70" s="159"/>
      <c r="M70" s="159"/>
      <c r="N70" s="159"/>
      <c r="O70" s="159"/>
      <c r="P70" s="159"/>
      <c r="Q70" s="159"/>
      <c r="R70" s="159"/>
      <c r="S70" s="258"/>
      <c r="T70" s="258"/>
      <c r="U70" s="606"/>
      <c r="V70" s="159"/>
      <c r="W70" s="159"/>
      <c r="X70" s="159"/>
      <c r="Y70" s="159"/>
      <c r="Z70" s="159"/>
      <c r="AA70" s="159"/>
      <c r="AB70" s="159"/>
      <c r="AC70" s="159"/>
      <c r="AD70" s="159"/>
      <c r="AE70" s="159"/>
      <c r="AF70" s="159"/>
      <c r="AG70" s="159"/>
      <c r="AH70" s="159"/>
      <c r="AI70" s="159"/>
      <c r="AJ70" s="159"/>
      <c r="AK70" s="159"/>
      <c r="AL70" s="258"/>
      <c r="AM70" s="141"/>
      <c r="AN70" s="141"/>
      <c r="AR70" s="201"/>
      <c r="AS70" s="141"/>
      <c r="AT70" s="141"/>
    </row>
    <row r="71" customFormat="false" ht="15" hidden="false" customHeight="true" outlineLevel="0" collapsed="false">
      <c r="A71" s="391"/>
      <c r="B71" s="498"/>
      <c r="C71" s="159"/>
      <c r="D71" s="159"/>
      <c r="E71" s="159"/>
      <c r="F71" s="159"/>
      <c r="G71" s="159"/>
      <c r="H71" s="159"/>
      <c r="I71" s="159"/>
      <c r="J71" s="159"/>
      <c r="K71" s="159"/>
      <c r="L71" s="159"/>
      <c r="M71" s="159"/>
      <c r="N71" s="159"/>
      <c r="O71" s="159"/>
      <c r="P71" s="159"/>
      <c r="Q71" s="159"/>
      <c r="R71" s="159"/>
      <c r="S71" s="159"/>
      <c r="T71" s="159"/>
      <c r="U71" s="607"/>
      <c r="V71" s="159"/>
      <c r="W71" s="159"/>
      <c r="X71" s="159"/>
      <c r="Y71" s="159"/>
      <c r="Z71" s="159"/>
      <c r="AA71" s="159"/>
      <c r="AB71" s="159"/>
      <c r="AC71" s="159"/>
      <c r="AD71" s="159"/>
      <c r="AE71" s="159"/>
      <c r="AF71" s="159"/>
      <c r="AG71" s="159"/>
      <c r="AH71" s="159"/>
      <c r="AI71" s="159"/>
      <c r="AJ71" s="159"/>
      <c r="AK71" s="159"/>
      <c r="AL71" s="258"/>
      <c r="AM71" s="141"/>
      <c r="AN71" s="141"/>
      <c r="AR71" s="201"/>
      <c r="AS71" s="141"/>
      <c r="AT71" s="141"/>
    </row>
    <row r="72" customFormat="false" ht="15" hidden="false" customHeight="true" outlineLevel="0" collapsed="false">
      <c r="A72" s="391"/>
      <c r="B72" s="498"/>
      <c r="C72" s="159"/>
      <c r="D72" s="159"/>
      <c r="E72" s="159"/>
      <c r="F72" s="159"/>
      <c r="G72" s="159"/>
      <c r="H72" s="159"/>
      <c r="I72" s="159"/>
      <c r="J72" s="159"/>
      <c r="K72" s="159"/>
      <c r="L72" s="159"/>
      <c r="M72" s="159"/>
      <c r="N72" s="159"/>
      <c r="O72" s="159"/>
      <c r="P72" s="159"/>
      <c r="Q72" s="159"/>
      <c r="R72" s="159"/>
      <c r="S72" s="258"/>
      <c r="T72" s="258"/>
      <c r="U72" s="606"/>
      <c r="V72" s="159"/>
      <c r="W72" s="159"/>
      <c r="X72" s="159"/>
      <c r="Y72" s="159"/>
      <c r="Z72" s="159"/>
      <c r="AA72" s="159"/>
      <c r="AB72" s="159"/>
      <c r="AC72" s="159"/>
      <c r="AD72" s="159"/>
      <c r="AE72" s="159"/>
      <c r="AF72" s="159"/>
      <c r="AG72" s="159"/>
      <c r="AH72" s="159"/>
      <c r="AI72" s="159"/>
      <c r="AJ72" s="159"/>
      <c r="AK72" s="159"/>
      <c r="AL72" s="258"/>
      <c r="AM72" s="141"/>
      <c r="AN72" s="141"/>
      <c r="AR72" s="201"/>
      <c r="AS72" s="141"/>
      <c r="AT72" s="141"/>
    </row>
    <row r="73" customFormat="false" ht="15" hidden="false" customHeight="true" outlineLevel="0" collapsed="false">
      <c r="A73" s="608"/>
      <c r="B73" s="264"/>
      <c r="C73" s="325"/>
      <c r="D73" s="325"/>
      <c r="E73" s="325"/>
      <c r="F73" s="201"/>
      <c r="G73" s="201"/>
      <c r="H73" s="201"/>
      <c r="I73" s="609"/>
      <c r="J73" s="609"/>
      <c r="K73" s="609"/>
      <c r="L73" s="609"/>
      <c r="M73" s="201"/>
      <c r="N73" s="201"/>
      <c r="O73" s="201"/>
      <c r="P73" s="201"/>
      <c r="Q73" s="201"/>
      <c r="R73" s="610"/>
      <c r="S73" s="189"/>
      <c r="T73" s="608"/>
      <c r="U73" s="264"/>
      <c r="V73" s="325"/>
      <c r="W73" s="325"/>
      <c r="X73" s="325"/>
      <c r="Y73" s="325"/>
      <c r="Z73" s="325"/>
      <c r="AA73" s="611"/>
      <c r="AB73" s="201"/>
      <c r="AC73" s="201"/>
      <c r="AD73" s="201"/>
      <c r="AE73" s="609"/>
      <c r="AF73" s="609"/>
      <c r="AG73" s="609"/>
      <c r="AH73" s="609"/>
      <c r="AI73" s="201"/>
      <c r="AJ73" s="201"/>
      <c r="AK73" s="610"/>
      <c r="AL73" s="189"/>
      <c r="AM73" s="141"/>
      <c r="AN73" s="141"/>
      <c r="AR73" s="201"/>
      <c r="AS73" s="141"/>
      <c r="AT73" s="141"/>
    </row>
    <row r="74" customFormat="false" ht="20.1" hidden="false" customHeight="true" outlineLevel="0" collapsed="false">
      <c r="A74" s="608"/>
      <c r="B74" s="264"/>
      <c r="C74" s="325"/>
      <c r="D74" s="325"/>
      <c r="E74" s="325"/>
      <c r="F74" s="201"/>
      <c r="G74" s="201"/>
      <c r="H74" s="201"/>
      <c r="I74" s="609"/>
      <c r="J74" s="609"/>
      <c r="K74" s="609"/>
      <c r="L74" s="609"/>
      <c r="M74" s="201"/>
      <c r="N74" s="201"/>
      <c r="O74" s="201"/>
      <c r="P74" s="201"/>
      <c r="Q74" s="201"/>
      <c r="R74" s="610"/>
      <c r="S74" s="189"/>
      <c r="T74" s="608"/>
      <c r="U74" s="264"/>
      <c r="V74" s="325"/>
      <c r="W74" s="325"/>
      <c r="X74" s="325"/>
      <c r="Y74" s="325"/>
      <c r="Z74" s="325"/>
      <c r="AA74" s="611"/>
      <c r="AB74" s="201"/>
      <c r="AC74" s="201"/>
      <c r="AD74" s="201"/>
      <c r="AE74" s="609"/>
      <c r="AF74" s="609"/>
      <c r="AG74" s="609"/>
      <c r="AH74" s="609"/>
      <c r="AI74" s="201"/>
      <c r="AJ74" s="201"/>
      <c r="AK74" s="610"/>
      <c r="AL74" s="189"/>
      <c r="AM74" s="141"/>
      <c r="AN74" s="141"/>
      <c r="AR74" s="201"/>
      <c r="AS74" s="141"/>
      <c r="AT74" s="141"/>
    </row>
    <row r="75" customFormat="false" ht="20.1" hidden="false" customHeight="true" outlineLevel="0" collapsed="false">
      <c r="A75" s="608"/>
      <c r="B75" s="264"/>
      <c r="C75" s="325"/>
      <c r="D75" s="325"/>
      <c r="E75" s="325"/>
      <c r="F75" s="201"/>
      <c r="G75" s="201"/>
      <c r="H75" s="201"/>
      <c r="I75" s="609"/>
      <c r="J75" s="609"/>
      <c r="K75" s="609"/>
      <c r="L75" s="609"/>
      <c r="M75" s="201"/>
      <c r="N75" s="201"/>
      <c r="O75" s="201"/>
      <c r="P75" s="201"/>
      <c r="Q75" s="201"/>
      <c r="R75" s="610"/>
      <c r="S75" s="189"/>
      <c r="T75" s="608"/>
      <c r="U75" s="264"/>
      <c r="V75" s="325"/>
      <c r="W75" s="325"/>
      <c r="X75" s="325"/>
      <c r="Y75" s="325"/>
      <c r="Z75" s="325"/>
      <c r="AA75" s="611"/>
      <c r="AB75" s="201"/>
      <c r="AC75" s="201"/>
      <c r="AD75" s="201"/>
      <c r="AE75" s="609"/>
      <c r="AF75" s="609"/>
      <c r="AG75" s="609"/>
      <c r="AH75" s="609"/>
      <c r="AI75" s="201"/>
      <c r="AJ75" s="201"/>
      <c r="AK75" s="610"/>
      <c r="AL75" s="189"/>
      <c r="AM75" s="141"/>
      <c r="AN75" s="141"/>
      <c r="AR75" s="201"/>
      <c r="AS75" s="141"/>
      <c r="AT75" s="141"/>
    </row>
    <row r="76" customFormat="false" ht="20.1" hidden="false" customHeight="true" outlineLevel="0" collapsed="false">
      <c r="A76" s="608"/>
      <c r="B76" s="264"/>
      <c r="C76" s="325"/>
      <c r="D76" s="325"/>
      <c r="E76" s="325"/>
      <c r="F76" s="201"/>
      <c r="G76" s="201"/>
      <c r="H76" s="201"/>
      <c r="I76" s="609"/>
      <c r="J76" s="609"/>
      <c r="K76" s="609"/>
      <c r="L76" s="609"/>
      <c r="M76" s="201"/>
      <c r="N76" s="201"/>
      <c r="O76" s="201"/>
      <c r="P76" s="201"/>
      <c r="Q76" s="201"/>
      <c r="R76" s="610"/>
      <c r="S76" s="189"/>
      <c r="T76" s="608"/>
      <c r="U76" s="264"/>
      <c r="V76" s="325"/>
      <c r="W76" s="325"/>
      <c r="X76" s="325"/>
      <c r="Y76" s="325"/>
      <c r="Z76" s="325"/>
      <c r="AA76" s="611"/>
      <c r="AB76" s="201"/>
      <c r="AC76" s="201"/>
      <c r="AD76" s="201"/>
      <c r="AE76" s="609"/>
      <c r="AF76" s="609"/>
      <c r="AG76" s="609"/>
      <c r="AH76" s="609"/>
      <c r="AI76" s="201"/>
      <c r="AJ76" s="201"/>
      <c r="AK76" s="610"/>
      <c r="AL76" s="189"/>
      <c r="AM76" s="141"/>
      <c r="AN76" s="141"/>
      <c r="AR76" s="201"/>
      <c r="AS76" s="141"/>
      <c r="AT76" s="141"/>
    </row>
    <row r="77" customFormat="false" ht="9" hidden="false" customHeight="true" outlineLevel="0" collapsed="false">
      <c r="A77" s="189"/>
      <c r="B77" s="264"/>
      <c r="C77" s="325"/>
      <c r="D77" s="325"/>
      <c r="E77" s="325"/>
      <c r="F77" s="201"/>
      <c r="G77" s="201"/>
      <c r="H77" s="201"/>
      <c r="I77" s="609"/>
      <c r="J77" s="609"/>
      <c r="K77" s="609"/>
      <c r="L77" s="609"/>
      <c r="M77" s="201"/>
      <c r="N77" s="201"/>
      <c r="O77" s="201"/>
      <c r="P77" s="201"/>
      <c r="Q77" s="201"/>
      <c r="R77" s="610"/>
      <c r="S77" s="189"/>
      <c r="T77" s="189"/>
      <c r="U77" s="264"/>
      <c r="V77" s="325"/>
      <c r="W77" s="325"/>
      <c r="X77" s="325"/>
      <c r="Y77" s="325"/>
      <c r="Z77" s="325"/>
      <c r="AA77" s="611"/>
      <c r="AB77" s="201"/>
      <c r="AC77" s="201"/>
      <c r="AD77" s="201"/>
      <c r="AE77" s="609"/>
      <c r="AF77" s="609"/>
      <c r="AG77" s="609"/>
      <c r="AH77" s="609"/>
      <c r="AI77" s="201"/>
      <c r="AJ77" s="201"/>
      <c r="AK77" s="610"/>
      <c r="AL77" s="189"/>
    </row>
    <row r="78" customFormat="false" ht="12.75" hidden="false" customHeight="false" outlineLevel="0" collapsed="false">
      <c r="I78" s="150"/>
      <c r="T78" s="141"/>
    </row>
    <row r="79" customFormat="false" ht="12.75" hidden="false" customHeight="false" outlineLevel="0" collapsed="false">
      <c r="I79" s="150"/>
      <c r="T79" s="141"/>
    </row>
    <row r="80" customFormat="false" ht="12.75" hidden="false" customHeight="false" outlineLevel="0" collapsed="false">
      <c r="I80" s="150"/>
      <c r="T80" s="141"/>
    </row>
    <row r="81" customFormat="false" ht="12" hidden="false" customHeight="true" outlineLevel="0" collapsed="false">
      <c r="I81" s="150"/>
      <c r="T81" s="141"/>
    </row>
    <row r="82" customFormat="false" ht="12" hidden="false" customHeight="true" outlineLevel="0" collapsed="false">
      <c r="I82" s="150"/>
      <c r="T82" s="141"/>
    </row>
    <row r="83" customFormat="false" ht="12" hidden="false" customHeight="true" outlineLevel="0" collapsed="false">
      <c r="I83" s="150"/>
      <c r="T83" s="141"/>
    </row>
    <row r="84" customFormat="false" ht="12" hidden="false" customHeight="true" outlineLevel="0" collapsed="false">
      <c r="I84" s="150"/>
      <c r="T84" s="141"/>
    </row>
    <row r="85" customFormat="false" ht="12" hidden="false" customHeight="true" outlineLevel="0" collapsed="false">
      <c r="I85" s="150"/>
      <c r="T85" s="141"/>
    </row>
    <row r="86" customFormat="false" ht="12" hidden="false" customHeight="true" outlineLevel="0" collapsed="false">
      <c r="I86" s="150"/>
      <c r="T86" s="141"/>
    </row>
    <row r="87" customFormat="false" ht="14.1" hidden="false" customHeight="true" outlineLevel="0" collapsed="false">
      <c r="I87" s="150"/>
      <c r="T87" s="141"/>
    </row>
    <row r="88" customFormat="false" ht="14.1" hidden="false" customHeight="true" outlineLevel="0" collapsed="false">
      <c r="I88" s="150"/>
      <c r="T88" s="141"/>
    </row>
    <row r="89" customFormat="false" ht="12" hidden="false" customHeight="true" outlineLevel="0" collapsed="false">
      <c r="I89" s="150"/>
      <c r="T89" s="141"/>
    </row>
    <row r="90" customFormat="false" ht="12" hidden="false" customHeight="true" outlineLevel="0" collapsed="false">
      <c r="I90" s="150"/>
      <c r="T90" s="141"/>
    </row>
    <row r="91" customFormat="false" ht="14.1" hidden="false" customHeight="true" outlineLevel="0" collapsed="false">
      <c r="I91" s="150"/>
      <c r="T91" s="141"/>
    </row>
    <row r="92" customFormat="false" ht="14.1" hidden="false" customHeight="true" outlineLevel="0" collapsed="false">
      <c r="I92" s="150"/>
      <c r="T92" s="141"/>
    </row>
    <row r="93" customFormat="false" ht="14.1" hidden="false" customHeight="true" outlineLevel="0" collapsed="false">
      <c r="I93" s="150"/>
      <c r="T93" s="141"/>
    </row>
    <row r="94" customFormat="false" ht="12" hidden="false" customHeight="true" outlineLevel="0" collapsed="false">
      <c r="I94" s="150"/>
      <c r="T94" s="141"/>
    </row>
    <row r="95" customFormat="false" ht="12" hidden="false" customHeight="true" outlineLevel="0" collapsed="false">
      <c r="I95" s="150"/>
      <c r="T95" s="141"/>
    </row>
    <row r="96" customFormat="false" ht="14.1" hidden="false" customHeight="true" outlineLevel="0" collapsed="false">
      <c r="I96" s="150"/>
      <c r="T96" s="141"/>
    </row>
    <row r="97" customFormat="false" ht="14.1" hidden="false" customHeight="true" outlineLevel="0" collapsed="false">
      <c r="I97" s="150"/>
      <c r="T97" s="141"/>
    </row>
    <row r="98" customFormat="false" ht="14.1" hidden="false" customHeight="true" outlineLevel="0" collapsed="false">
      <c r="I98" s="150"/>
      <c r="T98" s="141"/>
    </row>
    <row r="99" customFormat="false" ht="14.1" hidden="false" customHeight="true" outlineLevel="0" collapsed="false">
      <c r="I99" s="150"/>
      <c r="T99" s="141"/>
    </row>
    <row r="100" customFormat="false" ht="14.1" hidden="false" customHeight="true" outlineLevel="0" collapsed="false">
      <c r="I100" s="150"/>
      <c r="T100" s="141"/>
    </row>
    <row r="101" customFormat="false" ht="12" hidden="false" customHeight="true" outlineLevel="0" collapsed="false">
      <c r="I101" s="150"/>
      <c r="T101" s="141"/>
    </row>
    <row r="102" customFormat="false" ht="12" hidden="false" customHeight="true" outlineLevel="0" collapsed="false">
      <c r="I102" s="150"/>
    </row>
    <row r="103" customFormat="false" ht="12" hidden="false" customHeight="true" outlineLevel="0" collapsed="false">
      <c r="I103" s="150"/>
    </row>
    <row r="104" customFormat="false" ht="12" hidden="false" customHeight="true" outlineLevel="0" collapsed="false">
      <c r="I104" s="150"/>
    </row>
    <row r="105" customFormat="false" ht="12" hidden="false" customHeight="true" outlineLevel="0" collapsed="false">
      <c r="I105" s="150"/>
    </row>
    <row r="106" customFormat="false" ht="12" hidden="false" customHeight="true" outlineLevel="0" collapsed="false">
      <c r="I106" s="150"/>
    </row>
    <row r="107" customFormat="false" ht="12" hidden="false" customHeight="true" outlineLevel="0" collapsed="false">
      <c r="I107" s="150"/>
    </row>
    <row r="108" customFormat="false" ht="12" hidden="false" customHeight="true" outlineLevel="0" collapsed="false">
      <c r="I108" s="150"/>
    </row>
    <row r="109" customFormat="false" ht="12" hidden="false" customHeight="true" outlineLevel="0" collapsed="false">
      <c r="I109" s="150"/>
    </row>
    <row r="110" customFormat="false" ht="14.1" hidden="false" customHeight="true" outlineLevel="0" collapsed="false">
      <c r="I110" s="150"/>
    </row>
    <row r="111" customFormat="false" ht="14.1" hidden="false" customHeight="true" outlineLevel="0" collapsed="false">
      <c r="I111" s="150"/>
    </row>
    <row r="112" customFormat="false" ht="14.1" hidden="false" customHeight="true" outlineLevel="0" collapsed="false">
      <c r="I112" s="150"/>
    </row>
    <row r="113" customFormat="false" ht="12" hidden="false" customHeight="true" outlineLevel="0" collapsed="false">
      <c r="I113" s="150"/>
    </row>
    <row r="114" customFormat="false" ht="12" hidden="false" customHeight="true" outlineLevel="0" collapsed="false">
      <c r="I114" s="150"/>
    </row>
    <row r="115" customFormat="false" ht="12" hidden="false" customHeight="true" outlineLevel="0" collapsed="false">
      <c r="I115" s="150"/>
    </row>
    <row r="116" customFormat="false" ht="12" hidden="false" customHeight="true" outlineLevel="0" collapsed="false">
      <c r="I116" s="150"/>
    </row>
    <row r="117" customFormat="false" ht="12" hidden="false" customHeight="true" outlineLevel="0" collapsed="false">
      <c r="I117" s="150"/>
    </row>
    <row r="118" customFormat="false" ht="12" hidden="false" customHeight="true" outlineLevel="0" collapsed="false">
      <c r="I118" s="150"/>
    </row>
    <row r="119" customFormat="false" ht="12" hidden="false" customHeight="true" outlineLevel="0" collapsed="false">
      <c r="I119" s="150"/>
    </row>
    <row r="120" customFormat="false" ht="12" hidden="false" customHeight="true" outlineLevel="0" collapsed="false">
      <c r="I120" s="150"/>
    </row>
    <row r="121" customFormat="false" ht="12" hidden="false" customHeight="true" outlineLevel="0" collapsed="false">
      <c r="I121" s="150"/>
    </row>
    <row r="122" customFormat="false" ht="12" hidden="false" customHeight="true" outlineLevel="0" collapsed="false">
      <c r="I122" s="150"/>
    </row>
    <row r="123" customFormat="false" ht="12" hidden="false" customHeight="true" outlineLevel="0" collapsed="false">
      <c r="I123" s="150"/>
    </row>
    <row r="124" customFormat="false" ht="12" hidden="false" customHeight="true" outlineLevel="0" collapsed="false">
      <c r="I124" s="150"/>
    </row>
    <row r="125" customFormat="false" ht="12" hidden="false" customHeight="true" outlineLevel="0" collapsed="false">
      <c r="I125" s="150"/>
    </row>
    <row r="126" customFormat="false" ht="12" hidden="false" customHeight="true" outlineLevel="0" collapsed="false">
      <c r="I126" s="150"/>
    </row>
    <row r="127" customFormat="false" ht="12" hidden="false" customHeight="true" outlineLevel="0" collapsed="false">
      <c r="I127" s="150"/>
    </row>
    <row r="128" customFormat="false" ht="12" hidden="false" customHeight="true" outlineLevel="0" collapsed="false">
      <c r="I128" s="150"/>
    </row>
    <row r="129" customFormat="false" ht="12" hidden="false" customHeight="true" outlineLevel="0" collapsed="false">
      <c r="I129" s="150"/>
    </row>
    <row r="130" customFormat="false" ht="12" hidden="false" customHeight="true" outlineLevel="0" collapsed="false">
      <c r="I130" s="150"/>
    </row>
    <row r="131" customFormat="false" ht="8.1" hidden="false" customHeight="true" outlineLevel="0" collapsed="false">
      <c r="I131" s="150"/>
    </row>
    <row r="132" customFormat="false" ht="12" hidden="false" customHeight="true" outlineLevel="0" collapsed="false">
      <c r="I132" s="150"/>
    </row>
    <row r="133" customFormat="false" ht="12" hidden="false" customHeight="true" outlineLevel="0" collapsed="false">
      <c r="I133" s="150"/>
    </row>
    <row r="134" customFormat="false" ht="12" hidden="false" customHeight="true" outlineLevel="0" collapsed="false">
      <c r="I134" s="150"/>
    </row>
    <row r="135" customFormat="false" ht="12" hidden="false" customHeight="true" outlineLevel="0" collapsed="false">
      <c r="I135" s="150"/>
    </row>
    <row r="136" customFormat="false" ht="12" hidden="false" customHeight="true" outlineLevel="0" collapsed="false">
      <c r="I136" s="150"/>
    </row>
    <row r="137" customFormat="false" ht="12.75" hidden="false" customHeight="false" outlineLevel="0" collapsed="false">
      <c r="I137" s="150"/>
    </row>
    <row r="138" customFormat="false" ht="12" hidden="false" customHeight="true" outlineLevel="0" collapsed="false">
      <c r="I138" s="150"/>
    </row>
    <row r="139" customFormat="false" ht="12" hidden="false" customHeight="true" outlineLevel="0" collapsed="false">
      <c r="I139" s="150"/>
    </row>
    <row r="140" customFormat="false" ht="8.1" hidden="false" customHeight="true" outlineLevel="0" collapsed="false">
      <c r="I140" s="150"/>
    </row>
    <row r="141" customFormat="false" ht="12" hidden="false" customHeight="true" outlineLevel="0" collapsed="false">
      <c r="I141" s="150"/>
    </row>
    <row r="142" customFormat="false" ht="12" hidden="false" customHeight="true" outlineLevel="0" collapsed="false">
      <c r="I142" s="150"/>
    </row>
    <row r="143" customFormat="false" ht="12" hidden="false" customHeight="true" outlineLevel="0" collapsed="false">
      <c r="I143" s="150"/>
    </row>
    <row r="144" customFormat="false" ht="14.1" hidden="false" customHeight="true" outlineLevel="0" collapsed="false">
      <c r="I144" s="150"/>
    </row>
    <row r="145" customFormat="false" ht="14.1" hidden="false" customHeight="true" outlineLevel="0" collapsed="false">
      <c r="I145" s="150"/>
    </row>
    <row r="146" customFormat="false" ht="14.1" hidden="false" customHeight="true" outlineLevel="0" collapsed="false">
      <c r="I146" s="150"/>
    </row>
    <row r="147" customFormat="false" ht="12" hidden="false" customHeight="true" outlineLevel="0" collapsed="false">
      <c r="I147" s="150"/>
    </row>
    <row r="148" customFormat="false" ht="15" hidden="false" customHeight="true" outlineLevel="0" collapsed="false">
      <c r="I148" s="150"/>
    </row>
    <row r="149" customFormat="false" ht="12" hidden="false" customHeight="true" outlineLevel="0" collapsed="false">
      <c r="I149" s="150"/>
    </row>
    <row r="150" customFormat="false" ht="12" hidden="false" customHeight="true" outlineLevel="0" collapsed="false">
      <c r="I150" s="150"/>
    </row>
    <row r="151" customFormat="false" ht="12" hidden="false" customHeight="true" outlineLevel="0" collapsed="false">
      <c r="I151" s="150"/>
    </row>
    <row r="152" customFormat="false" ht="12" hidden="false" customHeight="true" outlineLevel="0" collapsed="false">
      <c r="I152" s="150"/>
    </row>
    <row r="153" customFormat="false" ht="14.1" hidden="false" customHeight="true" outlineLevel="0" collapsed="false">
      <c r="I153" s="150"/>
    </row>
    <row r="154" customFormat="false" ht="14.1" hidden="false" customHeight="true" outlineLevel="0" collapsed="false">
      <c r="I154" s="150"/>
    </row>
    <row r="155" customFormat="false" ht="12" hidden="false" customHeight="true" outlineLevel="0" collapsed="false">
      <c r="I155" s="150"/>
    </row>
    <row r="156" customFormat="false" ht="12" hidden="false" customHeight="true" outlineLevel="0" collapsed="false">
      <c r="I156" s="150"/>
    </row>
    <row r="157" customFormat="false" ht="12" hidden="false" customHeight="true" outlineLevel="0" collapsed="false">
      <c r="I157" s="150"/>
    </row>
    <row r="158" customFormat="false" ht="12" hidden="false" customHeight="true" outlineLevel="0" collapsed="false">
      <c r="I158" s="150"/>
    </row>
    <row r="159" customFormat="false" ht="12" hidden="false" customHeight="true" outlineLevel="0" collapsed="false">
      <c r="I159" s="150"/>
    </row>
    <row r="160" customFormat="false" ht="9" hidden="false" customHeight="true" outlineLevel="0" collapsed="false">
      <c r="I160" s="150"/>
    </row>
  </sheetData>
  <mergeCells count="45">
    <mergeCell ref="A4:A7"/>
    <mergeCell ref="B4:B7"/>
    <mergeCell ref="C4:C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52"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5.7"/>
    <col collapsed="false" customWidth="true" hidden="false" outlineLevel="0" max="7" min="3" style="3" width="14.28"/>
    <col collapsed="false" customWidth="true" hidden="false" outlineLevel="0" max="8" min="8" style="3" width="11.56"/>
    <col collapsed="false" customWidth="true" hidden="false" outlineLevel="0" max="9" min="9" style="162" width="11.56"/>
    <col collapsed="false" customWidth="true" hidden="false" outlineLevel="0" max="18" min="10" style="3" width="11.56"/>
    <col collapsed="false" customWidth="true" hidden="false" outlineLevel="0" max="20" min="19" style="3" width="4.7"/>
    <col collapsed="false" customWidth="true" hidden="false" outlineLevel="0" max="21" min="21" style="3" width="55.7"/>
    <col collapsed="false" customWidth="true" hidden="false" outlineLevel="0" max="29" min="22" style="3" width="8.99"/>
    <col collapsed="false" customWidth="true" hidden="false" outlineLevel="0" max="37" min="30" style="3" width="15.99"/>
    <col collapsed="false" customWidth="true" hidden="false" outlineLevel="0" max="38" min="38" style="3" width="4.7"/>
    <col collapsed="false" customWidth="false" hidden="false" outlineLevel="0" max="47" min="39" style="72" width="10.99"/>
    <col collapsed="false" customWidth="false" hidden="false" outlineLevel="0" max="257" min="48" style="3" width="10.99"/>
  </cols>
  <sheetData>
    <row r="1" s="535" customFormat="true" ht="24.95" hidden="false" customHeight="true" outlineLevel="0" collapsed="false">
      <c r="A1" s="583" t="s">
        <v>727</v>
      </c>
      <c r="B1" s="554"/>
      <c r="C1" s="554"/>
      <c r="D1" s="554"/>
      <c r="E1" s="554"/>
      <c r="F1" s="554"/>
      <c r="G1" s="583"/>
      <c r="H1" s="583" t="s">
        <v>727</v>
      </c>
      <c r="I1" s="554"/>
      <c r="J1" s="554"/>
      <c r="K1" s="554"/>
      <c r="L1" s="554"/>
      <c r="M1" s="554"/>
      <c r="N1" s="554"/>
      <c r="O1" s="554"/>
      <c r="P1" s="554"/>
      <c r="Q1" s="554"/>
      <c r="R1" s="554"/>
      <c r="S1" s="554"/>
      <c r="T1" s="583" t="s">
        <v>727</v>
      </c>
      <c r="U1" s="554"/>
      <c r="V1" s="554"/>
      <c r="W1" s="554"/>
      <c r="X1" s="554"/>
      <c r="Y1" s="554"/>
      <c r="Z1" s="554"/>
      <c r="AA1" s="554"/>
      <c r="AB1" s="554"/>
      <c r="AC1" s="583"/>
      <c r="AD1" s="583" t="s">
        <v>727</v>
      </c>
      <c r="AE1" s="554"/>
      <c r="AF1" s="554"/>
      <c r="AG1" s="554"/>
      <c r="AH1" s="554"/>
      <c r="AI1" s="554"/>
      <c r="AJ1" s="554"/>
      <c r="AK1" s="554"/>
      <c r="AL1" s="554"/>
      <c r="AM1" s="612"/>
      <c r="AN1" s="612"/>
      <c r="AO1" s="612"/>
      <c r="AP1" s="612"/>
      <c r="AQ1" s="612"/>
      <c r="AR1" s="612"/>
      <c r="AS1" s="612"/>
      <c r="AT1" s="612"/>
      <c r="AU1" s="612"/>
    </row>
    <row r="2" s="535" customFormat="true" ht="20.1" hidden="false" customHeight="true" outlineLevel="0" collapsed="false">
      <c r="A2" s="528" t="s">
        <v>801</v>
      </c>
      <c r="B2" s="554"/>
      <c r="C2" s="554"/>
      <c r="D2" s="554"/>
      <c r="E2" s="554"/>
      <c r="G2" s="528"/>
      <c r="H2" s="528" t="s">
        <v>801</v>
      </c>
      <c r="I2" s="529"/>
      <c r="J2" s="529"/>
      <c r="K2" s="554"/>
      <c r="L2" s="554"/>
      <c r="M2" s="554"/>
      <c r="N2" s="554"/>
      <c r="O2" s="554"/>
      <c r="P2" s="554"/>
      <c r="Q2" s="554"/>
      <c r="R2" s="554"/>
      <c r="S2" s="554"/>
      <c r="T2" s="528" t="s">
        <v>802</v>
      </c>
      <c r="U2" s="554"/>
      <c r="V2" s="554"/>
      <c r="W2" s="554"/>
      <c r="X2" s="554"/>
      <c r="Y2" s="554"/>
      <c r="AA2" s="529"/>
      <c r="AB2" s="529"/>
      <c r="AC2" s="528"/>
      <c r="AD2" s="528" t="s">
        <v>802</v>
      </c>
      <c r="AE2" s="529"/>
      <c r="AF2" s="554"/>
      <c r="AG2" s="554"/>
      <c r="AH2" s="554"/>
      <c r="AI2" s="554"/>
      <c r="AJ2" s="554"/>
      <c r="AK2" s="554"/>
      <c r="AL2" s="554"/>
      <c r="AM2" s="613"/>
      <c r="AN2" s="612"/>
      <c r="AO2" s="612"/>
      <c r="AP2" s="612"/>
      <c r="AQ2" s="612"/>
      <c r="AR2" s="612"/>
      <c r="AS2" s="612"/>
      <c r="AT2" s="612"/>
      <c r="AU2" s="612"/>
    </row>
    <row r="3" s="75" customFormat="true" ht="12.75" hidden="false" customHeight="true" outlineLevel="0" collapsed="false">
      <c r="A3" s="85"/>
      <c r="B3" s="85"/>
      <c r="C3" s="85"/>
      <c r="D3" s="85"/>
      <c r="E3" s="85"/>
      <c r="F3" s="167"/>
      <c r="G3" s="167"/>
      <c r="H3" s="167"/>
      <c r="I3" s="167"/>
      <c r="J3" s="167"/>
      <c r="K3" s="168"/>
      <c r="L3" s="85"/>
      <c r="M3" s="85"/>
      <c r="N3" s="85"/>
      <c r="O3" s="85"/>
      <c r="P3" s="85"/>
      <c r="Q3" s="85"/>
      <c r="R3" s="85"/>
      <c r="S3" s="85"/>
      <c r="T3" s="85"/>
      <c r="U3" s="169"/>
      <c r="V3" s="168"/>
      <c r="W3" s="168"/>
      <c r="X3" s="168"/>
      <c r="Y3" s="168"/>
      <c r="Z3" s="167"/>
      <c r="AA3" s="167"/>
      <c r="AB3" s="167"/>
      <c r="AC3" s="167"/>
      <c r="AD3" s="167"/>
      <c r="AE3" s="167"/>
      <c r="AF3" s="168"/>
      <c r="AG3" s="168"/>
      <c r="AH3" s="170"/>
      <c r="AI3" s="168"/>
      <c r="AJ3" s="85"/>
      <c r="AK3" s="168"/>
      <c r="AL3" s="85"/>
      <c r="AM3" s="208"/>
      <c r="AN3" s="208"/>
      <c r="AO3" s="208"/>
      <c r="AP3" s="208"/>
      <c r="AQ3" s="208"/>
      <c r="AR3" s="208"/>
      <c r="AS3" s="208"/>
      <c r="AT3" s="208"/>
      <c r="AU3" s="208"/>
    </row>
    <row r="4" customFormat="false" ht="15" hidden="false" customHeight="true" outlineLevel="0" collapsed="false">
      <c r="A4" s="86" t="s">
        <v>137</v>
      </c>
      <c r="B4" s="171" t="s">
        <v>261</v>
      </c>
      <c r="C4" s="171" t="s">
        <v>136</v>
      </c>
      <c r="D4" s="87" t="s">
        <v>455</v>
      </c>
      <c r="E4" s="171" t="s">
        <v>188</v>
      </c>
      <c r="F4" s="172" t="s">
        <v>189</v>
      </c>
      <c r="G4" s="173" t="s">
        <v>190</v>
      </c>
      <c r="H4" s="174" t="s">
        <v>191</v>
      </c>
      <c r="I4" s="171" t="s">
        <v>192</v>
      </c>
      <c r="J4" s="171"/>
      <c r="K4" s="171"/>
      <c r="L4" s="171"/>
      <c r="M4" s="171" t="s">
        <v>193</v>
      </c>
      <c r="N4" s="171" t="s">
        <v>194</v>
      </c>
      <c r="O4" s="171" t="s">
        <v>195</v>
      </c>
      <c r="P4" s="171" t="s">
        <v>196</v>
      </c>
      <c r="Q4" s="171" t="s">
        <v>197</v>
      </c>
      <c r="R4" s="210"/>
      <c r="S4" s="175" t="s">
        <v>137</v>
      </c>
      <c r="T4" s="86" t="s">
        <v>137</v>
      </c>
      <c r="U4" s="171" t="s">
        <v>263</v>
      </c>
      <c r="V4" s="171" t="s">
        <v>199</v>
      </c>
      <c r="W4" s="171"/>
      <c r="X4" s="171"/>
      <c r="Y4" s="171"/>
      <c r="Z4" s="88" t="s">
        <v>200</v>
      </c>
      <c r="AA4" s="88"/>
      <c r="AB4" s="88"/>
      <c r="AC4" s="88"/>
      <c r="AD4" s="89" t="s">
        <v>201</v>
      </c>
      <c r="AE4" s="89"/>
      <c r="AF4" s="89"/>
      <c r="AG4" s="87" t="s">
        <v>202</v>
      </c>
      <c r="AH4" s="87" t="s">
        <v>203</v>
      </c>
      <c r="AI4" s="87" t="s">
        <v>397</v>
      </c>
      <c r="AJ4" s="87" t="s">
        <v>398</v>
      </c>
      <c r="AK4" s="87" t="s">
        <v>206</v>
      </c>
      <c r="AL4" s="175" t="s">
        <v>137</v>
      </c>
    </row>
    <row r="5" customFormat="false" ht="15" hidden="false" customHeight="true" outlineLevel="0" collapsed="false">
      <c r="A5" s="86" t="s">
        <v>207</v>
      </c>
      <c r="B5" s="171"/>
      <c r="C5" s="171"/>
      <c r="D5" s="87" t="s">
        <v>208</v>
      </c>
      <c r="E5" s="171"/>
      <c r="F5" s="171" t="s">
        <v>209</v>
      </c>
      <c r="G5" s="176" t="s">
        <v>210</v>
      </c>
      <c r="H5" s="174" t="s">
        <v>211</v>
      </c>
      <c r="I5" s="171" t="s">
        <v>209</v>
      </c>
      <c r="J5" s="171" t="s">
        <v>212</v>
      </c>
      <c r="K5" s="171"/>
      <c r="L5" s="171"/>
      <c r="M5" s="171"/>
      <c r="N5" s="171"/>
      <c r="O5" s="171"/>
      <c r="P5" s="171"/>
      <c r="Q5" s="171"/>
      <c r="R5" s="210" t="s">
        <v>264</v>
      </c>
      <c r="S5" s="175" t="s">
        <v>207</v>
      </c>
      <c r="T5" s="86" t="s">
        <v>207</v>
      </c>
      <c r="U5" s="171"/>
      <c r="V5" s="87" t="s">
        <v>707</v>
      </c>
      <c r="W5" s="171" t="s">
        <v>212</v>
      </c>
      <c r="X5" s="171"/>
      <c r="Y5" s="171"/>
      <c r="Z5" s="87" t="s">
        <v>707</v>
      </c>
      <c r="AA5" s="88" t="s">
        <v>212</v>
      </c>
      <c r="AB5" s="88"/>
      <c r="AC5" s="88"/>
      <c r="AD5" s="86" t="s">
        <v>209</v>
      </c>
      <c r="AE5" s="171" t="s">
        <v>212</v>
      </c>
      <c r="AF5" s="171"/>
      <c r="AG5" s="87"/>
      <c r="AH5" s="87"/>
      <c r="AI5" s="87" t="s">
        <v>214</v>
      </c>
      <c r="AJ5" s="87" t="s">
        <v>215</v>
      </c>
      <c r="AK5" s="87"/>
      <c r="AL5" s="175" t="s">
        <v>207</v>
      </c>
      <c r="AM5" s="211"/>
      <c r="AN5" s="211"/>
      <c r="AO5" s="211"/>
      <c r="AP5" s="211"/>
      <c r="AQ5" s="211"/>
      <c r="AR5" s="211"/>
      <c r="AS5" s="211"/>
      <c r="AT5" s="211"/>
    </row>
    <row r="6" customFormat="false" ht="15" hidden="false" customHeight="true" outlineLevel="0" collapsed="false">
      <c r="A6" s="86" t="s">
        <v>216</v>
      </c>
      <c r="B6" s="171"/>
      <c r="C6" s="171"/>
      <c r="D6" s="87" t="s">
        <v>217</v>
      </c>
      <c r="E6" s="171"/>
      <c r="F6" s="171"/>
      <c r="G6" s="88" t="s">
        <v>218</v>
      </c>
      <c r="H6" s="89" t="s">
        <v>219</v>
      </c>
      <c r="I6" s="171"/>
      <c r="J6" s="171" t="s">
        <v>220</v>
      </c>
      <c r="K6" s="171" t="s">
        <v>221</v>
      </c>
      <c r="L6" s="171" t="s">
        <v>222</v>
      </c>
      <c r="M6" s="171"/>
      <c r="N6" s="171"/>
      <c r="O6" s="171"/>
      <c r="P6" s="171"/>
      <c r="Q6" s="171"/>
      <c r="R6" s="210" t="s">
        <v>265</v>
      </c>
      <c r="S6" s="175" t="s">
        <v>216</v>
      </c>
      <c r="T6" s="86" t="s">
        <v>216</v>
      </c>
      <c r="U6" s="171"/>
      <c r="V6" s="87"/>
      <c r="W6" s="87" t="s">
        <v>803</v>
      </c>
      <c r="X6" s="87" t="s">
        <v>224</v>
      </c>
      <c r="Y6" s="87" t="s">
        <v>225</v>
      </c>
      <c r="Z6" s="87"/>
      <c r="AA6" s="87" t="s">
        <v>708</v>
      </c>
      <c r="AB6" s="87" t="s">
        <v>227</v>
      </c>
      <c r="AC6" s="175" t="s">
        <v>228</v>
      </c>
      <c r="AD6" s="86"/>
      <c r="AE6" s="87" t="s">
        <v>229</v>
      </c>
      <c r="AF6" s="87" t="s">
        <v>230</v>
      </c>
      <c r="AG6" s="87"/>
      <c r="AH6" s="87"/>
      <c r="AI6" s="87" t="s">
        <v>231</v>
      </c>
      <c r="AJ6" s="87" t="s">
        <v>232</v>
      </c>
      <c r="AK6" s="87"/>
      <c r="AL6" s="175" t="s">
        <v>216</v>
      </c>
    </row>
    <row r="7" customFormat="false" ht="15" hidden="false" customHeight="true" outlineLevel="0" collapsed="false">
      <c r="A7" s="86"/>
      <c r="B7" s="171"/>
      <c r="C7" s="171"/>
      <c r="D7" s="87" t="s">
        <v>233</v>
      </c>
      <c r="E7" s="171"/>
      <c r="F7" s="171"/>
      <c r="G7" s="88"/>
      <c r="H7" s="89"/>
      <c r="I7" s="171"/>
      <c r="J7" s="171"/>
      <c r="K7" s="171"/>
      <c r="L7" s="171"/>
      <c r="M7" s="171"/>
      <c r="N7" s="171"/>
      <c r="O7" s="171"/>
      <c r="P7" s="171"/>
      <c r="Q7" s="171"/>
      <c r="R7" s="212"/>
      <c r="S7" s="175"/>
      <c r="T7" s="86"/>
      <c r="U7" s="171"/>
      <c r="V7" s="87"/>
      <c r="W7" s="87"/>
      <c r="X7" s="87"/>
      <c r="Y7" s="87"/>
      <c r="Z7" s="87"/>
      <c r="AA7" s="87"/>
      <c r="AB7" s="87"/>
      <c r="AC7" s="175"/>
      <c r="AD7" s="86"/>
      <c r="AE7" s="87"/>
      <c r="AF7" s="87"/>
      <c r="AG7" s="87"/>
      <c r="AH7" s="87"/>
      <c r="AI7" s="87"/>
      <c r="AJ7" s="87"/>
      <c r="AK7" s="87"/>
      <c r="AL7" s="175"/>
    </row>
    <row r="8" customFormat="false" ht="20.1" hidden="false" customHeight="true" outlineLevel="0" collapsed="false">
      <c r="A8" s="99"/>
      <c r="B8" s="508"/>
      <c r="C8" s="100"/>
      <c r="D8" s="99"/>
      <c r="E8" s="177"/>
      <c r="F8" s="100"/>
      <c r="G8" s="100"/>
      <c r="H8" s="100"/>
      <c r="I8" s="100"/>
      <c r="J8" s="178"/>
      <c r="K8" s="178"/>
      <c r="L8" s="178"/>
      <c r="M8" s="178"/>
      <c r="N8" s="178"/>
      <c r="O8" s="100"/>
      <c r="P8" s="178"/>
      <c r="Q8" s="178"/>
      <c r="R8" s="99"/>
      <c r="S8" s="508"/>
      <c r="T8" s="99"/>
      <c r="U8" s="508"/>
      <c r="V8" s="100"/>
      <c r="W8" s="99"/>
      <c r="X8" s="100"/>
      <c r="Y8" s="100"/>
      <c r="Z8" s="100"/>
      <c r="AA8" s="100"/>
      <c r="AB8" s="100"/>
      <c r="AC8" s="100"/>
      <c r="AD8" s="100"/>
      <c r="AE8" s="100"/>
      <c r="AF8" s="100"/>
      <c r="AG8" s="100"/>
      <c r="AH8" s="100"/>
      <c r="AI8" s="99"/>
      <c r="AJ8" s="99"/>
      <c r="AK8" s="99"/>
      <c r="AL8" s="508"/>
      <c r="AM8" s="150"/>
      <c r="AN8" s="150"/>
      <c r="AO8" s="150"/>
      <c r="AP8" s="150"/>
      <c r="AQ8" s="150"/>
      <c r="AR8" s="150"/>
    </row>
    <row r="9" s="535" customFormat="true" ht="20.1" hidden="false" customHeight="true" outlineLevel="0" collapsed="false">
      <c r="A9" s="35"/>
      <c r="B9" s="35"/>
      <c r="C9" s="534" t="s">
        <v>731</v>
      </c>
      <c r="D9" s="35"/>
      <c r="E9" s="35"/>
      <c r="F9" s="35"/>
      <c r="G9" s="534"/>
      <c r="H9" s="534" t="s">
        <v>731</v>
      </c>
      <c r="I9" s="35"/>
      <c r="J9" s="35"/>
      <c r="K9" s="35"/>
      <c r="L9" s="35"/>
      <c r="M9" s="35"/>
      <c r="N9" s="35"/>
      <c r="O9" s="35"/>
      <c r="P9" s="35"/>
      <c r="Q9" s="35"/>
      <c r="R9" s="35"/>
      <c r="S9" s="35"/>
      <c r="T9" s="35"/>
      <c r="U9" s="35"/>
      <c r="V9" s="534" t="s">
        <v>731</v>
      </c>
      <c r="W9" s="35"/>
      <c r="X9" s="35"/>
      <c r="Y9" s="35"/>
      <c r="Z9" s="35"/>
      <c r="AA9" s="35"/>
      <c r="AB9" s="35"/>
      <c r="AC9" s="534"/>
      <c r="AD9" s="534" t="s">
        <v>731</v>
      </c>
      <c r="AE9" s="35"/>
      <c r="AF9" s="35"/>
      <c r="AG9" s="35"/>
      <c r="AH9" s="35"/>
      <c r="AI9" s="35"/>
      <c r="AJ9" s="35"/>
      <c r="AK9" s="35"/>
      <c r="AL9" s="35"/>
      <c r="AM9" s="269"/>
      <c r="AN9" s="269"/>
      <c r="AO9" s="269"/>
      <c r="AP9" s="269"/>
      <c r="AQ9" s="269"/>
      <c r="AR9" s="269"/>
      <c r="AS9" s="612"/>
      <c r="AT9" s="612"/>
      <c r="AU9" s="612"/>
    </row>
    <row r="10" customFormat="false" ht="20.1" hidden="false" customHeight="true" outlineLevel="0" collapsed="false">
      <c r="A10" s="124" t="n">
        <v>1</v>
      </c>
      <c r="B10" s="104" t="s">
        <v>266</v>
      </c>
      <c r="C10" s="181" t="n">
        <v>13079</v>
      </c>
      <c r="D10" s="181" t="n">
        <v>11353</v>
      </c>
      <c r="E10" s="181" t="n">
        <v>1726</v>
      </c>
      <c r="F10" s="181" t="n">
        <v>1288</v>
      </c>
      <c r="G10" s="181" t="n">
        <v>588</v>
      </c>
      <c r="H10" s="181" t="n">
        <v>700</v>
      </c>
      <c r="I10" s="181" t="n">
        <v>1933</v>
      </c>
      <c r="J10" s="181" t="n">
        <v>1157</v>
      </c>
      <c r="K10" s="181" t="n">
        <v>422</v>
      </c>
      <c r="L10" s="181" t="n">
        <v>354</v>
      </c>
      <c r="M10" s="181" t="n">
        <v>841</v>
      </c>
      <c r="N10" s="181" t="n">
        <v>354</v>
      </c>
      <c r="O10" s="181" t="n">
        <v>154</v>
      </c>
      <c r="P10" s="181" t="n">
        <v>299</v>
      </c>
      <c r="Q10" s="181" t="n">
        <v>1291</v>
      </c>
      <c r="R10" s="181" t="n">
        <v>251</v>
      </c>
      <c r="S10" s="216" t="n">
        <v>1</v>
      </c>
      <c r="T10" s="124" t="n">
        <v>1</v>
      </c>
      <c r="U10" s="104" t="s">
        <v>266</v>
      </c>
      <c r="V10" s="181" t="n">
        <v>1152</v>
      </c>
      <c r="W10" s="181" t="n">
        <v>206</v>
      </c>
      <c r="X10" s="181" t="n">
        <v>561</v>
      </c>
      <c r="Y10" s="181" t="n">
        <v>385</v>
      </c>
      <c r="Z10" s="181" t="n">
        <v>3244</v>
      </c>
      <c r="AA10" s="181" t="n">
        <v>973</v>
      </c>
      <c r="AB10" s="181" t="n">
        <v>1662</v>
      </c>
      <c r="AC10" s="181" t="n">
        <v>609</v>
      </c>
      <c r="AD10" s="181" t="n">
        <v>602</v>
      </c>
      <c r="AE10" s="181" t="n">
        <v>372</v>
      </c>
      <c r="AF10" s="181" t="n">
        <v>230</v>
      </c>
      <c r="AG10" s="181" t="n">
        <v>212</v>
      </c>
      <c r="AH10" s="181" t="n">
        <v>464</v>
      </c>
      <c r="AI10" s="181" t="n">
        <v>318</v>
      </c>
      <c r="AJ10" s="181" t="n">
        <v>337</v>
      </c>
      <c r="AK10" s="181" t="n">
        <v>339</v>
      </c>
      <c r="AL10" s="216" t="n">
        <v>1</v>
      </c>
      <c r="AM10" s="217"/>
      <c r="AN10" s="217"/>
      <c r="AO10" s="217"/>
      <c r="AP10" s="217"/>
      <c r="AQ10" s="217"/>
      <c r="AR10" s="217"/>
      <c r="AS10" s="217"/>
      <c r="AT10" s="217"/>
    </row>
    <row r="11" customFormat="false" ht="18" hidden="false" customHeight="true" outlineLevel="0" collapsed="false">
      <c r="A11" s="122" t="n">
        <v>2</v>
      </c>
      <c r="B11" s="145" t="s">
        <v>267</v>
      </c>
      <c r="C11" s="218"/>
      <c r="D11" s="218"/>
      <c r="E11" s="218"/>
      <c r="F11" s="218"/>
      <c r="G11" s="218"/>
      <c r="H11" s="218"/>
      <c r="I11" s="218"/>
      <c r="J11" s="218"/>
      <c r="K11" s="218"/>
      <c r="L11" s="218"/>
      <c r="M11" s="218"/>
      <c r="N11" s="218"/>
      <c r="O11" s="218"/>
      <c r="P11" s="218"/>
      <c r="Q11" s="218"/>
      <c r="R11" s="218"/>
      <c r="S11" s="108"/>
      <c r="T11" s="122" t="n">
        <v>2</v>
      </c>
      <c r="U11" s="145" t="s">
        <v>267</v>
      </c>
      <c r="V11" s="218"/>
      <c r="W11" s="218"/>
      <c r="X11" s="218"/>
      <c r="Y11" s="218"/>
      <c r="Z11" s="218"/>
      <c r="AA11" s="218"/>
      <c r="AB11" s="218"/>
      <c r="AC11" s="218"/>
      <c r="AD11" s="218"/>
      <c r="AE11" s="218"/>
      <c r="AF11" s="218"/>
      <c r="AG11" s="218"/>
      <c r="AH11" s="218"/>
      <c r="AI11" s="218"/>
      <c r="AJ11" s="218"/>
      <c r="AK11" s="218"/>
      <c r="AL11" s="108"/>
    </row>
    <row r="12" customFormat="false" ht="12.75" hidden="false" customHeight="false" outlineLevel="0" collapsed="false">
      <c r="A12" s="122"/>
      <c r="B12" s="120" t="s">
        <v>268</v>
      </c>
      <c r="C12" s="218" t="n">
        <v>114</v>
      </c>
      <c r="D12" s="218" t="n">
        <v>82</v>
      </c>
      <c r="E12" s="218" t="n">
        <v>32</v>
      </c>
      <c r="F12" s="218" t="n">
        <v>13</v>
      </c>
      <c r="G12" s="218" t="n">
        <v>10</v>
      </c>
      <c r="H12" s="218" t="n">
        <v>3</v>
      </c>
      <c r="I12" s="218" t="n">
        <v>23</v>
      </c>
      <c r="J12" s="218" t="n">
        <v>16</v>
      </c>
      <c r="K12" s="218" t="n">
        <v>7</v>
      </c>
      <c r="L12" s="218" t="n">
        <v>0</v>
      </c>
      <c r="M12" s="218" t="n">
        <v>10</v>
      </c>
      <c r="N12" s="218" t="n">
        <v>5</v>
      </c>
      <c r="O12" s="218" t="n">
        <v>0</v>
      </c>
      <c r="P12" s="218" t="n">
        <v>4</v>
      </c>
      <c r="Q12" s="218" t="n">
        <v>6</v>
      </c>
      <c r="R12" s="218" t="n">
        <v>0</v>
      </c>
      <c r="S12" s="108" t="n">
        <v>2</v>
      </c>
      <c r="T12" s="122"/>
      <c r="U12" s="120" t="s">
        <v>268</v>
      </c>
      <c r="V12" s="218" t="n">
        <v>8</v>
      </c>
      <c r="W12" s="218" t="n">
        <v>1</v>
      </c>
      <c r="X12" s="218" t="n">
        <v>7</v>
      </c>
      <c r="Y12" s="218" t="n">
        <v>0</v>
      </c>
      <c r="Z12" s="218" t="n">
        <v>16</v>
      </c>
      <c r="AA12" s="218" t="n">
        <v>8</v>
      </c>
      <c r="AB12" s="218" t="n">
        <v>7</v>
      </c>
      <c r="AC12" s="218" t="n">
        <v>1</v>
      </c>
      <c r="AD12" s="218" t="n">
        <v>1</v>
      </c>
      <c r="AE12" s="218" t="n">
        <v>1</v>
      </c>
      <c r="AF12" s="218" t="n">
        <v>0</v>
      </c>
      <c r="AG12" s="218" t="n">
        <v>0</v>
      </c>
      <c r="AH12" s="218" t="n">
        <v>18</v>
      </c>
      <c r="AI12" s="218" t="n">
        <v>7</v>
      </c>
      <c r="AJ12" s="218" t="n">
        <v>1</v>
      </c>
      <c r="AK12" s="218" t="n">
        <v>2</v>
      </c>
      <c r="AL12" s="108" t="n">
        <v>2</v>
      </c>
      <c r="AM12" s="217"/>
      <c r="AN12" s="217"/>
      <c r="AO12" s="217"/>
      <c r="AP12" s="217"/>
      <c r="AQ12" s="217"/>
      <c r="AR12" s="217"/>
      <c r="AS12" s="217"/>
      <c r="AT12" s="217"/>
    </row>
    <row r="13" customFormat="false" ht="15.95" hidden="false" customHeight="true" outlineLevel="0" collapsed="false">
      <c r="A13" s="122" t="n">
        <v>3</v>
      </c>
      <c r="B13" s="120" t="s">
        <v>269</v>
      </c>
      <c r="C13" s="218" t="n">
        <v>1257</v>
      </c>
      <c r="D13" s="218" t="n">
        <v>1097</v>
      </c>
      <c r="E13" s="218" t="n">
        <v>160</v>
      </c>
      <c r="F13" s="218" t="n">
        <v>109</v>
      </c>
      <c r="G13" s="218" t="n">
        <v>52</v>
      </c>
      <c r="H13" s="218" t="n">
        <v>57</v>
      </c>
      <c r="I13" s="218" t="n">
        <v>143</v>
      </c>
      <c r="J13" s="218" t="n">
        <v>75</v>
      </c>
      <c r="K13" s="218" t="n">
        <v>35</v>
      </c>
      <c r="L13" s="218" t="n">
        <v>33</v>
      </c>
      <c r="M13" s="218" t="n">
        <v>60</v>
      </c>
      <c r="N13" s="218" t="n">
        <v>50</v>
      </c>
      <c r="O13" s="218" t="n">
        <v>32</v>
      </c>
      <c r="P13" s="218" t="n">
        <v>22</v>
      </c>
      <c r="Q13" s="218" t="n">
        <v>98</v>
      </c>
      <c r="R13" s="218" t="n">
        <v>14</v>
      </c>
      <c r="S13" s="108" t="n">
        <v>3</v>
      </c>
      <c r="T13" s="122" t="n">
        <v>3</v>
      </c>
      <c r="U13" s="120" t="s">
        <v>269</v>
      </c>
      <c r="V13" s="218" t="n">
        <v>149</v>
      </c>
      <c r="W13" s="218" t="n">
        <v>48</v>
      </c>
      <c r="X13" s="218" t="n">
        <v>51</v>
      </c>
      <c r="Y13" s="218" t="n">
        <v>50</v>
      </c>
      <c r="Z13" s="218" t="n">
        <v>341</v>
      </c>
      <c r="AA13" s="218" t="n">
        <v>76</v>
      </c>
      <c r="AB13" s="218" t="n">
        <v>190</v>
      </c>
      <c r="AC13" s="218" t="n">
        <v>75</v>
      </c>
      <c r="AD13" s="218" t="n">
        <v>92</v>
      </c>
      <c r="AE13" s="218" t="n">
        <v>61</v>
      </c>
      <c r="AF13" s="218" t="n">
        <v>31</v>
      </c>
      <c r="AG13" s="218" t="n">
        <v>28</v>
      </c>
      <c r="AH13" s="218" t="n">
        <v>40</v>
      </c>
      <c r="AI13" s="218" t="n">
        <v>21</v>
      </c>
      <c r="AJ13" s="218" t="n">
        <v>23</v>
      </c>
      <c r="AK13" s="218" t="n">
        <v>35</v>
      </c>
      <c r="AL13" s="108" t="n">
        <v>3</v>
      </c>
      <c r="AM13" s="217"/>
      <c r="AN13" s="217"/>
      <c r="AO13" s="217"/>
      <c r="AP13" s="217"/>
      <c r="AQ13" s="217"/>
      <c r="AR13" s="217"/>
      <c r="AS13" s="217"/>
      <c r="AT13" s="217"/>
    </row>
    <row r="14" customFormat="false" ht="15.95" hidden="false" customHeight="true" outlineLevel="0" collapsed="false">
      <c r="A14" s="122" t="n">
        <v>4</v>
      </c>
      <c r="B14" s="120" t="s">
        <v>270</v>
      </c>
      <c r="C14" s="218" t="n">
        <v>2325</v>
      </c>
      <c r="D14" s="218" t="n">
        <v>1942</v>
      </c>
      <c r="E14" s="218" t="n">
        <v>383</v>
      </c>
      <c r="F14" s="218" t="n">
        <v>251</v>
      </c>
      <c r="G14" s="218" t="n">
        <v>103</v>
      </c>
      <c r="H14" s="218" t="n">
        <v>148</v>
      </c>
      <c r="I14" s="218" t="n">
        <v>369</v>
      </c>
      <c r="J14" s="218" t="n">
        <v>246</v>
      </c>
      <c r="K14" s="218" t="n">
        <v>72</v>
      </c>
      <c r="L14" s="218" t="n">
        <v>51</v>
      </c>
      <c r="M14" s="218" t="n">
        <v>150</v>
      </c>
      <c r="N14" s="218" t="n">
        <v>79</v>
      </c>
      <c r="O14" s="218" t="n">
        <v>33</v>
      </c>
      <c r="P14" s="218" t="n">
        <v>60</v>
      </c>
      <c r="Q14" s="218" t="n">
        <v>212</v>
      </c>
      <c r="R14" s="218" t="n">
        <v>43</v>
      </c>
      <c r="S14" s="108" t="n">
        <v>4</v>
      </c>
      <c r="T14" s="122" t="n">
        <v>4</v>
      </c>
      <c r="U14" s="120" t="s">
        <v>270</v>
      </c>
      <c r="V14" s="218" t="n">
        <v>213</v>
      </c>
      <c r="W14" s="218" t="n">
        <v>35</v>
      </c>
      <c r="X14" s="218" t="n">
        <v>118</v>
      </c>
      <c r="Y14" s="218" t="n">
        <v>60</v>
      </c>
      <c r="Z14" s="218" t="n">
        <v>455</v>
      </c>
      <c r="AA14" s="218" t="n">
        <v>89</v>
      </c>
      <c r="AB14" s="218" t="n">
        <v>249</v>
      </c>
      <c r="AC14" s="218" t="n">
        <v>117</v>
      </c>
      <c r="AD14" s="218" t="n">
        <v>97</v>
      </c>
      <c r="AE14" s="218" t="n">
        <v>51</v>
      </c>
      <c r="AF14" s="218" t="n">
        <v>46</v>
      </c>
      <c r="AG14" s="218" t="n">
        <v>41</v>
      </c>
      <c r="AH14" s="218" t="n">
        <v>89</v>
      </c>
      <c r="AI14" s="218" t="n">
        <v>102</v>
      </c>
      <c r="AJ14" s="218" t="n">
        <v>61</v>
      </c>
      <c r="AK14" s="218" t="n">
        <v>70</v>
      </c>
      <c r="AL14" s="108" t="n">
        <v>4</v>
      </c>
      <c r="AM14" s="217"/>
      <c r="AN14" s="217"/>
      <c r="AO14" s="217"/>
      <c r="AP14" s="217"/>
      <c r="AQ14" s="217"/>
      <c r="AR14" s="217"/>
      <c r="AS14" s="217"/>
      <c r="AT14" s="217"/>
    </row>
    <row r="15" customFormat="false" ht="15.95" hidden="false" customHeight="true" outlineLevel="0" collapsed="false">
      <c r="A15" s="122" t="n">
        <v>5</v>
      </c>
      <c r="B15" s="120" t="s">
        <v>273</v>
      </c>
      <c r="C15" s="218" t="n">
        <v>1182</v>
      </c>
      <c r="D15" s="218" t="n">
        <v>1011</v>
      </c>
      <c r="E15" s="218" t="n">
        <v>171</v>
      </c>
      <c r="F15" s="218" t="n">
        <v>121</v>
      </c>
      <c r="G15" s="218" t="n">
        <v>40</v>
      </c>
      <c r="H15" s="218" t="n">
        <v>81</v>
      </c>
      <c r="I15" s="218" t="n">
        <v>151</v>
      </c>
      <c r="J15" s="218" t="n">
        <v>90</v>
      </c>
      <c r="K15" s="218" t="n">
        <v>30</v>
      </c>
      <c r="L15" s="218" t="n">
        <v>31</v>
      </c>
      <c r="M15" s="218" t="n">
        <v>103</v>
      </c>
      <c r="N15" s="218" t="n">
        <v>54</v>
      </c>
      <c r="O15" s="218" t="n">
        <v>15</v>
      </c>
      <c r="P15" s="218" t="n">
        <v>22</v>
      </c>
      <c r="Q15" s="218" t="n">
        <v>146</v>
      </c>
      <c r="R15" s="218" t="n">
        <v>38</v>
      </c>
      <c r="S15" s="108" t="n">
        <v>5</v>
      </c>
      <c r="T15" s="122" t="n">
        <v>5</v>
      </c>
      <c r="U15" s="120" t="s">
        <v>273</v>
      </c>
      <c r="V15" s="218" t="n">
        <v>119</v>
      </c>
      <c r="W15" s="218" t="n">
        <v>11</v>
      </c>
      <c r="X15" s="218" t="n">
        <v>51</v>
      </c>
      <c r="Y15" s="218" t="n">
        <v>57</v>
      </c>
      <c r="Z15" s="218" t="n">
        <v>234</v>
      </c>
      <c r="AA15" s="218" t="n">
        <v>69</v>
      </c>
      <c r="AB15" s="218" t="n">
        <v>119</v>
      </c>
      <c r="AC15" s="218" t="n">
        <v>46</v>
      </c>
      <c r="AD15" s="218" t="n">
        <v>43</v>
      </c>
      <c r="AE15" s="218" t="n">
        <v>24</v>
      </c>
      <c r="AF15" s="218" t="n">
        <v>19</v>
      </c>
      <c r="AG15" s="218" t="n">
        <v>19</v>
      </c>
      <c r="AH15" s="218" t="n">
        <v>18</v>
      </c>
      <c r="AI15" s="218" t="n">
        <v>36</v>
      </c>
      <c r="AJ15" s="218" t="n">
        <v>38</v>
      </c>
      <c r="AK15" s="218" t="n">
        <v>25</v>
      </c>
      <c r="AL15" s="108" t="n">
        <v>5</v>
      </c>
      <c r="AM15" s="217"/>
      <c r="AN15" s="217"/>
      <c r="AO15" s="217"/>
      <c r="AP15" s="217"/>
      <c r="AQ15" s="217"/>
      <c r="AR15" s="217"/>
      <c r="AS15" s="217"/>
      <c r="AT15" s="217"/>
    </row>
    <row r="16" customFormat="false" ht="15.95" hidden="false" customHeight="true" outlineLevel="0" collapsed="false">
      <c r="A16" s="122" t="n">
        <v>6</v>
      </c>
      <c r="B16" s="119" t="s">
        <v>804</v>
      </c>
      <c r="C16" s="218"/>
      <c r="D16" s="218"/>
      <c r="E16" s="218"/>
      <c r="F16" s="218"/>
      <c r="G16" s="218"/>
      <c r="H16" s="218"/>
      <c r="I16" s="218"/>
      <c r="J16" s="218"/>
      <c r="K16" s="218"/>
      <c r="L16" s="218"/>
      <c r="M16" s="218"/>
      <c r="N16" s="218"/>
      <c r="O16" s="218"/>
      <c r="P16" s="218"/>
      <c r="Q16" s="218"/>
      <c r="R16" s="218"/>
      <c r="S16" s="108"/>
      <c r="T16" s="122" t="n">
        <v>6</v>
      </c>
      <c r="U16" s="119" t="s">
        <v>804</v>
      </c>
      <c r="V16" s="218"/>
      <c r="W16" s="218"/>
      <c r="X16" s="218"/>
      <c r="Y16" s="218"/>
      <c r="Z16" s="218"/>
      <c r="AA16" s="218"/>
      <c r="AB16" s="218"/>
      <c r="AC16" s="218"/>
      <c r="AD16" s="218"/>
      <c r="AE16" s="218"/>
      <c r="AF16" s="218"/>
      <c r="AG16" s="218"/>
      <c r="AH16" s="218"/>
      <c r="AI16" s="218"/>
      <c r="AJ16" s="218"/>
      <c r="AK16" s="218"/>
      <c r="AL16" s="108"/>
      <c r="AM16" s="217"/>
      <c r="AN16" s="217"/>
      <c r="AO16" s="217"/>
      <c r="AP16" s="217"/>
      <c r="AQ16" s="217"/>
      <c r="AR16" s="217"/>
      <c r="AS16" s="217"/>
      <c r="AT16" s="217"/>
    </row>
    <row r="17" customFormat="false" ht="12.75" hidden="false" customHeight="false" outlineLevel="0" collapsed="false">
      <c r="A17" s="122"/>
      <c r="B17" s="119" t="s">
        <v>805</v>
      </c>
      <c r="C17" s="218"/>
      <c r="D17" s="218"/>
      <c r="E17" s="218"/>
      <c r="F17" s="218"/>
      <c r="G17" s="218"/>
      <c r="H17" s="218"/>
      <c r="I17" s="218"/>
      <c r="J17" s="218"/>
      <c r="K17" s="218"/>
      <c r="L17" s="218"/>
      <c r="M17" s="218"/>
      <c r="N17" s="218"/>
      <c r="O17" s="218"/>
      <c r="P17" s="218"/>
      <c r="Q17" s="218"/>
      <c r="R17" s="218"/>
      <c r="S17" s="108"/>
      <c r="T17" s="122"/>
      <c r="U17" s="119" t="s">
        <v>805</v>
      </c>
      <c r="V17" s="218"/>
      <c r="W17" s="218"/>
      <c r="X17" s="218"/>
      <c r="Y17" s="218"/>
      <c r="Z17" s="218"/>
      <c r="AA17" s="218"/>
      <c r="AB17" s="218"/>
      <c r="AC17" s="218"/>
      <c r="AD17" s="218"/>
      <c r="AE17" s="218"/>
      <c r="AF17" s="218"/>
      <c r="AG17" s="218"/>
      <c r="AH17" s="218"/>
      <c r="AI17" s="218"/>
      <c r="AJ17" s="218"/>
      <c r="AK17" s="218"/>
      <c r="AL17" s="108"/>
      <c r="AM17" s="217"/>
      <c r="AN17" s="217"/>
      <c r="AO17" s="217"/>
      <c r="AP17" s="217"/>
      <c r="AQ17" s="217"/>
      <c r="AR17" s="217"/>
      <c r="AS17" s="217"/>
      <c r="AT17" s="217"/>
    </row>
    <row r="18" customFormat="false" ht="12.75" hidden="false" customHeight="false" outlineLevel="0" collapsed="false">
      <c r="A18" s="124"/>
      <c r="B18" s="112" t="s">
        <v>806</v>
      </c>
      <c r="C18" s="218" t="n">
        <v>921</v>
      </c>
      <c r="D18" s="218" t="n">
        <v>760</v>
      </c>
      <c r="E18" s="218" t="n">
        <v>161</v>
      </c>
      <c r="F18" s="218" t="n">
        <v>126</v>
      </c>
      <c r="G18" s="218" t="n">
        <v>66</v>
      </c>
      <c r="H18" s="218" t="n">
        <v>60</v>
      </c>
      <c r="I18" s="218" t="n">
        <v>134</v>
      </c>
      <c r="J18" s="218" t="n">
        <v>83</v>
      </c>
      <c r="K18" s="218" t="n">
        <v>26</v>
      </c>
      <c r="L18" s="218" t="n">
        <v>25</v>
      </c>
      <c r="M18" s="218" t="n">
        <v>44</v>
      </c>
      <c r="N18" s="218" t="n">
        <v>11</v>
      </c>
      <c r="O18" s="218" t="n">
        <v>1</v>
      </c>
      <c r="P18" s="218" t="n">
        <v>21</v>
      </c>
      <c r="Q18" s="218" t="n">
        <v>47</v>
      </c>
      <c r="R18" s="218" t="n">
        <v>23</v>
      </c>
      <c r="S18" s="108" t="n">
        <v>6</v>
      </c>
      <c r="T18" s="124"/>
      <c r="U18" s="112" t="s">
        <v>806</v>
      </c>
      <c r="V18" s="218" t="n">
        <v>76</v>
      </c>
      <c r="W18" s="218" t="n">
        <v>17</v>
      </c>
      <c r="X18" s="218" t="n">
        <v>45</v>
      </c>
      <c r="Y18" s="218" t="n">
        <v>14</v>
      </c>
      <c r="Z18" s="218" t="n">
        <v>258</v>
      </c>
      <c r="AA18" s="218" t="n">
        <v>74</v>
      </c>
      <c r="AB18" s="218" t="n">
        <v>147</v>
      </c>
      <c r="AC18" s="218" t="n">
        <v>37</v>
      </c>
      <c r="AD18" s="218" t="n">
        <v>17</v>
      </c>
      <c r="AE18" s="218" t="n">
        <v>11</v>
      </c>
      <c r="AF18" s="218" t="n">
        <v>6</v>
      </c>
      <c r="AG18" s="218" t="n">
        <v>12</v>
      </c>
      <c r="AH18" s="218" t="n">
        <v>69</v>
      </c>
      <c r="AI18" s="218" t="n">
        <v>47</v>
      </c>
      <c r="AJ18" s="218" t="n">
        <v>24</v>
      </c>
      <c r="AK18" s="218" t="n">
        <v>11</v>
      </c>
      <c r="AL18" s="108" t="n">
        <v>6</v>
      </c>
      <c r="AM18" s="217"/>
      <c r="AN18" s="217"/>
      <c r="AO18" s="217"/>
      <c r="AP18" s="217"/>
      <c r="AQ18" s="217"/>
      <c r="AR18" s="217"/>
      <c r="AS18" s="217"/>
      <c r="AT18" s="217"/>
    </row>
    <row r="19" customFormat="false" ht="15.95" hidden="false" customHeight="true" outlineLevel="0" collapsed="false">
      <c r="A19" s="122" t="n">
        <v>7</v>
      </c>
      <c r="B19" s="120" t="s">
        <v>282</v>
      </c>
      <c r="C19" s="218" t="n">
        <v>102</v>
      </c>
      <c r="D19" s="218" t="n">
        <v>80</v>
      </c>
      <c r="E19" s="218" t="n">
        <v>22</v>
      </c>
      <c r="F19" s="218" t="n">
        <v>9</v>
      </c>
      <c r="G19" s="218" t="n">
        <v>4</v>
      </c>
      <c r="H19" s="218" t="n">
        <v>5</v>
      </c>
      <c r="I19" s="218" t="n">
        <v>13</v>
      </c>
      <c r="J19" s="218" t="n">
        <v>7</v>
      </c>
      <c r="K19" s="218" t="n">
        <v>2</v>
      </c>
      <c r="L19" s="218" t="n">
        <v>4</v>
      </c>
      <c r="M19" s="218" t="n">
        <v>5</v>
      </c>
      <c r="N19" s="218" t="n">
        <v>0</v>
      </c>
      <c r="O19" s="218" t="n">
        <v>0</v>
      </c>
      <c r="P19" s="218" t="n">
        <v>1</v>
      </c>
      <c r="Q19" s="218" t="n">
        <v>11</v>
      </c>
      <c r="R19" s="218" t="n">
        <v>1</v>
      </c>
      <c r="S19" s="108" t="n">
        <v>7</v>
      </c>
      <c r="T19" s="122" t="n">
        <v>7</v>
      </c>
      <c r="U19" s="120" t="s">
        <v>282</v>
      </c>
      <c r="V19" s="218" t="n">
        <v>6</v>
      </c>
      <c r="W19" s="218" t="n">
        <v>2</v>
      </c>
      <c r="X19" s="218" t="n">
        <v>2</v>
      </c>
      <c r="Y19" s="218" t="n">
        <v>2</v>
      </c>
      <c r="Z19" s="218" t="n">
        <v>18</v>
      </c>
      <c r="AA19" s="218" t="n">
        <v>3</v>
      </c>
      <c r="AB19" s="218" t="n">
        <v>12</v>
      </c>
      <c r="AC19" s="218" t="n">
        <v>3</v>
      </c>
      <c r="AD19" s="218" t="n">
        <v>9</v>
      </c>
      <c r="AE19" s="218" t="n">
        <v>6</v>
      </c>
      <c r="AF19" s="218" t="n">
        <v>3</v>
      </c>
      <c r="AG19" s="218" t="n">
        <v>3</v>
      </c>
      <c r="AH19" s="218" t="n">
        <v>9</v>
      </c>
      <c r="AI19" s="218" t="n">
        <v>8</v>
      </c>
      <c r="AJ19" s="218" t="n">
        <v>5</v>
      </c>
      <c r="AK19" s="218" t="n">
        <v>4</v>
      </c>
      <c r="AL19" s="108" t="n">
        <v>7</v>
      </c>
      <c r="AM19" s="217"/>
      <c r="AN19" s="217"/>
      <c r="AO19" s="217"/>
      <c r="AP19" s="217"/>
      <c r="AQ19" s="217"/>
      <c r="AR19" s="217"/>
      <c r="AS19" s="217"/>
      <c r="AT19" s="217"/>
    </row>
    <row r="20" customFormat="false" ht="15.95" hidden="false" customHeight="true" outlineLevel="0" collapsed="false">
      <c r="A20" s="122" t="n">
        <v>8</v>
      </c>
      <c r="B20" s="120" t="s">
        <v>287</v>
      </c>
      <c r="C20" s="218" t="n">
        <v>1122</v>
      </c>
      <c r="D20" s="218" t="n">
        <v>997</v>
      </c>
      <c r="E20" s="218" t="n">
        <v>125</v>
      </c>
      <c r="F20" s="218" t="n">
        <v>89</v>
      </c>
      <c r="G20" s="218" t="n">
        <v>30</v>
      </c>
      <c r="H20" s="218" t="n">
        <v>59</v>
      </c>
      <c r="I20" s="218" t="n">
        <v>209</v>
      </c>
      <c r="J20" s="218" t="n">
        <v>143</v>
      </c>
      <c r="K20" s="218" t="n">
        <v>27</v>
      </c>
      <c r="L20" s="218" t="n">
        <v>39</v>
      </c>
      <c r="M20" s="218" t="n">
        <v>22</v>
      </c>
      <c r="N20" s="218" t="n">
        <v>34</v>
      </c>
      <c r="O20" s="218" t="n">
        <v>9</v>
      </c>
      <c r="P20" s="218" t="n">
        <v>19</v>
      </c>
      <c r="Q20" s="218" t="n">
        <v>128</v>
      </c>
      <c r="R20" s="218" t="n">
        <v>15</v>
      </c>
      <c r="S20" s="108" t="n">
        <v>8</v>
      </c>
      <c r="T20" s="122" t="n">
        <v>8</v>
      </c>
      <c r="U20" s="120" t="s">
        <v>287</v>
      </c>
      <c r="V20" s="218" t="n">
        <v>90</v>
      </c>
      <c r="W20" s="218" t="n">
        <v>9</v>
      </c>
      <c r="X20" s="218" t="n">
        <v>54</v>
      </c>
      <c r="Y20" s="218" t="n">
        <v>27</v>
      </c>
      <c r="Z20" s="218" t="n">
        <v>366</v>
      </c>
      <c r="AA20" s="218" t="n">
        <v>61</v>
      </c>
      <c r="AB20" s="218" t="n">
        <v>269</v>
      </c>
      <c r="AC20" s="218" t="n">
        <v>36</v>
      </c>
      <c r="AD20" s="218" t="n">
        <v>28</v>
      </c>
      <c r="AE20" s="218" t="n">
        <v>16</v>
      </c>
      <c r="AF20" s="218" t="n">
        <v>12</v>
      </c>
      <c r="AG20" s="218" t="n">
        <v>17</v>
      </c>
      <c r="AH20" s="218" t="n">
        <v>60</v>
      </c>
      <c r="AI20" s="218" t="n">
        <v>9</v>
      </c>
      <c r="AJ20" s="218" t="n">
        <v>20</v>
      </c>
      <c r="AK20" s="218" t="n">
        <v>7</v>
      </c>
      <c r="AL20" s="108" t="n">
        <v>8</v>
      </c>
      <c r="AM20" s="217"/>
      <c r="AN20" s="217"/>
      <c r="AO20" s="217"/>
      <c r="AP20" s="217"/>
      <c r="AQ20" s="217"/>
      <c r="AR20" s="217"/>
      <c r="AS20" s="217"/>
      <c r="AT20" s="217"/>
    </row>
    <row r="21" customFormat="false" ht="15.95" hidden="false" customHeight="true" outlineLevel="0" collapsed="false">
      <c r="A21" s="122" t="n">
        <v>9</v>
      </c>
      <c r="B21" s="120" t="s">
        <v>292</v>
      </c>
      <c r="C21" s="218" t="n">
        <v>7</v>
      </c>
      <c r="D21" s="218" t="n">
        <v>6</v>
      </c>
      <c r="E21" s="218" t="n">
        <v>1</v>
      </c>
      <c r="F21" s="218" t="n">
        <v>0</v>
      </c>
      <c r="G21" s="218" t="n">
        <v>0</v>
      </c>
      <c r="H21" s="218" t="n">
        <v>0</v>
      </c>
      <c r="I21" s="218" t="n">
        <v>2</v>
      </c>
      <c r="J21" s="218" t="n">
        <v>0</v>
      </c>
      <c r="K21" s="218" t="n">
        <v>2</v>
      </c>
      <c r="L21" s="218" t="n">
        <v>0</v>
      </c>
      <c r="M21" s="218" t="n">
        <v>0</v>
      </c>
      <c r="N21" s="218" t="n">
        <v>1</v>
      </c>
      <c r="O21" s="218" t="n">
        <v>0</v>
      </c>
      <c r="P21" s="218" t="n">
        <v>0</v>
      </c>
      <c r="Q21" s="218" t="n">
        <v>1</v>
      </c>
      <c r="R21" s="218" t="n">
        <v>0</v>
      </c>
      <c r="S21" s="108" t="n">
        <v>9</v>
      </c>
      <c r="T21" s="122" t="n">
        <v>9</v>
      </c>
      <c r="U21" s="120" t="s">
        <v>292</v>
      </c>
      <c r="V21" s="218" t="n">
        <v>1</v>
      </c>
      <c r="W21" s="218" t="n">
        <v>0</v>
      </c>
      <c r="X21" s="218" t="n">
        <v>1</v>
      </c>
      <c r="Y21" s="218" t="n">
        <v>0</v>
      </c>
      <c r="Z21" s="218" t="n">
        <v>1</v>
      </c>
      <c r="AA21" s="218" t="n">
        <v>0</v>
      </c>
      <c r="AB21" s="218" t="n">
        <v>0</v>
      </c>
      <c r="AC21" s="218" t="n">
        <v>1</v>
      </c>
      <c r="AD21" s="218" t="n">
        <v>0</v>
      </c>
      <c r="AE21" s="218" t="n">
        <v>0</v>
      </c>
      <c r="AF21" s="218" t="n">
        <v>0</v>
      </c>
      <c r="AG21" s="218" t="n">
        <v>1</v>
      </c>
      <c r="AH21" s="218" t="n">
        <v>0</v>
      </c>
      <c r="AI21" s="218" t="n">
        <v>0</v>
      </c>
      <c r="AJ21" s="218" t="n">
        <v>0</v>
      </c>
      <c r="AK21" s="218" t="n">
        <v>0</v>
      </c>
      <c r="AL21" s="108" t="n">
        <v>9</v>
      </c>
      <c r="AM21" s="217"/>
      <c r="AN21" s="217"/>
      <c r="AO21" s="217"/>
      <c r="AP21" s="217"/>
      <c r="AQ21" s="217"/>
      <c r="AR21" s="217"/>
      <c r="AS21" s="217"/>
      <c r="AT21" s="217"/>
    </row>
    <row r="22" customFormat="false" ht="15.95" hidden="false" customHeight="true" outlineLevel="0" collapsed="false">
      <c r="A22" s="122" t="n">
        <v>10</v>
      </c>
      <c r="B22" s="120" t="s">
        <v>293</v>
      </c>
      <c r="C22" s="218" t="n">
        <v>39</v>
      </c>
      <c r="D22" s="218" t="n">
        <v>31</v>
      </c>
      <c r="E22" s="218" t="n">
        <v>8</v>
      </c>
      <c r="F22" s="218" t="n">
        <v>4</v>
      </c>
      <c r="G22" s="218" t="n">
        <v>1</v>
      </c>
      <c r="H22" s="218" t="n">
        <v>3</v>
      </c>
      <c r="I22" s="218" t="n">
        <v>3</v>
      </c>
      <c r="J22" s="218" t="n">
        <v>3</v>
      </c>
      <c r="K22" s="218" t="n">
        <v>0</v>
      </c>
      <c r="L22" s="218" t="n">
        <v>0</v>
      </c>
      <c r="M22" s="218" t="n">
        <v>2</v>
      </c>
      <c r="N22" s="218" t="n">
        <v>3</v>
      </c>
      <c r="O22" s="218" t="n">
        <v>0</v>
      </c>
      <c r="P22" s="218" t="n">
        <v>1</v>
      </c>
      <c r="Q22" s="218" t="n">
        <v>8</v>
      </c>
      <c r="R22" s="218" t="n">
        <v>0</v>
      </c>
      <c r="S22" s="108" t="n">
        <v>10</v>
      </c>
      <c r="T22" s="122" t="n">
        <v>10</v>
      </c>
      <c r="U22" s="120" t="s">
        <v>293</v>
      </c>
      <c r="V22" s="218" t="n">
        <v>2</v>
      </c>
      <c r="W22" s="218" t="n">
        <v>0</v>
      </c>
      <c r="X22" s="218" t="n">
        <v>1</v>
      </c>
      <c r="Y22" s="218" t="n">
        <v>1</v>
      </c>
      <c r="Z22" s="218" t="n">
        <v>10</v>
      </c>
      <c r="AA22" s="218" t="n">
        <v>5</v>
      </c>
      <c r="AB22" s="218" t="n">
        <v>5</v>
      </c>
      <c r="AC22" s="218" t="n">
        <v>0</v>
      </c>
      <c r="AD22" s="218" t="n">
        <v>0</v>
      </c>
      <c r="AE22" s="218" t="n">
        <v>0</v>
      </c>
      <c r="AF22" s="218" t="n">
        <v>0</v>
      </c>
      <c r="AG22" s="218" t="n">
        <v>0</v>
      </c>
      <c r="AH22" s="218" t="n">
        <v>1</v>
      </c>
      <c r="AI22" s="218" t="n">
        <v>2</v>
      </c>
      <c r="AJ22" s="218" t="n">
        <v>1</v>
      </c>
      <c r="AK22" s="218" t="n">
        <v>2</v>
      </c>
      <c r="AL22" s="108" t="n">
        <v>10</v>
      </c>
      <c r="AM22" s="217"/>
      <c r="AN22" s="217"/>
      <c r="AO22" s="217"/>
      <c r="AP22" s="217"/>
      <c r="AQ22" s="217"/>
      <c r="AR22" s="217"/>
      <c r="AS22" s="217"/>
      <c r="AT22" s="217"/>
    </row>
    <row r="23" customFormat="false" ht="15.95" hidden="false" customHeight="true" outlineLevel="0" collapsed="false">
      <c r="A23" s="122" t="n">
        <v>11</v>
      </c>
      <c r="B23" s="120" t="s">
        <v>807</v>
      </c>
      <c r="C23" s="218" t="n">
        <v>74</v>
      </c>
      <c r="D23" s="218" t="n">
        <v>62</v>
      </c>
      <c r="E23" s="218" t="n">
        <v>12</v>
      </c>
      <c r="F23" s="218" t="n">
        <v>4</v>
      </c>
      <c r="G23" s="218" t="n">
        <v>2</v>
      </c>
      <c r="H23" s="218" t="n">
        <v>2</v>
      </c>
      <c r="I23" s="218" t="n">
        <v>15</v>
      </c>
      <c r="J23" s="218" t="n">
        <v>1</v>
      </c>
      <c r="K23" s="218" t="n">
        <v>1</v>
      </c>
      <c r="L23" s="218" t="n">
        <v>13</v>
      </c>
      <c r="M23" s="218" t="n">
        <v>6</v>
      </c>
      <c r="N23" s="218" t="n">
        <v>0</v>
      </c>
      <c r="O23" s="218" t="n">
        <v>0</v>
      </c>
      <c r="P23" s="218" t="n">
        <v>0</v>
      </c>
      <c r="Q23" s="218" t="n">
        <v>5</v>
      </c>
      <c r="R23" s="218" t="n">
        <v>9</v>
      </c>
      <c r="S23" s="108" t="n">
        <v>11</v>
      </c>
      <c r="T23" s="122" t="n">
        <v>11</v>
      </c>
      <c r="U23" s="120" t="s">
        <v>807</v>
      </c>
      <c r="V23" s="218" t="n">
        <v>7</v>
      </c>
      <c r="W23" s="218" t="n">
        <v>0</v>
      </c>
      <c r="X23" s="218" t="n">
        <v>5</v>
      </c>
      <c r="Y23" s="218" t="n">
        <v>2</v>
      </c>
      <c r="Z23" s="218" t="n">
        <v>7</v>
      </c>
      <c r="AA23" s="218" t="n">
        <v>1</v>
      </c>
      <c r="AB23" s="218" t="n">
        <v>3</v>
      </c>
      <c r="AC23" s="218" t="n">
        <v>3</v>
      </c>
      <c r="AD23" s="218" t="n">
        <v>14</v>
      </c>
      <c r="AE23" s="218" t="n">
        <v>5</v>
      </c>
      <c r="AF23" s="218" t="n">
        <v>9</v>
      </c>
      <c r="AG23" s="218" t="n">
        <v>0</v>
      </c>
      <c r="AH23" s="218" t="n">
        <v>3</v>
      </c>
      <c r="AI23" s="218" t="n">
        <v>0</v>
      </c>
      <c r="AJ23" s="218" t="n">
        <v>4</v>
      </c>
      <c r="AK23" s="218" t="n">
        <v>0</v>
      </c>
      <c r="AL23" s="108" t="n">
        <v>11</v>
      </c>
      <c r="AM23" s="217"/>
      <c r="AN23" s="217"/>
      <c r="AO23" s="217"/>
      <c r="AP23" s="217"/>
      <c r="AQ23" s="217"/>
      <c r="AR23" s="217"/>
      <c r="AS23" s="217"/>
      <c r="AT23" s="217"/>
    </row>
    <row r="24" customFormat="false" ht="15.95" hidden="false" customHeight="true" outlineLevel="0" collapsed="false">
      <c r="A24" s="122" t="n">
        <v>12</v>
      </c>
      <c r="B24" s="120" t="s">
        <v>303</v>
      </c>
      <c r="C24" s="218" t="n">
        <v>2875</v>
      </c>
      <c r="D24" s="218" t="n">
        <v>2633</v>
      </c>
      <c r="E24" s="218" t="n">
        <v>242</v>
      </c>
      <c r="F24" s="218" t="n">
        <v>284</v>
      </c>
      <c r="G24" s="218" t="n">
        <v>161</v>
      </c>
      <c r="H24" s="218" t="n">
        <v>123</v>
      </c>
      <c r="I24" s="218" t="n">
        <v>551</v>
      </c>
      <c r="J24" s="218" t="n">
        <v>288</v>
      </c>
      <c r="K24" s="218" t="n">
        <v>160</v>
      </c>
      <c r="L24" s="218" t="n">
        <v>103</v>
      </c>
      <c r="M24" s="218" t="n">
        <v>161</v>
      </c>
      <c r="N24" s="218" t="n">
        <v>30</v>
      </c>
      <c r="O24" s="218" t="n">
        <v>17</v>
      </c>
      <c r="P24" s="218" t="n">
        <v>62</v>
      </c>
      <c r="Q24" s="218" t="n">
        <v>330</v>
      </c>
      <c r="R24" s="218" t="n">
        <v>33</v>
      </c>
      <c r="S24" s="108" t="n">
        <v>12</v>
      </c>
      <c r="T24" s="122" t="n">
        <v>12</v>
      </c>
      <c r="U24" s="120" t="s">
        <v>303</v>
      </c>
      <c r="V24" s="218" t="n">
        <v>195</v>
      </c>
      <c r="W24" s="218" t="n">
        <v>43</v>
      </c>
      <c r="X24" s="218" t="n">
        <v>75</v>
      </c>
      <c r="Y24" s="218" t="n">
        <v>77</v>
      </c>
      <c r="Z24" s="218" t="n">
        <v>773</v>
      </c>
      <c r="AA24" s="218" t="n">
        <v>359</v>
      </c>
      <c r="AB24" s="218" t="n">
        <v>299</v>
      </c>
      <c r="AC24" s="218" t="n">
        <v>115</v>
      </c>
      <c r="AD24" s="218" t="n">
        <v>142</v>
      </c>
      <c r="AE24" s="218" t="n">
        <v>84</v>
      </c>
      <c r="AF24" s="218" t="n">
        <v>58</v>
      </c>
      <c r="AG24" s="218" t="n">
        <v>50</v>
      </c>
      <c r="AH24" s="218" t="n">
        <v>77</v>
      </c>
      <c r="AI24" s="218" t="n">
        <v>31</v>
      </c>
      <c r="AJ24" s="218" t="n">
        <v>68</v>
      </c>
      <c r="AK24" s="218" t="n">
        <v>71</v>
      </c>
      <c r="AL24" s="108" t="n">
        <v>12</v>
      </c>
      <c r="AM24" s="217"/>
      <c r="AN24" s="217"/>
      <c r="AO24" s="217"/>
      <c r="AP24" s="217"/>
      <c r="AQ24" s="217"/>
      <c r="AR24" s="217"/>
      <c r="AS24" s="217"/>
      <c r="AT24" s="217"/>
    </row>
    <row r="25" customFormat="false" ht="15.95" hidden="false" customHeight="true" outlineLevel="0" collapsed="false">
      <c r="A25" s="122" t="n">
        <v>13</v>
      </c>
      <c r="B25" s="112" t="s">
        <v>307</v>
      </c>
      <c r="C25" s="218" t="n">
        <v>12</v>
      </c>
      <c r="D25" s="218" t="n">
        <v>11</v>
      </c>
      <c r="E25" s="218" t="n">
        <v>1</v>
      </c>
      <c r="F25" s="218" t="n">
        <v>0</v>
      </c>
      <c r="G25" s="218" t="n">
        <v>0</v>
      </c>
      <c r="H25" s="218" t="n">
        <v>0</v>
      </c>
      <c r="I25" s="218" t="n">
        <v>2</v>
      </c>
      <c r="J25" s="218" t="n">
        <v>2</v>
      </c>
      <c r="K25" s="218" t="n">
        <v>0</v>
      </c>
      <c r="L25" s="218" t="n">
        <v>0</v>
      </c>
      <c r="M25" s="218" t="n">
        <v>0</v>
      </c>
      <c r="N25" s="218" t="n">
        <v>0</v>
      </c>
      <c r="O25" s="218" t="n">
        <v>0</v>
      </c>
      <c r="P25" s="218" t="n">
        <v>1</v>
      </c>
      <c r="Q25" s="218" t="n">
        <v>2</v>
      </c>
      <c r="R25" s="218" t="n">
        <v>0</v>
      </c>
      <c r="S25" s="108" t="n">
        <v>13</v>
      </c>
      <c r="T25" s="122" t="n">
        <v>13</v>
      </c>
      <c r="U25" s="112" t="s">
        <v>307</v>
      </c>
      <c r="V25" s="218" t="n">
        <v>0</v>
      </c>
      <c r="W25" s="218" t="n">
        <v>0</v>
      </c>
      <c r="X25" s="218" t="n">
        <v>0</v>
      </c>
      <c r="Y25" s="218" t="n">
        <v>0</v>
      </c>
      <c r="Z25" s="218" t="n">
        <v>6</v>
      </c>
      <c r="AA25" s="218" t="n">
        <v>1</v>
      </c>
      <c r="AB25" s="218" t="n">
        <v>4</v>
      </c>
      <c r="AC25" s="218" t="n">
        <v>1</v>
      </c>
      <c r="AD25" s="218" t="n">
        <v>0</v>
      </c>
      <c r="AE25" s="218" t="n">
        <v>0</v>
      </c>
      <c r="AF25" s="218" t="n">
        <v>0</v>
      </c>
      <c r="AG25" s="218" t="n">
        <v>0</v>
      </c>
      <c r="AH25" s="218" t="n">
        <v>1</v>
      </c>
      <c r="AI25" s="218" t="n">
        <v>0</v>
      </c>
      <c r="AJ25" s="218" t="n">
        <v>0</v>
      </c>
      <c r="AK25" s="218" t="n">
        <v>0</v>
      </c>
      <c r="AL25" s="108" t="n">
        <v>13</v>
      </c>
      <c r="AM25" s="217"/>
      <c r="AN25" s="217"/>
      <c r="AO25" s="217"/>
      <c r="AP25" s="217"/>
      <c r="AQ25" s="217"/>
      <c r="AR25" s="217"/>
      <c r="AS25" s="217"/>
      <c r="AT25" s="217"/>
    </row>
    <row r="26" customFormat="false" ht="15.95" hidden="false" customHeight="true" outlineLevel="0" collapsed="false">
      <c r="A26" s="122" t="n">
        <v>14</v>
      </c>
      <c r="B26" s="112" t="s">
        <v>281</v>
      </c>
      <c r="C26" s="218" t="n">
        <v>3049</v>
      </c>
      <c r="D26" s="218" t="n">
        <v>2641</v>
      </c>
      <c r="E26" s="218" t="n">
        <v>408</v>
      </c>
      <c r="F26" s="218" t="n">
        <v>278</v>
      </c>
      <c r="G26" s="218" t="n">
        <v>119</v>
      </c>
      <c r="H26" s="218" t="n">
        <v>159</v>
      </c>
      <c r="I26" s="218" t="n">
        <v>318</v>
      </c>
      <c r="J26" s="218" t="n">
        <v>203</v>
      </c>
      <c r="K26" s="218" t="n">
        <v>60</v>
      </c>
      <c r="L26" s="218" t="n">
        <v>55</v>
      </c>
      <c r="M26" s="218" t="n">
        <v>278</v>
      </c>
      <c r="N26" s="218" t="n">
        <v>87</v>
      </c>
      <c r="O26" s="218" t="n">
        <v>47</v>
      </c>
      <c r="P26" s="218" t="n">
        <v>86</v>
      </c>
      <c r="Q26" s="218" t="n">
        <v>297</v>
      </c>
      <c r="R26" s="218" t="n">
        <v>75</v>
      </c>
      <c r="S26" s="108" t="n">
        <v>14</v>
      </c>
      <c r="T26" s="122" t="n">
        <v>14</v>
      </c>
      <c r="U26" s="112" t="s">
        <v>281</v>
      </c>
      <c r="V26" s="218" t="n">
        <v>286</v>
      </c>
      <c r="W26" s="218" t="n">
        <v>40</v>
      </c>
      <c r="X26" s="218" t="n">
        <v>151</v>
      </c>
      <c r="Y26" s="218" t="n">
        <v>95</v>
      </c>
      <c r="Z26" s="218" t="n">
        <v>759</v>
      </c>
      <c r="AA26" s="218" t="n">
        <v>227</v>
      </c>
      <c r="AB26" s="218" t="n">
        <v>358</v>
      </c>
      <c r="AC26" s="218" t="n">
        <v>174</v>
      </c>
      <c r="AD26" s="218" t="n">
        <v>159</v>
      </c>
      <c r="AE26" s="218" t="n">
        <v>113</v>
      </c>
      <c r="AF26" s="218" t="n">
        <v>46</v>
      </c>
      <c r="AG26" s="218" t="n">
        <v>41</v>
      </c>
      <c r="AH26" s="218" t="n">
        <v>79</v>
      </c>
      <c r="AI26" s="218" t="n">
        <v>55</v>
      </c>
      <c r="AJ26" s="218" t="n">
        <v>92</v>
      </c>
      <c r="AK26" s="218" t="n">
        <v>112</v>
      </c>
      <c r="AL26" s="108" t="n">
        <v>14</v>
      </c>
      <c r="AM26" s="217"/>
      <c r="AN26" s="217"/>
      <c r="AO26" s="217"/>
      <c r="AP26" s="217"/>
      <c r="AQ26" s="217"/>
      <c r="AR26" s="217"/>
      <c r="AS26" s="217"/>
      <c r="AT26" s="217"/>
    </row>
    <row r="27" customFormat="false" ht="15.95" hidden="false" customHeight="true" outlineLevel="0" collapsed="false">
      <c r="A27" s="39" t="n">
        <v>15</v>
      </c>
      <c r="B27" s="225" t="s">
        <v>309</v>
      </c>
      <c r="C27" s="129"/>
      <c r="D27" s="129"/>
      <c r="E27" s="129"/>
      <c r="F27" s="129"/>
      <c r="G27" s="129"/>
      <c r="H27" s="129"/>
      <c r="I27" s="129"/>
      <c r="J27" s="129"/>
      <c r="K27" s="129"/>
      <c r="L27" s="129"/>
      <c r="M27" s="129"/>
      <c r="N27" s="129"/>
      <c r="O27" s="129"/>
      <c r="P27" s="129"/>
      <c r="Q27" s="129"/>
      <c r="R27" s="129"/>
      <c r="S27" s="108"/>
      <c r="T27" s="39" t="n">
        <v>15</v>
      </c>
      <c r="U27" s="225" t="s">
        <v>309</v>
      </c>
      <c r="V27" s="129"/>
      <c r="W27" s="129"/>
      <c r="X27" s="129"/>
      <c r="Y27" s="129"/>
      <c r="Z27" s="129"/>
      <c r="AA27" s="129"/>
      <c r="AB27" s="129"/>
      <c r="AC27" s="129"/>
      <c r="AD27" s="129"/>
      <c r="AE27" s="129"/>
      <c r="AF27" s="129"/>
      <c r="AG27" s="129"/>
      <c r="AH27" s="129"/>
      <c r="AI27" s="129"/>
      <c r="AJ27" s="129"/>
      <c r="AK27" s="129"/>
      <c r="AL27" s="108"/>
      <c r="AM27" s="614"/>
      <c r="AN27" s="614"/>
      <c r="AO27" s="614"/>
      <c r="AP27" s="614"/>
      <c r="AQ27" s="614"/>
      <c r="AR27" s="614"/>
      <c r="AS27" s="614"/>
      <c r="AT27" s="614"/>
      <c r="AU27" s="150"/>
      <c r="AV27" s="309"/>
      <c r="AW27" s="309"/>
      <c r="AX27" s="309"/>
      <c r="AY27" s="309"/>
    </row>
    <row r="28" customFormat="false" ht="12.75" hidden="false" customHeight="false" outlineLevel="0" collapsed="false">
      <c r="A28" s="39"/>
      <c r="B28" s="220" t="s">
        <v>310</v>
      </c>
      <c r="C28" s="218" t="n">
        <v>2085</v>
      </c>
      <c r="D28" s="218" t="n">
        <v>1796</v>
      </c>
      <c r="E28" s="218" t="n">
        <v>289</v>
      </c>
      <c r="F28" s="218" t="n">
        <v>185</v>
      </c>
      <c r="G28" s="218" t="n">
        <v>69</v>
      </c>
      <c r="H28" s="218" t="n">
        <v>116</v>
      </c>
      <c r="I28" s="218" t="n">
        <v>227</v>
      </c>
      <c r="J28" s="218" t="n">
        <v>140</v>
      </c>
      <c r="K28" s="218" t="n">
        <v>50</v>
      </c>
      <c r="L28" s="218" t="n">
        <v>37</v>
      </c>
      <c r="M28" s="218" t="n">
        <v>135</v>
      </c>
      <c r="N28" s="218" t="n">
        <v>70</v>
      </c>
      <c r="O28" s="218" t="n">
        <v>19</v>
      </c>
      <c r="P28" s="218" t="n">
        <v>40</v>
      </c>
      <c r="Q28" s="218" t="n">
        <v>207</v>
      </c>
      <c r="R28" s="218" t="n">
        <v>50</v>
      </c>
      <c r="S28" s="108" t="n">
        <v>15</v>
      </c>
      <c r="T28" s="39"/>
      <c r="U28" s="220" t="s">
        <v>310</v>
      </c>
      <c r="V28" s="218" t="n">
        <v>215</v>
      </c>
      <c r="W28" s="218" t="n">
        <v>32</v>
      </c>
      <c r="X28" s="218" t="n">
        <v>97</v>
      </c>
      <c r="Y28" s="218" t="n">
        <v>86</v>
      </c>
      <c r="Z28" s="218" t="n">
        <v>569</v>
      </c>
      <c r="AA28" s="218" t="n">
        <v>178</v>
      </c>
      <c r="AB28" s="218" t="n">
        <v>267</v>
      </c>
      <c r="AC28" s="218" t="n">
        <v>124</v>
      </c>
      <c r="AD28" s="218" t="n">
        <v>121</v>
      </c>
      <c r="AE28" s="218" t="n">
        <v>91</v>
      </c>
      <c r="AF28" s="218" t="n">
        <v>30</v>
      </c>
      <c r="AG28" s="218" t="n">
        <v>21</v>
      </c>
      <c r="AH28" s="218" t="n">
        <v>59</v>
      </c>
      <c r="AI28" s="218" t="n">
        <v>41</v>
      </c>
      <c r="AJ28" s="218" t="n">
        <v>57</v>
      </c>
      <c r="AK28" s="218" t="n">
        <v>69</v>
      </c>
      <c r="AL28" s="108" t="n">
        <v>15</v>
      </c>
      <c r="AM28" s="217"/>
      <c r="AN28" s="217"/>
      <c r="AO28" s="217"/>
      <c r="AP28" s="217"/>
      <c r="AQ28" s="217"/>
      <c r="AR28" s="217"/>
      <c r="AS28" s="217"/>
      <c r="AT28" s="217"/>
    </row>
    <row r="29" s="309" customFormat="true" ht="15.95" hidden="false" customHeight="true" outlineLevel="0" collapsed="false">
      <c r="A29" s="39" t="n">
        <v>16</v>
      </c>
      <c r="B29" s="220" t="s">
        <v>311</v>
      </c>
      <c r="C29" s="129" t="n">
        <v>964</v>
      </c>
      <c r="D29" s="129" t="n">
        <v>845</v>
      </c>
      <c r="E29" s="129" t="n">
        <v>119</v>
      </c>
      <c r="F29" s="129" t="n">
        <v>93</v>
      </c>
      <c r="G29" s="129" t="n">
        <v>50</v>
      </c>
      <c r="H29" s="129" t="n">
        <v>43</v>
      </c>
      <c r="I29" s="129" t="n">
        <v>91</v>
      </c>
      <c r="J29" s="129" t="n">
        <v>63</v>
      </c>
      <c r="K29" s="129" t="n">
        <v>10</v>
      </c>
      <c r="L29" s="129" t="n">
        <v>18</v>
      </c>
      <c r="M29" s="129" t="n">
        <v>143</v>
      </c>
      <c r="N29" s="129" t="n">
        <v>17</v>
      </c>
      <c r="O29" s="129" t="n">
        <v>28</v>
      </c>
      <c r="P29" s="129" t="n">
        <v>46</v>
      </c>
      <c r="Q29" s="129" t="n">
        <v>90</v>
      </c>
      <c r="R29" s="129" t="n">
        <v>25</v>
      </c>
      <c r="S29" s="108" t="n">
        <v>16</v>
      </c>
      <c r="T29" s="39" t="n">
        <v>16</v>
      </c>
      <c r="U29" s="220" t="s">
        <v>311</v>
      </c>
      <c r="V29" s="129" t="n">
        <v>71</v>
      </c>
      <c r="W29" s="129" t="n">
        <v>8</v>
      </c>
      <c r="X29" s="129" t="n">
        <v>54</v>
      </c>
      <c r="Y29" s="129" t="n">
        <v>9</v>
      </c>
      <c r="Z29" s="129" t="n">
        <v>190</v>
      </c>
      <c r="AA29" s="129" t="n">
        <v>49</v>
      </c>
      <c r="AB29" s="129" t="n">
        <v>91</v>
      </c>
      <c r="AC29" s="129" t="n">
        <v>50</v>
      </c>
      <c r="AD29" s="129" t="n">
        <v>38</v>
      </c>
      <c r="AE29" s="129" t="n">
        <v>22</v>
      </c>
      <c r="AF29" s="129" t="n">
        <v>16</v>
      </c>
      <c r="AG29" s="129" t="n">
        <v>20</v>
      </c>
      <c r="AH29" s="129" t="n">
        <v>20</v>
      </c>
      <c r="AI29" s="129" t="n">
        <v>14</v>
      </c>
      <c r="AJ29" s="129" t="n">
        <v>35</v>
      </c>
      <c r="AK29" s="129" t="n">
        <v>43</v>
      </c>
      <c r="AL29" s="108" t="n">
        <v>16</v>
      </c>
      <c r="AM29" s="217"/>
      <c r="AN29" s="217"/>
      <c r="AO29" s="217"/>
      <c r="AP29" s="217"/>
      <c r="AQ29" s="217"/>
      <c r="AR29" s="217"/>
      <c r="AS29" s="217"/>
      <c r="AT29" s="217"/>
      <c r="AU29" s="150"/>
    </row>
    <row r="30" s="309" customFormat="true" ht="20.1" hidden="false" customHeight="true" outlineLevel="0" collapsed="false">
      <c r="B30" s="228" t="s">
        <v>312</v>
      </c>
      <c r="C30" s="129"/>
      <c r="D30" s="129"/>
      <c r="E30" s="129"/>
      <c r="F30" s="129"/>
      <c r="G30" s="129"/>
      <c r="H30" s="129"/>
      <c r="I30" s="129"/>
      <c r="J30" s="129"/>
      <c r="K30" s="129"/>
      <c r="L30" s="129"/>
      <c r="M30" s="129"/>
      <c r="N30" s="129"/>
      <c r="O30" s="129"/>
      <c r="P30" s="129"/>
      <c r="Q30" s="129"/>
      <c r="R30" s="129"/>
      <c r="S30" s="108"/>
      <c r="U30" s="228" t="s">
        <v>312</v>
      </c>
      <c r="V30" s="129"/>
      <c r="W30" s="129"/>
      <c r="X30" s="129"/>
      <c r="Y30" s="129"/>
      <c r="Z30" s="129"/>
      <c r="AA30" s="129"/>
      <c r="AB30" s="129"/>
      <c r="AC30" s="129"/>
      <c r="AD30" s="129"/>
      <c r="AE30" s="129"/>
      <c r="AF30" s="129"/>
      <c r="AG30" s="129"/>
      <c r="AH30" s="129"/>
      <c r="AI30" s="129"/>
      <c r="AJ30" s="129"/>
      <c r="AK30" s="129"/>
      <c r="AL30" s="108"/>
      <c r="AM30" s="614"/>
      <c r="AN30" s="614"/>
      <c r="AO30" s="614"/>
      <c r="AP30" s="614"/>
      <c r="AQ30" s="614"/>
      <c r="AR30" s="614"/>
      <c r="AS30" s="614"/>
      <c r="AT30" s="614"/>
      <c r="AU30" s="150"/>
    </row>
    <row r="31" s="309" customFormat="true" ht="18" hidden="false" customHeight="true" outlineLevel="0" collapsed="false">
      <c r="A31" s="39" t="n">
        <v>17</v>
      </c>
      <c r="B31" s="220" t="s">
        <v>808</v>
      </c>
      <c r="C31" s="129" t="n">
        <v>931</v>
      </c>
      <c r="D31" s="129" t="n">
        <v>730</v>
      </c>
      <c r="E31" s="129" t="n">
        <v>201</v>
      </c>
      <c r="F31" s="129" t="n">
        <v>61</v>
      </c>
      <c r="G31" s="129" t="n">
        <v>30</v>
      </c>
      <c r="H31" s="129" t="n">
        <v>31</v>
      </c>
      <c r="I31" s="129" t="n">
        <v>131</v>
      </c>
      <c r="J31" s="129" t="n">
        <v>91</v>
      </c>
      <c r="K31" s="129" t="n">
        <v>22</v>
      </c>
      <c r="L31" s="129" t="n">
        <v>18</v>
      </c>
      <c r="M31" s="129" t="n">
        <v>44</v>
      </c>
      <c r="N31" s="129" t="n">
        <v>27</v>
      </c>
      <c r="O31" s="129" t="n">
        <v>0</v>
      </c>
      <c r="P31" s="129" t="n">
        <v>37</v>
      </c>
      <c r="Q31" s="129" t="n">
        <v>81</v>
      </c>
      <c r="R31" s="129" t="n">
        <v>28</v>
      </c>
      <c r="S31" s="108" t="n">
        <v>17</v>
      </c>
      <c r="T31" s="39" t="n">
        <v>17</v>
      </c>
      <c r="U31" s="220" t="s">
        <v>808</v>
      </c>
      <c r="V31" s="129" t="n">
        <v>59</v>
      </c>
      <c r="W31" s="129" t="n">
        <v>7</v>
      </c>
      <c r="X31" s="129" t="n">
        <v>35</v>
      </c>
      <c r="Y31" s="129" t="n">
        <v>17</v>
      </c>
      <c r="Z31" s="129" t="n">
        <v>233</v>
      </c>
      <c r="AA31" s="129" t="n">
        <v>35</v>
      </c>
      <c r="AB31" s="129" t="n">
        <v>145</v>
      </c>
      <c r="AC31" s="129" t="n">
        <v>53</v>
      </c>
      <c r="AD31" s="129" t="n">
        <v>24</v>
      </c>
      <c r="AE31" s="129" t="n">
        <v>6</v>
      </c>
      <c r="AF31" s="129" t="n">
        <v>18</v>
      </c>
      <c r="AG31" s="129" t="n">
        <v>20</v>
      </c>
      <c r="AH31" s="129" t="n">
        <v>38</v>
      </c>
      <c r="AI31" s="129" t="n">
        <v>63</v>
      </c>
      <c r="AJ31" s="129" t="n">
        <v>40</v>
      </c>
      <c r="AK31" s="129" t="n">
        <v>45</v>
      </c>
      <c r="AL31" s="108" t="n">
        <v>17</v>
      </c>
      <c r="AM31" s="217"/>
      <c r="AN31" s="217"/>
      <c r="AO31" s="217"/>
      <c r="AP31" s="217"/>
      <c r="AQ31" s="217"/>
      <c r="AR31" s="217"/>
      <c r="AS31" s="217"/>
      <c r="AT31" s="217"/>
      <c r="AU31" s="150"/>
    </row>
    <row r="32" s="309" customFormat="true" ht="20.1" hidden="false" customHeight="true" outlineLevel="0" collapsed="false">
      <c r="A32" s="39"/>
      <c r="B32" s="227"/>
      <c r="C32" s="129"/>
      <c r="D32" s="129"/>
      <c r="E32" s="129"/>
      <c r="F32" s="129"/>
      <c r="G32" s="129"/>
      <c r="H32" s="129"/>
      <c r="I32" s="129"/>
      <c r="J32" s="129"/>
      <c r="K32" s="129"/>
      <c r="L32" s="129"/>
      <c r="M32" s="129"/>
      <c r="N32" s="129"/>
      <c r="O32" s="129"/>
      <c r="P32" s="129"/>
      <c r="Q32" s="129"/>
      <c r="R32" s="129"/>
      <c r="S32" s="103"/>
      <c r="T32" s="39"/>
      <c r="U32" s="227"/>
      <c r="V32" s="129"/>
      <c r="W32" s="129"/>
      <c r="X32" s="129"/>
      <c r="Y32" s="129"/>
      <c r="Z32" s="129"/>
      <c r="AA32" s="129"/>
      <c r="AB32" s="129"/>
      <c r="AC32" s="129"/>
      <c r="AD32" s="129"/>
      <c r="AE32" s="129"/>
      <c r="AF32" s="129"/>
      <c r="AG32" s="129"/>
      <c r="AH32" s="129"/>
      <c r="AI32" s="129"/>
      <c r="AJ32" s="129"/>
      <c r="AK32" s="129"/>
      <c r="AL32" s="103"/>
      <c r="AM32" s="614"/>
      <c r="AN32" s="614"/>
      <c r="AO32" s="614"/>
      <c r="AP32" s="614"/>
      <c r="AQ32" s="614"/>
      <c r="AR32" s="614"/>
      <c r="AS32" s="614"/>
      <c r="AT32" s="614"/>
      <c r="AU32" s="150"/>
    </row>
    <row r="33" s="535" customFormat="true" ht="20.1" hidden="false" customHeight="true" outlineLevel="0" collapsed="false">
      <c r="A33" s="35"/>
      <c r="B33" s="35"/>
      <c r="C33" s="534" t="s">
        <v>737</v>
      </c>
      <c r="D33" s="35"/>
      <c r="E33" s="35"/>
      <c r="F33" s="35"/>
      <c r="G33" s="534"/>
      <c r="H33" s="534" t="s">
        <v>737</v>
      </c>
      <c r="I33" s="35"/>
      <c r="J33" s="35"/>
      <c r="K33" s="35"/>
      <c r="L33" s="35"/>
      <c r="M33" s="35"/>
      <c r="N33" s="35"/>
      <c r="O33" s="35"/>
      <c r="P33" s="35"/>
      <c r="Q33" s="35"/>
      <c r="R33" s="35"/>
      <c r="S33" s="35"/>
      <c r="T33" s="35"/>
      <c r="U33" s="35"/>
      <c r="V33" s="534" t="s">
        <v>737</v>
      </c>
      <c r="W33" s="35"/>
      <c r="X33" s="35"/>
      <c r="Y33" s="35"/>
      <c r="Z33" s="35"/>
      <c r="AA33" s="35"/>
      <c r="AB33" s="35"/>
      <c r="AC33" s="534"/>
      <c r="AD33" s="534" t="s">
        <v>737</v>
      </c>
      <c r="AE33" s="35"/>
      <c r="AF33" s="35"/>
      <c r="AG33" s="35"/>
      <c r="AH33" s="35"/>
      <c r="AI33" s="35"/>
      <c r="AJ33" s="35"/>
      <c r="AK33" s="35"/>
      <c r="AL33" s="35"/>
      <c r="AM33" s="269"/>
      <c r="AN33" s="269"/>
      <c r="AO33" s="269"/>
      <c r="AP33" s="269"/>
      <c r="AQ33" s="269"/>
      <c r="AR33" s="269"/>
      <c r="AS33" s="612"/>
      <c r="AT33" s="612"/>
      <c r="AU33" s="612"/>
    </row>
    <row r="34" customFormat="false" ht="20.1" hidden="false" customHeight="true" outlineLevel="0" collapsed="false">
      <c r="A34" s="124" t="n">
        <v>18</v>
      </c>
      <c r="B34" s="104" t="s">
        <v>266</v>
      </c>
      <c r="C34" s="181" t="n">
        <v>54068</v>
      </c>
      <c r="D34" s="181" t="n">
        <v>45553</v>
      </c>
      <c r="E34" s="181" t="n">
        <v>8515</v>
      </c>
      <c r="F34" s="181" t="n">
        <v>6103</v>
      </c>
      <c r="G34" s="181" t="n">
        <v>2605</v>
      </c>
      <c r="H34" s="181" t="n">
        <v>3498</v>
      </c>
      <c r="I34" s="181" t="n">
        <v>9704</v>
      </c>
      <c r="J34" s="181" t="n">
        <v>5405</v>
      </c>
      <c r="K34" s="181" t="n">
        <v>2523</v>
      </c>
      <c r="L34" s="181" t="n">
        <v>1776</v>
      </c>
      <c r="M34" s="181" t="n">
        <v>3510</v>
      </c>
      <c r="N34" s="181" t="n">
        <v>1760</v>
      </c>
      <c r="O34" s="181" t="n">
        <v>321</v>
      </c>
      <c r="P34" s="181" t="n">
        <v>1691</v>
      </c>
      <c r="Q34" s="181" t="n">
        <v>3236</v>
      </c>
      <c r="R34" s="181" t="n">
        <v>914</v>
      </c>
      <c r="S34" s="216" t="n">
        <v>18</v>
      </c>
      <c r="T34" s="124" t="n">
        <v>18</v>
      </c>
      <c r="U34" s="104" t="s">
        <v>266</v>
      </c>
      <c r="V34" s="181" t="n">
        <v>4693</v>
      </c>
      <c r="W34" s="181" t="n">
        <v>958</v>
      </c>
      <c r="X34" s="181" t="n">
        <v>2124</v>
      </c>
      <c r="Y34" s="181" t="n">
        <v>1611</v>
      </c>
      <c r="Z34" s="181" t="n">
        <v>12197</v>
      </c>
      <c r="AA34" s="181" t="n">
        <v>4038</v>
      </c>
      <c r="AB34" s="181" t="n">
        <v>5657</v>
      </c>
      <c r="AC34" s="181" t="n">
        <v>2502</v>
      </c>
      <c r="AD34" s="181" t="n">
        <v>2384</v>
      </c>
      <c r="AE34" s="181" t="n">
        <v>1627</v>
      </c>
      <c r="AF34" s="181" t="n">
        <v>757</v>
      </c>
      <c r="AG34" s="181" t="n">
        <v>707</v>
      </c>
      <c r="AH34" s="181" t="n">
        <v>3279</v>
      </c>
      <c r="AI34" s="181" t="n">
        <v>1432</v>
      </c>
      <c r="AJ34" s="181" t="n">
        <v>1007</v>
      </c>
      <c r="AK34" s="181" t="n">
        <v>1130</v>
      </c>
      <c r="AL34" s="216" t="n">
        <v>18</v>
      </c>
      <c r="AM34" s="217"/>
      <c r="AN34" s="217"/>
      <c r="AO34" s="217"/>
      <c r="AP34" s="217"/>
      <c r="AQ34" s="217"/>
      <c r="AR34" s="217"/>
      <c r="AS34" s="217"/>
      <c r="AT34" s="217"/>
    </row>
    <row r="35" customFormat="false" ht="18" hidden="false" customHeight="true" outlineLevel="0" collapsed="false">
      <c r="A35" s="122" t="n">
        <v>19</v>
      </c>
      <c r="B35" s="145" t="s">
        <v>267</v>
      </c>
      <c r="C35" s="218"/>
      <c r="D35" s="218"/>
      <c r="E35" s="218"/>
      <c r="F35" s="218"/>
      <c r="G35" s="218"/>
      <c r="H35" s="218"/>
      <c r="I35" s="218"/>
      <c r="J35" s="218"/>
      <c r="K35" s="218"/>
      <c r="L35" s="218"/>
      <c r="M35" s="218"/>
      <c r="N35" s="218"/>
      <c r="O35" s="218"/>
      <c r="P35" s="218"/>
      <c r="Q35" s="218"/>
      <c r="R35" s="218"/>
      <c r="S35" s="108"/>
      <c r="T35" s="122" t="n">
        <v>19</v>
      </c>
      <c r="U35" s="145" t="s">
        <v>267</v>
      </c>
      <c r="V35" s="218"/>
      <c r="W35" s="218"/>
      <c r="X35" s="218"/>
      <c r="Y35" s="218"/>
      <c r="Z35" s="218"/>
      <c r="AA35" s="218"/>
      <c r="AB35" s="218"/>
      <c r="AC35" s="218"/>
      <c r="AD35" s="218"/>
      <c r="AE35" s="218"/>
      <c r="AF35" s="218"/>
      <c r="AG35" s="218"/>
      <c r="AH35" s="218"/>
      <c r="AI35" s="218"/>
      <c r="AJ35" s="218"/>
      <c r="AK35" s="218"/>
      <c r="AL35" s="108"/>
    </row>
    <row r="36" customFormat="false" ht="12.75" hidden="false" customHeight="false" outlineLevel="0" collapsed="false">
      <c r="A36" s="122"/>
      <c r="B36" s="120" t="s">
        <v>268</v>
      </c>
      <c r="C36" s="218" t="n">
        <v>334</v>
      </c>
      <c r="D36" s="218" t="n">
        <v>224</v>
      </c>
      <c r="E36" s="218" t="n">
        <v>110</v>
      </c>
      <c r="F36" s="218" t="n">
        <v>15</v>
      </c>
      <c r="G36" s="218" t="n">
        <v>3</v>
      </c>
      <c r="H36" s="218" t="n">
        <v>12</v>
      </c>
      <c r="I36" s="218" t="n">
        <v>55</v>
      </c>
      <c r="J36" s="218" t="n">
        <v>27</v>
      </c>
      <c r="K36" s="218" t="n">
        <v>17</v>
      </c>
      <c r="L36" s="218" t="n">
        <v>11</v>
      </c>
      <c r="M36" s="218" t="n">
        <v>48</v>
      </c>
      <c r="N36" s="218" t="n">
        <v>50</v>
      </c>
      <c r="O36" s="218" t="n">
        <v>0</v>
      </c>
      <c r="P36" s="218" t="n">
        <v>19</v>
      </c>
      <c r="Q36" s="218" t="n">
        <v>17</v>
      </c>
      <c r="R36" s="218" t="n">
        <v>13</v>
      </c>
      <c r="S36" s="108" t="n">
        <v>19</v>
      </c>
      <c r="T36" s="122"/>
      <c r="U36" s="120" t="s">
        <v>268</v>
      </c>
      <c r="V36" s="218" t="n">
        <v>16</v>
      </c>
      <c r="W36" s="218" t="n">
        <v>3</v>
      </c>
      <c r="X36" s="218" t="n">
        <v>10</v>
      </c>
      <c r="Y36" s="218" t="n">
        <v>3</v>
      </c>
      <c r="Z36" s="218" t="n">
        <v>44</v>
      </c>
      <c r="AA36" s="218" t="n">
        <v>12</v>
      </c>
      <c r="AB36" s="218" t="n">
        <v>25</v>
      </c>
      <c r="AC36" s="218" t="n">
        <v>7</v>
      </c>
      <c r="AD36" s="218" t="n">
        <v>9</v>
      </c>
      <c r="AE36" s="218" t="n">
        <v>6</v>
      </c>
      <c r="AF36" s="218" t="n">
        <v>3</v>
      </c>
      <c r="AG36" s="218" t="n">
        <v>0</v>
      </c>
      <c r="AH36" s="218" t="n">
        <v>21</v>
      </c>
      <c r="AI36" s="218" t="n">
        <v>17</v>
      </c>
      <c r="AJ36" s="218" t="n">
        <v>1</v>
      </c>
      <c r="AK36" s="218" t="n">
        <v>9</v>
      </c>
      <c r="AL36" s="108" t="n">
        <v>19</v>
      </c>
      <c r="AM36" s="217"/>
      <c r="AN36" s="217"/>
      <c r="AO36" s="217"/>
      <c r="AP36" s="217"/>
      <c r="AQ36" s="217"/>
      <c r="AR36" s="217"/>
      <c r="AS36" s="217"/>
      <c r="AT36" s="217"/>
    </row>
    <row r="37" customFormat="false" ht="15.95" hidden="false" customHeight="true" outlineLevel="0" collapsed="false">
      <c r="A37" s="122" t="n">
        <v>20</v>
      </c>
      <c r="B37" s="120" t="s">
        <v>269</v>
      </c>
      <c r="C37" s="218" t="n">
        <v>1011</v>
      </c>
      <c r="D37" s="218" t="n">
        <v>843</v>
      </c>
      <c r="E37" s="218" t="n">
        <v>168</v>
      </c>
      <c r="F37" s="218" t="n">
        <v>112</v>
      </c>
      <c r="G37" s="218" t="n">
        <v>41</v>
      </c>
      <c r="H37" s="218" t="n">
        <v>71</v>
      </c>
      <c r="I37" s="218" t="n">
        <v>140</v>
      </c>
      <c r="J37" s="218" t="n">
        <v>72</v>
      </c>
      <c r="K37" s="218" t="n">
        <v>33</v>
      </c>
      <c r="L37" s="218" t="n">
        <v>35</v>
      </c>
      <c r="M37" s="218" t="n">
        <v>44</v>
      </c>
      <c r="N37" s="218" t="n">
        <v>39</v>
      </c>
      <c r="O37" s="218" t="n">
        <v>14</v>
      </c>
      <c r="P37" s="218" t="n">
        <v>22</v>
      </c>
      <c r="Q37" s="218" t="n">
        <v>54</v>
      </c>
      <c r="R37" s="218" t="n">
        <v>18</v>
      </c>
      <c r="S37" s="108" t="n">
        <v>20</v>
      </c>
      <c r="T37" s="122" t="n">
        <v>20</v>
      </c>
      <c r="U37" s="120" t="s">
        <v>269</v>
      </c>
      <c r="V37" s="218" t="n">
        <v>99</v>
      </c>
      <c r="W37" s="218" t="n">
        <v>18</v>
      </c>
      <c r="X37" s="218" t="n">
        <v>44</v>
      </c>
      <c r="Y37" s="218" t="n">
        <v>37</v>
      </c>
      <c r="Z37" s="218" t="n">
        <v>249</v>
      </c>
      <c r="AA37" s="218" t="n">
        <v>78</v>
      </c>
      <c r="AB37" s="218" t="n">
        <v>117</v>
      </c>
      <c r="AC37" s="218" t="n">
        <v>54</v>
      </c>
      <c r="AD37" s="218" t="n">
        <v>67</v>
      </c>
      <c r="AE37" s="218" t="n">
        <v>43</v>
      </c>
      <c r="AF37" s="218" t="n">
        <v>24</v>
      </c>
      <c r="AG37" s="218" t="n">
        <v>12</v>
      </c>
      <c r="AH37" s="218" t="n">
        <v>57</v>
      </c>
      <c r="AI37" s="218" t="n">
        <v>28</v>
      </c>
      <c r="AJ37" s="218" t="n">
        <v>30</v>
      </c>
      <c r="AK37" s="218" t="n">
        <v>26</v>
      </c>
      <c r="AL37" s="108" t="n">
        <v>20</v>
      </c>
      <c r="AM37" s="217"/>
      <c r="AN37" s="217"/>
      <c r="AO37" s="217"/>
      <c r="AP37" s="217"/>
      <c r="AQ37" s="217"/>
      <c r="AR37" s="217"/>
      <c r="AS37" s="217"/>
      <c r="AT37" s="217"/>
    </row>
    <row r="38" customFormat="false" ht="15.95" hidden="false" customHeight="true" outlineLevel="0" collapsed="false">
      <c r="A38" s="122" t="n">
        <v>21</v>
      </c>
      <c r="B38" s="120" t="s">
        <v>270</v>
      </c>
      <c r="C38" s="218" t="n">
        <v>8721</v>
      </c>
      <c r="D38" s="218" t="n">
        <v>6985</v>
      </c>
      <c r="E38" s="218" t="n">
        <v>1736</v>
      </c>
      <c r="F38" s="218" t="n">
        <v>912</v>
      </c>
      <c r="G38" s="218" t="n">
        <v>395</v>
      </c>
      <c r="H38" s="218" t="n">
        <v>517</v>
      </c>
      <c r="I38" s="218" t="n">
        <v>1471</v>
      </c>
      <c r="J38" s="218" t="n">
        <v>707</v>
      </c>
      <c r="K38" s="218" t="n">
        <v>485</v>
      </c>
      <c r="L38" s="218" t="n">
        <v>279</v>
      </c>
      <c r="M38" s="218" t="n">
        <v>475</v>
      </c>
      <c r="N38" s="218" t="n">
        <v>340</v>
      </c>
      <c r="O38" s="218" t="n">
        <v>57</v>
      </c>
      <c r="P38" s="218" t="n">
        <v>266</v>
      </c>
      <c r="Q38" s="218" t="n">
        <v>503</v>
      </c>
      <c r="R38" s="218" t="n">
        <v>206</v>
      </c>
      <c r="S38" s="108" t="n">
        <v>21</v>
      </c>
      <c r="T38" s="122" t="n">
        <v>21</v>
      </c>
      <c r="U38" s="120" t="s">
        <v>270</v>
      </c>
      <c r="V38" s="218" t="n">
        <v>831</v>
      </c>
      <c r="W38" s="218" t="n">
        <v>176</v>
      </c>
      <c r="X38" s="218" t="n">
        <v>366</v>
      </c>
      <c r="Y38" s="218" t="n">
        <v>289</v>
      </c>
      <c r="Z38" s="218" t="n">
        <v>1807</v>
      </c>
      <c r="AA38" s="218" t="n">
        <v>565</v>
      </c>
      <c r="AB38" s="218" t="n">
        <v>915</v>
      </c>
      <c r="AC38" s="218" t="n">
        <v>327</v>
      </c>
      <c r="AD38" s="218" t="n">
        <v>265</v>
      </c>
      <c r="AE38" s="218" t="n">
        <v>179</v>
      </c>
      <c r="AF38" s="218" t="n">
        <v>86</v>
      </c>
      <c r="AG38" s="218" t="n">
        <v>190</v>
      </c>
      <c r="AH38" s="218" t="n">
        <v>650</v>
      </c>
      <c r="AI38" s="218" t="n">
        <v>291</v>
      </c>
      <c r="AJ38" s="218" t="n">
        <v>208</v>
      </c>
      <c r="AK38" s="218" t="n">
        <v>249</v>
      </c>
      <c r="AL38" s="108" t="n">
        <v>21</v>
      </c>
      <c r="AM38" s="217"/>
      <c r="AN38" s="217"/>
      <c r="AO38" s="217"/>
      <c r="AP38" s="217"/>
      <c r="AQ38" s="217"/>
      <c r="AR38" s="217"/>
      <c r="AS38" s="217"/>
      <c r="AT38" s="217"/>
    </row>
    <row r="39" customFormat="false" ht="15.95" hidden="false" customHeight="true" outlineLevel="0" collapsed="false">
      <c r="A39" s="122" t="n">
        <v>22</v>
      </c>
      <c r="B39" s="120" t="s">
        <v>273</v>
      </c>
      <c r="C39" s="218" t="n">
        <v>15601</v>
      </c>
      <c r="D39" s="218" t="n">
        <v>13321</v>
      </c>
      <c r="E39" s="218" t="n">
        <v>2280</v>
      </c>
      <c r="F39" s="218" t="n">
        <v>1676</v>
      </c>
      <c r="G39" s="218" t="n">
        <v>668</v>
      </c>
      <c r="H39" s="218" t="n">
        <v>1008</v>
      </c>
      <c r="I39" s="218" t="n">
        <v>2801</v>
      </c>
      <c r="J39" s="218" t="n">
        <v>1496</v>
      </c>
      <c r="K39" s="218" t="n">
        <v>820</v>
      </c>
      <c r="L39" s="218" t="n">
        <v>485</v>
      </c>
      <c r="M39" s="218" t="n">
        <v>799</v>
      </c>
      <c r="N39" s="218" t="n">
        <v>392</v>
      </c>
      <c r="O39" s="218" t="n">
        <v>110</v>
      </c>
      <c r="P39" s="218" t="n">
        <v>510</v>
      </c>
      <c r="Q39" s="218" t="n">
        <v>905</v>
      </c>
      <c r="R39" s="218" t="n">
        <v>255</v>
      </c>
      <c r="S39" s="108" t="n">
        <v>22</v>
      </c>
      <c r="T39" s="122" t="n">
        <v>22</v>
      </c>
      <c r="U39" s="120" t="s">
        <v>273</v>
      </c>
      <c r="V39" s="218" t="n">
        <v>1438</v>
      </c>
      <c r="W39" s="218" t="n">
        <v>291</v>
      </c>
      <c r="X39" s="218" t="n">
        <v>614</v>
      </c>
      <c r="Y39" s="218" t="n">
        <v>533</v>
      </c>
      <c r="Z39" s="218" t="n">
        <v>3921</v>
      </c>
      <c r="AA39" s="218" t="n">
        <v>1323</v>
      </c>
      <c r="AB39" s="218" t="n">
        <v>1827</v>
      </c>
      <c r="AC39" s="218" t="n">
        <v>771</v>
      </c>
      <c r="AD39" s="218" t="n">
        <v>639</v>
      </c>
      <c r="AE39" s="218" t="n">
        <v>415</v>
      </c>
      <c r="AF39" s="218" t="n">
        <v>224</v>
      </c>
      <c r="AG39" s="218" t="n">
        <v>215</v>
      </c>
      <c r="AH39" s="218" t="n">
        <v>963</v>
      </c>
      <c r="AI39" s="218" t="n">
        <v>375</v>
      </c>
      <c r="AJ39" s="218" t="n">
        <v>307</v>
      </c>
      <c r="AK39" s="218" t="n">
        <v>295</v>
      </c>
      <c r="AL39" s="108" t="n">
        <v>22</v>
      </c>
      <c r="AM39" s="217"/>
      <c r="AN39" s="217"/>
      <c r="AO39" s="217"/>
      <c r="AP39" s="217"/>
      <c r="AQ39" s="217"/>
      <c r="AR39" s="217"/>
      <c r="AS39" s="217"/>
      <c r="AT39" s="217"/>
    </row>
    <row r="40" customFormat="false" ht="15.95" hidden="false" customHeight="true" outlineLevel="0" collapsed="false">
      <c r="A40" s="122" t="n">
        <v>23</v>
      </c>
      <c r="B40" s="119" t="s">
        <v>804</v>
      </c>
      <c r="C40" s="218"/>
      <c r="D40" s="218"/>
      <c r="E40" s="218"/>
      <c r="F40" s="218"/>
      <c r="G40" s="218"/>
      <c r="H40" s="218"/>
      <c r="I40" s="218"/>
      <c r="J40" s="218"/>
      <c r="K40" s="218"/>
      <c r="L40" s="218"/>
      <c r="M40" s="218"/>
      <c r="N40" s="218"/>
      <c r="O40" s="218"/>
      <c r="P40" s="218"/>
      <c r="Q40" s="218"/>
      <c r="R40" s="218"/>
      <c r="S40" s="108"/>
      <c r="T40" s="122" t="n">
        <v>23</v>
      </c>
      <c r="U40" s="119" t="s">
        <v>804</v>
      </c>
      <c r="V40" s="218"/>
      <c r="W40" s="218"/>
      <c r="X40" s="218"/>
      <c r="Y40" s="218"/>
      <c r="Z40" s="218"/>
      <c r="AA40" s="218"/>
      <c r="AB40" s="218"/>
      <c r="AC40" s="218"/>
      <c r="AD40" s="218"/>
      <c r="AE40" s="218"/>
      <c r="AF40" s="218"/>
      <c r="AG40" s="218"/>
      <c r="AH40" s="218"/>
      <c r="AI40" s="218"/>
      <c r="AJ40" s="218"/>
      <c r="AK40" s="218"/>
      <c r="AL40" s="108"/>
      <c r="AM40" s="217"/>
      <c r="AN40" s="217"/>
      <c r="AO40" s="217"/>
      <c r="AP40" s="217"/>
      <c r="AQ40" s="217"/>
      <c r="AR40" s="217"/>
      <c r="AS40" s="217"/>
      <c r="AT40" s="217"/>
    </row>
    <row r="41" customFormat="false" ht="12.75" hidden="false" customHeight="false" outlineLevel="0" collapsed="false">
      <c r="A41" s="122"/>
      <c r="B41" s="119" t="s">
        <v>805</v>
      </c>
      <c r="C41" s="218"/>
      <c r="D41" s="218"/>
      <c r="E41" s="218"/>
      <c r="F41" s="218"/>
      <c r="G41" s="218"/>
      <c r="H41" s="218"/>
      <c r="I41" s="218"/>
      <c r="J41" s="218"/>
      <c r="K41" s="218"/>
      <c r="L41" s="218"/>
      <c r="M41" s="218"/>
      <c r="N41" s="218"/>
      <c r="O41" s="218"/>
      <c r="P41" s="218"/>
      <c r="Q41" s="218"/>
      <c r="R41" s="218"/>
      <c r="S41" s="108"/>
      <c r="T41" s="122"/>
      <c r="U41" s="119" t="s">
        <v>805</v>
      </c>
      <c r="V41" s="218"/>
      <c r="W41" s="218"/>
      <c r="X41" s="218"/>
      <c r="Y41" s="218"/>
      <c r="Z41" s="218"/>
      <c r="AA41" s="218"/>
      <c r="AB41" s="218"/>
      <c r="AC41" s="218"/>
      <c r="AD41" s="218"/>
      <c r="AE41" s="218"/>
      <c r="AF41" s="218"/>
      <c r="AG41" s="218"/>
      <c r="AH41" s="218"/>
      <c r="AI41" s="218"/>
      <c r="AJ41" s="218"/>
      <c r="AK41" s="218"/>
      <c r="AL41" s="108"/>
      <c r="AM41" s="217"/>
      <c r="AN41" s="217"/>
      <c r="AO41" s="217"/>
      <c r="AP41" s="217"/>
      <c r="AQ41" s="217"/>
      <c r="AR41" s="217"/>
      <c r="AS41" s="217"/>
      <c r="AT41" s="217"/>
    </row>
    <row r="42" customFormat="false" ht="12.75" hidden="false" customHeight="false" outlineLevel="0" collapsed="false">
      <c r="A42" s="124"/>
      <c r="B42" s="112" t="s">
        <v>806</v>
      </c>
      <c r="C42" s="218" t="n">
        <v>1080</v>
      </c>
      <c r="D42" s="218" t="n">
        <v>851</v>
      </c>
      <c r="E42" s="218" t="n">
        <v>229</v>
      </c>
      <c r="F42" s="218" t="n">
        <v>68</v>
      </c>
      <c r="G42" s="218" t="n">
        <v>39</v>
      </c>
      <c r="H42" s="218" t="n">
        <v>29</v>
      </c>
      <c r="I42" s="218" t="n">
        <v>263</v>
      </c>
      <c r="J42" s="218" t="n">
        <v>158</v>
      </c>
      <c r="K42" s="218" t="n">
        <v>22</v>
      </c>
      <c r="L42" s="218" t="n">
        <v>83</v>
      </c>
      <c r="M42" s="218" t="n">
        <v>238</v>
      </c>
      <c r="N42" s="218" t="n">
        <v>9</v>
      </c>
      <c r="O42" s="218" t="n">
        <v>1</v>
      </c>
      <c r="P42" s="218" t="n">
        <v>3</v>
      </c>
      <c r="Q42" s="218" t="n">
        <v>20</v>
      </c>
      <c r="R42" s="218" t="n">
        <v>37</v>
      </c>
      <c r="S42" s="108" t="n">
        <v>23</v>
      </c>
      <c r="T42" s="124"/>
      <c r="U42" s="112" t="s">
        <v>806</v>
      </c>
      <c r="V42" s="218" t="n">
        <v>62</v>
      </c>
      <c r="W42" s="218" t="n">
        <v>6</v>
      </c>
      <c r="X42" s="218" t="n">
        <v>28</v>
      </c>
      <c r="Y42" s="218" t="n">
        <v>28</v>
      </c>
      <c r="Z42" s="218" t="n">
        <v>151</v>
      </c>
      <c r="AA42" s="218" t="n">
        <v>51</v>
      </c>
      <c r="AB42" s="218" t="n">
        <v>89</v>
      </c>
      <c r="AC42" s="218" t="n">
        <v>11</v>
      </c>
      <c r="AD42" s="218" t="n">
        <v>26</v>
      </c>
      <c r="AE42" s="218" t="n">
        <v>17</v>
      </c>
      <c r="AF42" s="218" t="n">
        <v>9</v>
      </c>
      <c r="AG42" s="218" t="n">
        <v>4</v>
      </c>
      <c r="AH42" s="218" t="n">
        <v>105</v>
      </c>
      <c r="AI42" s="218" t="n">
        <v>60</v>
      </c>
      <c r="AJ42" s="218" t="n">
        <v>15</v>
      </c>
      <c r="AK42" s="218" t="n">
        <v>18</v>
      </c>
      <c r="AL42" s="108" t="n">
        <v>23</v>
      </c>
      <c r="AM42" s="217"/>
      <c r="AN42" s="217"/>
      <c r="AO42" s="217"/>
      <c r="AP42" s="217"/>
      <c r="AQ42" s="217"/>
      <c r="AR42" s="217"/>
      <c r="AS42" s="217"/>
      <c r="AT42" s="217"/>
    </row>
    <row r="43" customFormat="false" ht="15.95" hidden="false" customHeight="true" outlineLevel="0" collapsed="false">
      <c r="A43" s="122" t="n">
        <v>24</v>
      </c>
      <c r="B43" s="120" t="s">
        <v>282</v>
      </c>
      <c r="C43" s="218" t="n">
        <v>8540</v>
      </c>
      <c r="D43" s="218" t="n">
        <v>7108</v>
      </c>
      <c r="E43" s="218" t="n">
        <v>1432</v>
      </c>
      <c r="F43" s="218" t="n">
        <v>1126</v>
      </c>
      <c r="G43" s="218" t="n">
        <v>531</v>
      </c>
      <c r="H43" s="218" t="n">
        <v>595</v>
      </c>
      <c r="I43" s="218" t="n">
        <v>1692</v>
      </c>
      <c r="J43" s="218" t="n">
        <v>887</v>
      </c>
      <c r="K43" s="218" t="n">
        <v>455</v>
      </c>
      <c r="L43" s="218" t="n">
        <v>350</v>
      </c>
      <c r="M43" s="218" t="n">
        <v>467</v>
      </c>
      <c r="N43" s="218" t="n">
        <v>378</v>
      </c>
      <c r="O43" s="218" t="n">
        <v>32</v>
      </c>
      <c r="P43" s="218" t="n">
        <v>237</v>
      </c>
      <c r="Q43" s="218" t="n">
        <v>559</v>
      </c>
      <c r="R43" s="218" t="n">
        <v>138</v>
      </c>
      <c r="S43" s="108" t="n">
        <v>24</v>
      </c>
      <c r="T43" s="122" t="n">
        <v>24</v>
      </c>
      <c r="U43" s="120" t="s">
        <v>282</v>
      </c>
      <c r="V43" s="218" t="n">
        <v>672</v>
      </c>
      <c r="W43" s="218" t="n">
        <v>115</v>
      </c>
      <c r="X43" s="218" t="n">
        <v>316</v>
      </c>
      <c r="Y43" s="218" t="n">
        <v>241</v>
      </c>
      <c r="Z43" s="218" t="n">
        <v>1633</v>
      </c>
      <c r="AA43" s="218" t="n">
        <v>468</v>
      </c>
      <c r="AB43" s="218" t="n">
        <v>829</v>
      </c>
      <c r="AC43" s="218" t="n">
        <v>336</v>
      </c>
      <c r="AD43" s="218" t="n">
        <v>426</v>
      </c>
      <c r="AE43" s="218" t="n">
        <v>273</v>
      </c>
      <c r="AF43" s="218" t="n">
        <v>153</v>
      </c>
      <c r="AG43" s="218" t="n">
        <v>110</v>
      </c>
      <c r="AH43" s="218" t="n">
        <v>495</v>
      </c>
      <c r="AI43" s="218" t="n">
        <v>232</v>
      </c>
      <c r="AJ43" s="218" t="n">
        <v>154</v>
      </c>
      <c r="AK43" s="218" t="n">
        <v>189</v>
      </c>
      <c r="AL43" s="108" t="n">
        <v>24</v>
      </c>
      <c r="AM43" s="217"/>
      <c r="AN43" s="217"/>
      <c r="AO43" s="217"/>
      <c r="AP43" s="217"/>
      <c r="AQ43" s="217"/>
      <c r="AR43" s="217"/>
      <c r="AS43" s="217"/>
      <c r="AT43" s="217"/>
    </row>
    <row r="44" customFormat="false" ht="15.95" hidden="false" customHeight="true" outlineLevel="0" collapsed="false">
      <c r="A44" s="122" t="n">
        <v>25</v>
      </c>
      <c r="B44" s="120" t="s">
        <v>287</v>
      </c>
      <c r="C44" s="218" t="n">
        <v>1052</v>
      </c>
      <c r="D44" s="218" t="n">
        <v>859</v>
      </c>
      <c r="E44" s="218" t="n">
        <v>193</v>
      </c>
      <c r="F44" s="218" t="n">
        <v>94</v>
      </c>
      <c r="G44" s="218" t="n">
        <v>33</v>
      </c>
      <c r="H44" s="218" t="n">
        <v>61</v>
      </c>
      <c r="I44" s="218" t="n">
        <v>195</v>
      </c>
      <c r="J44" s="218" t="n">
        <v>123</v>
      </c>
      <c r="K44" s="218" t="n">
        <v>37</v>
      </c>
      <c r="L44" s="218" t="n">
        <v>35</v>
      </c>
      <c r="M44" s="218" t="n">
        <v>145</v>
      </c>
      <c r="N44" s="218" t="n">
        <v>52</v>
      </c>
      <c r="O44" s="218" t="n">
        <v>1</v>
      </c>
      <c r="P44" s="218" t="n">
        <v>41</v>
      </c>
      <c r="Q44" s="218" t="n">
        <v>66</v>
      </c>
      <c r="R44" s="218" t="n">
        <v>16</v>
      </c>
      <c r="S44" s="108" t="n">
        <v>25</v>
      </c>
      <c r="T44" s="122" t="n">
        <v>25</v>
      </c>
      <c r="U44" s="120" t="s">
        <v>287</v>
      </c>
      <c r="V44" s="218" t="n">
        <v>51</v>
      </c>
      <c r="W44" s="218" t="n">
        <v>17</v>
      </c>
      <c r="X44" s="218" t="n">
        <v>21</v>
      </c>
      <c r="Y44" s="218" t="n">
        <v>13</v>
      </c>
      <c r="Z44" s="218" t="n">
        <v>199</v>
      </c>
      <c r="AA44" s="218" t="n">
        <v>67</v>
      </c>
      <c r="AB44" s="218" t="n">
        <v>92</v>
      </c>
      <c r="AC44" s="218" t="n">
        <v>40</v>
      </c>
      <c r="AD44" s="218" t="n">
        <v>40</v>
      </c>
      <c r="AE44" s="218" t="n">
        <v>36</v>
      </c>
      <c r="AF44" s="218" t="n">
        <v>4</v>
      </c>
      <c r="AG44" s="218" t="n">
        <v>13</v>
      </c>
      <c r="AH44" s="218" t="n">
        <v>76</v>
      </c>
      <c r="AI44" s="218" t="n">
        <v>17</v>
      </c>
      <c r="AJ44" s="218" t="n">
        <v>14</v>
      </c>
      <c r="AK44" s="218" t="n">
        <v>32</v>
      </c>
      <c r="AL44" s="108" t="n">
        <v>25</v>
      </c>
      <c r="AM44" s="217"/>
      <c r="AN44" s="217"/>
      <c r="AO44" s="217"/>
      <c r="AP44" s="217"/>
      <c r="AQ44" s="217"/>
      <c r="AR44" s="217"/>
      <c r="AS44" s="217"/>
      <c r="AT44" s="217"/>
    </row>
    <row r="45" customFormat="false" ht="15.95" hidden="false" customHeight="true" outlineLevel="0" collapsed="false">
      <c r="A45" s="122" t="n">
        <v>26</v>
      </c>
      <c r="B45" s="120" t="s">
        <v>292</v>
      </c>
      <c r="C45" s="218" t="n">
        <v>95</v>
      </c>
      <c r="D45" s="218" t="n">
        <v>86</v>
      </c>
      <c r="E45" s="218" t="n">
        <v>9</v>
      </c>
      <c r="F45" s="218" t="n">
        <v>17</v>
      </c>
      <c r="G45" s="218" t="n">
        <v>8</v>
      </c>
      <c r="H45" s="218" t="n">
        <v>9</v>
      </c>
      <c r="I45" s="218" t="n">
        <v>16</v>
      </c>
      <c r="J45" s="218" t="n">
        <v>7</v>
      </c>
      <c r="K45" s="218" t="n">
        <v>3</v>
      </c>
      <c r="L45" s="218" t="n">
        <v>6</v>
      </c>
      <c r="M45" s="218" t="n">
        <v>6</v>
      </c>
      <c r="N45" s="218" t="n">
        <v>5</v>
      </c>
      <c r="O45" s="218" t="n">
        <v>0</v>
      </c>
      <c r="P45" s="218" t="n">
        <v>5</v>
      </c>
      <c r="Q45" s="218" t="n">
        <v>5</v>
      </c>
      <c r="R45" s="218" t="n">
        <v>1</v>
      </c>
      <c r="S45" s="108" t="n">
        <v>26</v>
      </c>
      <c r="T45" s="122" t="n">
        <v>26</v>
      </c>
      <c r="U45" s="120" t="s">
        <v>292</v>
      </c>
      <c r="V45" s="218" t="n">
        <v>23</v>
      </c>
      <c r="W45" s="218" t="n">
        <v>0</v>
      </c>
      <c r="X45" s="218" t="n">
        <v>14</v>
      </c>
      <c r="Y45" s="218" t="n">
        <v>9</v>
      </c>
      <c r="Z45" s="218" t="n">
        <v>8</v>
      </c>
      <c r="AA45" s="218" t="n">
        <v>3</v>
      </c>
      <c r="AB45" s="218" t="n">
        <v>4</v>
      </c>
      <c r="AC45" s="218" t="n">
        <v>1</v>
      </c>
      <c r="AD45" s="218" t="n">
        <v>4</v>
      </c>
      <c r="AE45" s="218" t="n">
        <v>2</v>
      </c>
      <c r="AF45" s="218" t="n">
        <v>2</v>
      </c>
      <c r="AG45" s="218" t="n">
        <v>0</v>
      </c>
      <c r="AH45" s="218" t="n">
        <v>0</v>
      </c>
      <c r="AI45" s="218" t="n">
        <v>3</v>
      </c>
      <c r="AJ45" s="218" t="n">
        <v>2</v>
      </c>
      <c r="AK45" s="218" t="n">
        <v>0</v>
      </c>
      <c r="AL45" s="108" t="n">
        <v>26</v>
      </c>
      <c r="AM45" s="217"/>
      <c r="AN45" s="217"/>
      <c r="AO45" s="217"/>
      <c r="AP45" s="217"/>
      <c r="AQ45" s="217"/>
      <c r="AR45" s="217"/>
      <c r="AS45" s="217"/>
      <c r="AT45" s="217"/>
    </row>
    <row r="46" customFormat="false" ht="15.95" hidden="false" customHeight="true" outlineLevel="0" collapsed="false">
      <c r="A46" s="122" t="n">
        <v>27</v>
      </c>
      <c r="B46" s="120" t="s">
        <v>293</v>
      </c>
      <c r="C46" s="218" t="n">
        <v>121</v>
      </c>
      <c r="D46" s="218" t="n">
        <v>86</v>
      </c>
      <c r="E46" s="218" t="n">
        <v>35</v>
      </c>
      <c r="F46" s="218" t="n">
        <v>9</v>
      </c>
      <c r="G46" s="218" t="n">
        <v>1</v>
      </c>
      <c r="H46" s="218" t="n">
        <v>8</v>
      </c>
      <c r="I46" s="218" t="n">
        <v>23</v>
      </c>
      <c r="J46" s="218" t="n">
        <v>16</v>
      </c>
      <c r="K46" s="218" t="n">
        <v>1</v>
      </c>
      <c r="L46" s="218" t="n">
        <v>6</v>
      </c>
      <c r="M46" s="218" t="n">
        <v>7</v>
      </c>
      <c r="N46" s="218" t="n">
        <v>11</v>
      </c>
      <c r="O46" s="218" t="n">
        <v>0</v>
      </c>
      <c r="P46" s="218" t="n">
        <v>9</v>
      </c>
      <c r="Q46" s="218" t="n">
        <v>6</v>
      </c>
      <c r="R46" s="218" t="n">
        <v>2</v>
      </c>
      <c r="S46" s="108" t="n">
        <v>27</v>
      </c>
      <c r="T46" s="122" t="n">
        <v>27</v>
      </c>
      <c r="U46" s="120" t="s">
        <v>293</v>
      </c>
      <c r="V46" s="218" t="n">
        <v>8</v>
      </c>
      <c r="W46" s="218" t="n">
        <v>0</v>
      </c>
      <c r="X46" s="218" t="n">
        <v>4</v>
      </c>
      <c r="Y46" s="218" t="n">
        <v>4</v>
      </c>
      <c r="Z46" s="218" t="n">
        <v>19</v>
      </c>
      <c r="AA46" s="218" t="n">
        <v>5</v>
      </c>
      <c r="AB46" s="218" t="n">
        <v>10</v>
      </c>
      <c r="AC46" s="218" t="n">
        <v>4</v>
      </c>
      <c r="AD46" s="218" t="n">
        <v>2</v>
      </c>
      <c r="AE46" s="218" t="n">
        <v>2</v>
      </c>
      <c r="AF46" s="218" t="n">
        <v>0</v>
      </c>
      <c r="AG46" s="218" t="n">
        <v>2</v>
      </c>
      <c r="AH46" s="218" t="n">
        <v>11</v>
      </c>
      <c r="AI46" s="218" t="n">
        <v>8</v>
      </c>
      <c r="AJ46" s="218" t="n">
        <v>1</v>
      </c>
      <c r="AK46" s="218" t="n">
        <v>3</v>
      </c>
      <c r="AL46" s="108" t="n">
        <v>27</v>
      </c>
      <c r="AM46" s="217"/>
      <c r="AN46" s="217"/>
      <c r="AO46" s="217"/>
      <c r="AP46" s="217"/>
      <c r="AQ46" s="217"/>
      <c r="AR46" s="217"/>
      <c r="AS46" s="217"/>
      <c r="AT46" s="217"/>
    </row>
    <row r="47" customFormat="false" ht="15.95" hidden="false" customHeight="true" outlineLevel="0" collapsed="false">
      <c r="A47" s="122" t="n">
        <v>28</v>
      </c>
      <c r="B47" s="120" t="s">
        <v>807</v>
      </c>
      <c r="C47" s="218" t="n">
        <v>480</v>
      </c>
      <c r="D47" s="218" t="n">
        <v>390</v>
      </c>
      <c r="E47" s="218" t="n">
        <v>90</v>
      </c>
      <c r="F47" s="218" t="n">
        <v>55</v>
      </c>
      <c r="G47" s="218" t="n">
        <v>18</v>
      </c>
      <c r="H47" s="218" t="n">
        <v>37</v>
      </c>
      <c r="I47" s="218" t="n">
        <v>133</v>
      </c>
      <c r="J47" s="218" t="n">
        <v>75</v>
      </c>
      <c r="K47" s="218" t="n">
        <v>36</v>
      </c>
      <c r="L47" s="218" t="n">
        <v>22</v>
      </c>
      <c r="M47" s="218" t="n">
        <v>21</v>
      </c>
      <c r="N47" s="218" t="n">
        <v>27</v>
      </c>
      <c r="O47" s="218" t="n">
        <v>3</v>
      </c>
      <c r="P47" s="218" t="n">
        <v>24</v>
      </c>
      <c r="Q47" s="218" t="n">
        <v>54</v>
      </c>
      <c r="R47" s="218" t="n">
        <v>6</v>
      </c>
      <c r="S47" s="108" t="n">
        <v>28</v>
      </c>
      <c r="T47" s="122" t="n">
        <v>28</v>
      </c>
      <c r="U47" s="120" t="s">
        <v>807</v>
      </c>
      <c r="V47" s="218" t="n">
        <v>16</v>
      </c>
      <c r="W47" s="218" t="n">
        <v>5</v>
      </c>
      <c r="X47" s="218" t="n">
        <v>6</v>
      </c>
      <c r="Y47" s="218" t="n">
        <v>5</v>
      </c>
      <c r="Z47" s="218" t="n">
        <v>67</v>
      </c>
      <c r="AA47" s="218" t="n">
        <v>32</v>
      </c>
      <c r="AB47" s="218" t="n">
        <v>25</v>
      </c>
      <c r="AC47" s="218" t="n">
        <v>10</v>
      </c>
      <c r="AD47" s="218" t="n">
        <v>17</v>
      </c>
      <c r="AE47" s="218" t="n">
        <v>9</v>
      </c>
      <c r="AF47" s="218" t="n">
        <v>8</v>
      </c>
      <c r="AG47" s="218" t="n">
        <v>0</v>
      </c>
      <c r="AH47" s="218" t="n">
        <v>43</v>
      </c>
      <c r="AI47" s="218" t="n">
        <v>8</v>
      </c>
      <c r="AJ47" s="218" t="n">
        <v>0</v>
      </c>
      <c r="AK47" s="218" t="n">
        <v>6</v>
      </c>
      <c r="AL47" s="108" t="n">
        <v>28</v>
      </c>
      <c r="AM47" s="217"/>
      <c r="AN47" s="217"/>
      <c r="AO47" s="217"/>
      <c r="AP47" s="217"/>
      <c r="AQ47" s="217"/>
      <c r="AR47" s="217"/>
      <c r="AS47" s="217"/>
      <c r="AT47" s="217"/>
    </row>
    <row r="48" customFormat="false" ht="15.95" hidden="false" customHeight="true" outlineLevel="0" collapsed="false">
      <c r="A48" s="122" t="n">
        <v>29</v>
      </c>
      <c r="B48" s="120" t="s">
        <v>303</v>
      </c>
      <c r="C48" s="218" t="n">
        <v>4835</v>
      </c>
      <c r="D48" s="218" t="n">
        <v>4410</v>
      </c>
      <c r="E48" s="218" t="n">
        <v>425</v>
      </c>
      <c r="F48" s="218" t="n">
        <v>607</v>
      </c>
      <c r="G48" s="218" t="n">
        <v>208</v>
      </c>
      <c r="H48" s="218" t="n">
        <v>399</v>
      </c>
      <c r="I48" s="218" t="n">
        <v>966</v>
      </c>
      <c r="J48" s="218" t="n">
        <v>628</v>
      </c>
      <c r="K48" s="218" t="n">
        <v>209</v>
      </c>
      <c r="L48" s="218" t="n">
        <v>129</v>
      </c>
      <c r="M48" s="218" t="n">
        <v>220</v>
      </c>
      <c r="N48" s="218" t="n">
        <v>65</v>
      </c>
      <c r="O48" s="218" t="n">
        <v>17</v>
      </c>
      <c r="P48" s="218" t="n">
        <v>227</v>
      </c>
      <c r="Q48" s="218" t="n">
        <v>280</v>
      </c>
      <c r="R48" s="218" t="n">
        <v>41</v>
      </c>
      <c r="S48" s="108" t="n">
        <v>29</v>
      </c>
      <c r="T48" s="122" t="n">
        <v>29</v>
      </c>
      <c r="U48" s="120" t="s">
        <v>303</v>
      </c>
      <c r="V48" s="218" t="n">
        <v>432</v>
      </c>
      <c r="W48" s="218" t="n">
        <v>119</v>
      </c>
      <c r="X48" s="218" t="n">
        <v>167</v>
      </c>
      <c r="Y48" s="218" t="n">
        <v>146</v>
      </c>
      <c r="Z48" s="218" t="n">
        <v>1318</v>
      </c>
      <c r="AA48" s="218" t="n">
        <v>575</v>
      </c>
      <c r="AB48" s="218" t="n">
        <v>440</v>
      </c>
      <c r="AC48" s="218" t="n">
        <v>303</v>
      </c>
      <c r="AD48" s="218" t="n">
        <v>268</v>
      </c>
      <c r="AE48" s="218" t="n">
        <v>213</v>
      </c>
      <c r="AF48" s="218" t="n">
        <v>55</v>
      </c>
      <c r="AG48" s="218" t="n">
        <v>35</v>
      </c>
      <c r="AH48" s="218" t="n">
        <v>160</v>
      </c>
      <c r="AI48" s="218" t="n">
        <v>82</v>
      </c>
      <c r="AJ48" s="218" t="n">
        <v>40</v>
      </c>
      <c r="AK48" s="218" t="n">
        <v>77</v>
      </c>
      <c r="AL48" s="108" t="n">
        <v>29</v>
      </c>
      <c r="AM48" s="217"/>
      <c r="AN48" s="217"/>
      <c r="AO48" s="217"/>
      <c r="AP48" s="217"/>
      <c r="AQ48" s="217"/>
      <c r="AR48" s="217"/>
      <c r="AS48" s="217"/>
      <c r="AT48" s="217"/>
    </row>
    <row r="49" customFormat="false" ht="15.95" hidden="false" customHeight="true" outlineLevel="0" collapsed="false">
      <c r="A49" s="122" t="n">
        <v>30</v>
      </c>
      <c r="B49" s="112" t="s">
        <v>307</v>
      </c>
      <c r="C49" s="218" t="n">
        <v>31</v>
      </c>
      <c r="D49" s="218" t="n">
        <v>29</v>
      </c>
      <c r="E49" s="218" t="n">
        <v>2</v>
      </c>
      <c r="F49" s="218" t="n">
        <v>2</v>
      </c>
      <c r="G49" s="218" t="n">
        <v>1</v>
      </c>
      <c r="H49" s="218" t="n">
        <v>1</v>
      </c>
      <c r="I49" s="218" t="n">
        <v>3</v>
      </c>
      <c r="J49" s="218" t="n">
        <v>3</v>
      </c>
      <c r="K49" s="218" t="n">
        <v>0</v>
      </c>
      <c r="L49" s="218" t="n">
        <v>0</v>
      </c>
      <c r="M49" s="218" t="n">
        <v>2</v>
      </c>
      <c r="N49" s="218" t="n">
        <v>1</v>
      </c>
      <c r="O49" s="218" t="n">
        <v>0</v>
      </c>
      <c r="P49" s="218" t="n">
        <v>5</v>
      </c>
      <c r="Q49" s="218" t="n">
        <v>0</v>
      </c>
      <c r="R49" s="218" t="n">
        <v>0</v>
      </c>
      <c r="S49" s="108" t="n">
        <v>30</v>
      </c>
      <c r="T49" s="122" t="n">
        <v>30</v>
      </c>
      <c r="U49" s="112" t="s">
        <v>307</v>
      </c>
      <c r="V49" s="218" t="n">
        <v>9</v>
      </c>
      <c r="W49" s="218" t="n">
        <v>0</v>
      </c>
      <c r="X49" s="218" t="n">
        <v>9</v>
      </c>
      <c r="Y49" s="218" t="n">
        <v>0</v>
      </c>
      <c r="Z49" s="218" t="n">
        <v>7</v>
      </c>
      <c r="AA49" s="218" t="n">
        <v>5</v>
      </c>
      <c r="AB49" s="218" t="n">
        <v>2</v>
      </c>
      <c r="AC49" s="218" t="n">
        <v>0</v>
      </c>
      <c r="AD49" s="218" t="n">
        <v>0</v>
      </c>
      <c r="AE49" s="218" t="n">
        <v>0</v>
      </c>
      <c r="AF49" s="218" t="n">
        <v>0</v>
      </c>
      <c r="AG49" s="218" t="n">
        <v>0</v>
      </c>
      <c r="AH49" s="218" t="n">
        <v>0</v>
      </c>
      <c r="AI49" s="218" t="n">
        <v>0</v>
      </c>
      <c r="AJ49" s="218" t="n">
        <v>1</v>
      </c>
      <c r="AK49" s="218" t="n">
        <v>1</v>
      </c>
      <c r="AL49" s="108" t="n">
        <v>30</v>
      </c>
      <c r="AM49" s="217"/>
      <c r="AN49" s="217"/>
      <c r="AO49" s="217"/>
      <c r="AP49" s="217"/>
      <c r="AQ49" s="217"/>
      <c r="AR49" s="217"/>
      <c r="AS49" s="217"/>
      <c r="AT49" s="217"/>
    </row>
    <row r="50" customFormat="false" ht="15.95" hidden="false" customHeight="true" outlineLevel="0" collapsed="false">
      <c r="A50" s="39" t="n">
        <v>31</v>
      </c>
      <c r="B50" s="112" t="s">
        <v>281</v>
      </c>
      <c r="C50" s="218" t="n">
        <v>12167</v>
      </c>
      <c r="D50" s="218" t="n">
        <v>10361</v>
      </c>
      <c r="E50" s="218" t="n">
        <v>1806</v>
      </c>
      <c r="F50" s="218" t="n">
        <v>1410</v>
      </c>
      <c r="G50" s="218" t="n">
        <v>659</v>
      </c>
      <c r="H50" s="218" t="n">
        <v>751</v>
      </c>
      <c r="I50" s="218" t="n">
        <v>1946</v>
      </c>
      <c r="J50" s="218" t="n">
        <v>1206</v>
      </c>
      <c r="K50" s="218" t="n">
        <v>405</v>
      </c>
      <c r="L50" s="218" t="n">
        <v>335</v>
      </c>
      <c r="M50" s="218" t="n">
        <v>1038</v>
      </c>
      <c r="N50" s="218" t="n">
        <v>391</v>
      </c>
      <c r="O50" s="218" t="n">
        <v>86</v>
      </c>
      <c r="P50" s="218" t="n">
        <v>323</v>
      </c>
      <c r="Q50" s="218" t="n">
        <v>767</v>
      </c>
      <c r="R50" s="218" t="n">
        <v>181</v>
      </c>
      <c r="S50" s="108" t="n">
        <v>31</v>
      </c>
      <c r="T50" s="39" t="n">
        <v>31</v>
      </c>
      <c r="U50" s="112" t="s">
        <v>281</v>
      </c>
      <c r="V50" s="218" t="n">
        <v>1036</v>
      </c>
      <c r="W50" s="218" t="n">
        <v>208</v>
      </c>
      <c r="X50" s="218" t="n">
        <v>525</v>
      </c>
      <c r="Y50" s="218" t="n">
        <v>303</v>
      </c>
      <c r="Z50" s="218" t="n">
        <v>2774</v>
      </c>
      <c r="AA50" s="218" t="n">
        <v>854</v>
      </c>
      <c r="AB50" s="218" t="n">
        <v>1282</v>
      </c>
      <c r="AC50" s="218" t="n">
        <v>638</v>
      </c>
      <c r="AD50" s="218" t="n">
        <v>621</v>
      </c>
      <c r="AE50" s="218" t="n">
        <v>432</v>
      </c>
      <c r="AF50" s="218" t="n">
        <v>189</v>
      </c>
      <c r="AG50" s="218" t="n">
        <v>126</v>
      </c>
      <c r="AH50" s="218" t="n">
        <v>698</v>
      </c>
      <c r="AI50" s="218" t="n">
        <v>311</v>
      </c>
      <c r="AJ50" s="218" t="n">
        <v>234</v>
      </c>
      <c r="AK50" s="218" t="n">
        <v>225</v>
      </c>
      <c r="AL50" s="108" t="n">
        <v>31</v>
      </c>
      <c r="AM50" s="217"/>
      <c r="AN50" s="217"/>
      <c r="AO50" s="217"/>
      <c r="AP50" s="217"/>
      <c r="AQ50" s="217"/>
      <c r="AR50" s="217"/>
      <c r="AS50" s="217"/>
      <c r="AT50" s="217"/>
    </row>
    <row r="51" customFormat="false" ht="15.95" hidden="false" customHeight="true" outlineLevel="0" collapsed="false">
      <c r="A51" s="39" t="n">
        <v>32</v>
      </c>
      <c r="B51" s="225" t="s">
        <v>309</v>
      </c>
      <c r="C51" s="129"/>
      <c r="D51" s="129"/>
      <c r="E51" s="129"/>
      <c r="F51" s="129"/>
      <c r="G51" s="129"/>
      <c r="H51" s="129"/>
      <c r="I51" s="129"/>
      <c r="J51" s="129"/>
      <c r="K51" s="129"/>
      <c r="L51" s="129"/>
      <c r="M51" s="129"/>
      <c r="N51" s="129"/>
      <c r="O51" s="129"/>
      <c r="P51" s="129"/>
      <c r="Q51" s="129"/>
      <c r="R51" s="129"/>
      <c r="S51" s="108"/>
      <c r="T51" s="39" t="n">
        <v>32</v>
      </c>
      <c r="U51" s="225" t="s">
        <v>309</v>
      </c>
      <c r="V51" s="129"/>
      <c r="W51" s="129"/>
      <c r="X51" s="129"/>
      <c r="Y51" s="129"/>
      <c r="Z51" s="129"/>
      <c r="AA51" s="129"/>
      <c r="AB51" s="129"/>
      <c r="AC51" s="129"/>
      <c r="AD51" s="129"/>
      <c r="AE51" s="129"/>
      <c r="AF51" s="129"/>
      <c r="AG51" s="129"/>
      <c r="AH51" s="129"/>
      <c r="AI51" s="129"/>
      <c r="AJ51" s="129"/>
      <c r="AK51" s="129"/>
      <c r="AL51" s="108"/>
      <c r="AM51" s="217"/>
      <c r="AN51" s="217"/>
      <c r="AO51" s="217"/>
      <c r="AP51" s="217"/>
      <c r="AQ51" s="217"/>
      <c r="AR51" s="217"/>
      <c r="AS51" s="217"/>
      <c r="AT51" s="217"/>
    </row>
    <row r="52" customFormat="false" ht="12.75" hidden="false" customHeight="false" outlineLevel="0" collapsed="false">
      <c r="A52" s="39"/>
      <c r="B52" s="220" t="s">
        <v>310</v>
      </c>
      <c r="C52" s="218" t="n">
        <v>2000</v>
      </c>
      <c r="D52" s="218" t="n">
        <v>1629</v>
      </c>
      <c r="E52" s="218" t="n">
        <v>371</v>
      </c>
      <c r="F52" s="218" t="n">
        <v>137</v>
      </c>
      <c r="G52" s="218" t="n">
        <v>71</v>
      </c>
      <c r="H52" s="218" t="n">
        <v>66</v>
      </c>
      <c r="I52" s="218" t="n">
        <v>205</v>
      </c>
      <c r="J52" s="218" t="n">
        <v>118</v>
      </c>
      <c r="K52" s="218" t="n">
        <v>48</v>
      </c>
      <c r="L52" s="218" t="n">
        <v>39</v>
      </c>
      <c r="M52" s="218" t="n">
        <v>285</v>
      </c>
      <c r="N52" s="218" t="n">
        <v>89</v>
      </c>
      <c r="O52" s="218" t="n">
        <v>17</v>
      </c>
      <c r="P52" s="218" t="n">
        <v>49</v>
      </c>
      <c r="Q52" s="218" t="n">
        <v>136</v>
      </c>
      <c r="R52" s="218" t="n">
        <v>44</v>
      </c>
      <c r="S52" s="108" t="n">
        <v>32</v>
      </c>
      <c r="T52" s="39"/>
      <c r="U52" s="220" t="s">
        <v>310</v>
      </c>
      <c r="V52" s="218" t="n">
        <v>150</v>
      </c>
      <c r="W52" s="218" t="n">
        <v>19</v>
      </c>
      <c r="X52" s="218" t="n">
        <v>66</v>
      </c>
      <c r="Y52" s="218" t="n">
        <v>65</v>
      </c>
      <c r="Z52" s="218" t="n">
        <v>539</v>
      </c>
      <c r="AA52" s="218" t="n">
        <v>168</v>
      </c>
      <c r="AB52" s="218" t="n">
        <v>238</v>
      </c>
      <c r="AC52" s="218" t="n">
        <v>133</v>
      </c>
      <c r="AD52" s="218" t="n">
        <v>45</v>
      </c>
      <c r="AE52" s="218" t="n">
        <v>35</v>
      </c>
      <c r="AF52" s="218" t="n">
        <v>10</v>
      </c>
      <c r="AG52" s="218" t="n">
        <v>18</v>
      </c>
      <c r="AH52" s="218" t="n">
        <v>113</v>
      </c>
      <c r="AI52" s="218" t="n">
        <v>70</v>
      </c>
      <c r="AJ52" s="218" t="n">
        <v>48</v>
      </c>
      <c r="AK52" s="218" t="n">
        <v>55</v>
      </c>
      <c r="AL52" s="108" t="n">
        <v>32</v>
      </c>
      <c r="AM52" s="217"/>
      <c r="AN52" s="217"/>
      <c r="AO52" s="217"/>
      <c r="AP52" s="217"/>
      <c r="AQ52" s="217"/>
      <c r="AR52" s="217"/>
      <c r="AS52" s="217"/>
      <c r="AT52" s="217"/>
    </row>
    <row r="53" s="309" customFormat="true" ht="15.95" hidden="false" customHeight="true" outlineLevel="0" collapsed="false">
      <c r="A53" s="39" t="n">
        <v>33</v>
      </c>
      <c r="B53" s="220" t="s">
        <v>311</v>
      </c>
      <c r="C53" s="129" t="n">
        <v>10167</v>
      </c>
      <c r="D53" s="129" t="n">
        <v>8732</v>
      </c>
      <c r="E53" s="129" t="n">
        <v>1435</v>
      </c>
      <c r="F53" s="129" t="n">
        <v>1273</v>
      </c>
      <c r="G53" s="129" t="n">
        <v>588</v>
      </c>
      <c r="H53" s="129" t="n">
        <v>685</v>
      </c>
      <c r="I53" s="129" t="n">
        <v>1741</v>
      </c>
      <c r="J53" s="129" t="n">
        <v>1088</v>
      </c>
      <c r="K53" s="129" t="n">
        <v>357</v>
      </c>
      <c r="L53" s="129" t="n">
        <v>296</v>
      </c>
      <c r="M53" s="129" t="n">
        <v>753</v>
      </c>
      <c r="N53" s="129" t="n">
        <v>302</v>
      </c>
      <c r="O53" s="129" t="n">
        <v>69</v>
      </c>
      <c r="P53" s="129" t="n">
        <v>274</v>
      </c>
      <c r="Q53" s="129" t="n">
        <v>631</v>
      </c>
      <c r="R53" s="129" t="n">
        <v>137</v>
      </c>
      <c r="S53" s="108" t="n">
        <v>33</v>
      </c>
      <c r="T53" s="39" t="n">
        <v>33</v>
      </c>
      <c r="U53" s="220" t="s">
        <v>311</v>
      </c>
      <c r="V53" s="129" t="n">
        <v>886</v>
      </c>
      <c r="W53" s="129" t="n">
        <v>189</v>
      </c>
      <c r="X53" s="129" t="n">
        <v>459</v>
      </c>
      <c r="Y53" s="129" t="n">
        <v>238</v>
      </c>
      <c r="Z53" s="129" t="n">
        <v>2235</v>
      </c>
      <c r="AA53" s="129" t="n">
        <v>686</v>
      </c>
      <c r="AB53" s="129" t="n">
        <v>1044</v>
      </c>
      <c r="AC53" s="129" t="n">
        <v>505</v>
      </c>
      <c r="AD53" s="129" t="n">
        <v>576</v>
      </c>
      <c r="AE53" s="129" t="n">
        <v>397</v>
      </c>
      <c r="AF53" s="129" t="n">
        <v>179</v>
      </c>
      <c r="AG53" s="129" t="n">
        <v>108</v>
      </c>
      <c r="AH53" s="129" t="n">
        <v>585</v>
      </c>
      <c r="AI53" s="129" t="n">
        <v>241</v>
      </c>
      <c r="AJ53" s="129" t="n">
        <v>186</v>
      </c>
      <c r="AK53" s="129" t="n">
        <v>170</v>
      </c>
      <c r="AL53" s="108" t="n">
        <v>33</v>
      </c>
      <c r="AM53" s="217"/>
      <c r="AN53" s="217"/>
      <c r="AO53" s="217"/>
      <c r="AP53" s="217"/>
      <c r="AQ53" s="217"/>
      <c r="AR53" s="217"/>
      <c r="AS53" s="217"/>
      <c r="AT53" s="217"/>
      <c r="AU53" s="150"/>
    </row>
    <row r="54" s="309" customFormat="true" ht="20.1" hidden="false" customHeight="true" outlineLevel="0" collapsed="false">
      <c r="B54" s="228" t="s">
        <v>312</v>
      </c>
      <c r="C54" s="129"/>
      <c r="D54" s="129"/>
      <c r="E54" s="129"/>
      <c r="F54" s="129"/>
      <c r="G54" s="129"/>
      <c r="H54" s="129"/>
      <c r="I54" s="129"/>
      <c r="J54" s="129"/>
      <c r="K54" s="129"/>
      <c r="L54" s="129"/>
      <c r="M54" s="129"/>
      <c r="N54" s="129"/>
      <c r="O54" s="129"/>
      <c r="P54" s="129"/>
      <c r="Q54" s="129"/>
      <c r="R54" s="129"/>
      <c r="S54" s="108"/>
      <c r="U54" s="228" t="s">
        <v>312</v>
      </c>
      <c r="V54" s="129"/>
      <c r="W54" s="129"/>
      <c r="X54" s="129"/>
      <c r="Y54" s="129"/>
      <c r="Z54" s="129"/>
      <c r="AA54" s="129"/>
      <c r="AB54" s="129"/>
      <c r="AC54" s="129"/>
      <c r="AD54" s="129"/>
      <c r="AE54" s="129"/>
      <c r="AF54" s="129"/>
      <c r="AG54" s="129"/>
      <c r="AH54" s="129"/>
      <c r="AI54" s="129"/>
      <c r="AJ54" s="129"/>
      <c r="AK54" s="129"/>
      <c r="AL54" s="108"/>
      <c r="AM54" s="614"/>
      <c r="AN54" s="614"/>
      <c r="AO54" s="614"/>
      <c r="AP54" s="614"/>
      <c r="AQ54" s="614"/>
      <c r="AR54" s="614"/>
      <c r="AS54" s="614"/>
      <c r="AT54" s="614"/>
      <c r="AU54" s="150"/>
    </row>
    <row r="55" s="309" customFormat="true" ht="18" hidden="false" customHeight="true" outlineLevel="0" collapsed="false">
      <c r="A55" s="39" t="n">
        <v>34</v>
      </c>
      <c r="B55" s="220" t="s">
        <v>808</v>
      </c>
      <c r="C55" s="129" t="n">
        <v>476</v>
      </c>
      <c r="D55" s="129" t="n">
        <v>380</v>
      </c>
      <c r="E55" s="129" t="n">
        <v>96</v>
      </c>
      <c r="F55" s="129" t="n">
        <v>12</v>
      </c>
      <c r="G55" s="129" t="n">
        <v>0</v>
      </c>
      <c r="H55" s="129" t="n">
        <v>12</v>
      </c>
      <c r="I55" s="129" t="n">
        <v>91</v>
      </c>
      <c r="J55" s="129" t="n">
        <v>73</v>
      </c>
      <c r="K55" s="129" t="n">
        <v>2</v>
      </c>
      <c r="L55" s="129" t="n">
        <v>16</v>
      </c>
      <c r="M55" s="129" t="n">
        <v>33</v>
      </c>
      <c r="N55" s="129" t="n">
        <v>19</v>
      </c>
      <c r="O55" s="129" t="n">
        <v>0</v>
      </c>
      <c r="P55" s="129" t="n">
        <v>29</v>
      </c>
      <c r="Q55" s="129" t="n">
        <v>39</v>
      </c>
      <c r="R55" s="129" t="n">
        <v>18</v>
      </c>
      <c r="S55" s="108" t="n">
        <v>34</v>
      </c>
      <c r="T55" s="39" t="n">
        <v>34</v>
      </c>
      <c r="U55" s="220" t="s">
        <v>808</v>
      </c>
      <c r="V55" s="129" t="n">
        <v>33</v>
      </c>
      <c r="W55" s="129" t="n">
        <v>1</v>
      </c>
      <c r="X55" s="129" t="n">
        <v>17</v>
      </c>
      <c r="Y55" s="129" t="n">
        <v>15</v>
      </c>
      <c r="Z55" s="129" t="n">
        <v>82</v>
      </c>
      <c r="AA55" s="129" t="n">
        <v>1</v>
      </c>
      <c r="AB55" s="129" t="n">
        <v>52</v>
      </c>
      <c r="AC55" s="129" t="n">
        <v>29</v>
      </c>
      <c r="AD55" s="129" t="n">
        <v>13</v>
      </c>
      <c r="AE55" s="129" t="n">
        <v>9</v>
      </c>
      <c r="AF55" s="129" t="n">
        <v>4</v>
      </c>
      <c r="AG55" s="129" t="n">
        <v>10</v>
      </c>
      <c r="AH55" s="129" t="n">
        <v>38</v>
      </c>
      <c r="AI55" s="129" t="n">
        <v>17</v>
      </c>
      <c r="AJ55" s="129" t="n">
        <v>38</v>
      </c>
      <c r="AK55" s="129" t="n">
        <v>4</v>
      </c>
      <c r="AL55" s="108" t="n">
        <v>34</v>
      </c>
      <c r="AM55" s="217"/>
      <c r="AN55" s="217"/>
      <c r="AO55" s="217"/>
      <c r="AP55" s="217"/>
      <c r="AQ55" s="217"/>
      <c r="AR55" s="217"/>
      <c r="AS55" s="217"/>
      <c r="AT55" s="217"/>
      <c r="AU55" s="150"/>
    </row>
    <row r="56" customFormat="false" ht="20.1" hidden="false" customHeight="true" outlineLevel="0" collapsed="false">
      <c r="A56" s="133" t="s">
        <v>256</v>
      </c>
      <c r="B56" s="132"/>
      <c r="C56" s="200" t="n">
        <v>0</v>
      </c>
      <c r="D56" s="200" t="n">
        <v>0</v>
      </c>
      <c r="E56" s="200" t="n">
        <v>0</v>
      </c>
      <c r="F56" s="200" t="n">
        <v>0</v>
      </c>
      <c r="G56" s="200" t="n">
        <v>0</v>
      </c>
      <c r="H56" s="200" t="n">
        <v>0</v>
      </c>
      <c r="I56" s="200" t="n">
        <v>0</v>
      </c>
      <c r="J56" s="200" t="n">
        <v>0</v>
      </c>
      <c r="K56" s="200" t="n">
        <v>0</v>
      </c>
      <c r="L56" s="200" t="n">
        <v>0</v>
      </c>
      <c r="M56" s="200" t="n">
        <v>0</v>
      </c>
      <c r="N56" s="200" t="n">
        <v>0</v>
      </c>
      <c r="O56" s="200" t="n">
        <v>0</v>
      </c>
      <c r="P56" s="200" t="n">
        <v>0</v>
      </c>
      <c r="Q56" s="200" t="n">
        <v>0</v>
      </c>
      <c r="R56" s="200" t="n">
        <v>0</v>
      </c>
      <c r="S56" s="147"/>
      <c r="T56" s="133" t="s">
        <v>256</v>
      </c>
      <c r="U56" s="132"/>
      <c r="V56" s="200" t="n">
        <v>0</v>
      </c>
      <c r="W56" s="200" t="n">
        <v>0</v>
      </c>
      <c r="X56" s="200" t="n">
        <v>0</v>
      </c>
      <c r="Y56" s="200" t="n">
        <v>0</v>
      </c>
      <c r="Z56" s="200" t="n">
        <v>0</v>
      </c>
      <c r="AA56" s="200" t="n">
        <v>0</v>
      </c>
      <c r="AB56" s="200" t="n">
        <v>0</v>
      </c>
      <c r="AC56" s="200" t="n">
        <v>0</v>
      </c>
      <c r="AD56" s="200" t="n">
        <v>0</v>
      </c>
      <c r="AE56" s="200" t="n">
        <v>0</v>
      </c>
      <c r="AF56" s="200" t="n">
        <v>0</v>
      </c>
      <c r="AG56" s="200" t="n">
        <v>0</v>
      </c>
      <c r="AH56" s="200" t="n">
        <v>0</v>
      </c>
      <c r="AI56" s="200" t="n">
        <v>0</v>
      </c>
      <c r="AJ56" s="200" t="n">
        <v>0</v>
      </c>
      <c r="AK56" s="200" t="n">
        <v>0</v>
      </c>
      <c r="AL56" s="147"/>
    </row>
    <row r="57" customFormat="false" ht="12.2" hidden="false" customHeight="true" outlineLevel="0" collapsed="false">
      <c r="A57" s="151" t="s">
        <v>809</v>
      </c>
      <c r="B57" s="132"/>
      <c r="D57" s="26" t="s">
        <v>810</v>
      </c>
      <c r="E57" s="202"/>
      <c r="F57" s="26"/>
      <c r="G57" s="26"/>
      <c r="H57" s="133"/>
      <c r="I57" s="133"/>
      <c r="J57" s="133"/>
      <c r="K57" s="133"/>
      <c r="L57" s="39"/>
      <c r="M57" s="39"/>
      <c r="N57" s="133"/>
      <c r="O57" s="133"/>
      <c r="P57" s="149"/>
      <c r="Q57" s="133"/>
      <c r="R57" s="133"/>
      <c r="S57" s="99"/>
      <c r="T57" s="151" t="s">
        <v>809</v>
      </c>
      <c r="U57" s="132"/>
      <c r="W57" s="26" t="s">
        <v>810</v>
      </c>
      <c r="X57" s="202"/>
      <c r="Y57" s="26"/>
      <c r="Z57" s="26"/>
      <c r="AA57" s="133"/>
      <c r="AB57" s="133"/>
      <c r="AC57" s="133"/>
      <c r="AD57" s="133"/>
      <c r="AE57" s="39"/>
      <c r="AF57" s="39"/>
      <c r="AG57" s="133"/>
      <c r="AH57" s="133"/>
      <c r="AI57" s="149"/>
      <c r="AJ57" s="133"/>
      <c r="AK57" s="133"/>
      <c r="AL57" s="99"/>
    </row>
    <row r="58" customFormat="false" ht="12.2" hidden="false" customHeight="true" outlineLevel="0" collapsed="false">
      <c r="A58" s="151" t="s">
        <v>320</v>
      </c>
      <c r="B58" s="26"/>
      <c r="D58" s="26"/>
      <c r="E58" s="202"/>
      <c r="F58" s="228"/>
      <c r="G58" s="228"/>
      <c r="H58" s="133"/>
      <c r="I58" s="133"/>
      <c r="J58" s="133"/>
      <c r="K58" s="133"/>
      <c r="L58" s="39"/>
      <c r="M58" s="39"/>
      <c r="N58" s="133"/>
      <c r="O58" s="133"/>
      <c r="P58" s="149"/>
      <c r="Q58" s="133"/>
      <c r="R58" s="133"/>
      <c r="S58" s="99"/>
      <c r="T58" s="151" t="s">
        <v>320</v>
      </c>
      <c r="U58" s="26"/>
      <c r="W58" s="26"/>
      <c r="X58" s="202"/>
      <c r="Y58" s="228"/>
      <c r="Z58" s="228"/>
      <c r="AA58" s="133"/>
      <c r="AB58" s="133"/>
      <c r="AC58" s="133"/>
      <c r="AD58" s="133"/>
      <c r="AE58" s="39"/>
      <c r="AF58" s="39"/>
      <c r="AG58" s="133"/>
      <c r="AH58" s="133"/>
      <c r="AI58" s="149"/>
      <c r="AJ58" s="133"/>
      <c r="AK58" s="133"/>
      <c r="AL58" s="99"/>
    </row>
    <row r="59" customFormat="false" ht="12.2" hidden="false" customHeight="true" outlineLevel="0" collapsed="false">
      <c r="A59" s="26" t="s">
        <v>811</v>
      </c>
      <c r="B59" s="26"/>
      <c r="D59" s="26"/>
      <c r="E59" s="202"/>
      <c r="F59" s="177"/>
      <c r="G59" s="177"/>
      <c r="H59" s="133"/>
      <c r="I59" s="133"/>
      <c r="J59" s="133"/>
      <c r="K59" s="133"/>
      <c r="L59" s="39"/>
      <c r="M59" s="39"/>
      <c r="N59" s="133"/>
      <c r="O59" s="133"/>
      <c r="P59" s="149"/>
      <c r="Q59" s="133"/>
      <c r="R59" s="133"/>
      <c r="S59" s="99"/>
      <c r="T59" s="26" t="s">
        <v>811</v>
      </c>
      <c r="U59" s="26"/>
      <c r="W59" s="26"/>
      <c r="X59" s="202"/>
      <c r="Y59" s="177"/>
      <c r="Z59" s="177"/>
      <c r="AA59" s="133"/>
      <c r="AB59" s="133"/>
      <c r="AC59" s="133"/>
      <c r="AD59" s="133"/>
      <c r="AE59" s="39"/>
      <c r="AF59" s="39"/>
      <c r="AG59" s="133"/>
      <c r="AH59" s="133"/>
      <c r="AI59" s="149"/>
      <c r="AJ59" s="133"/>
      <c r="AK59" s="133"/>
      <c r="AL59" s="99"/>
    </row>
    <row r="60" customFormat="false" ht="12.2" hidden="false" customHeight="true" outlineLevel="0" collapsed="false">
      <c r="A60" s="151" t="s">
        <v>812</v>
      </c>
      <c r="B60" s="26"/>
      <c r="D60" s="26"/>
      <c r="E60" s="202"/>
      <c r="F60" s="177"/>
      <c r="G60" s="177"/>
      <c r="H60" s="133"/>
      <c r="I60" s="133"/>
      <c r="J60" s="133"/>
      <c r="K60" s="133"/>
      <c r="L60" s="39"/>
      <c r="M60" s="39"/>
      <c r="N60" s="133"/>
      <c r="O60" s="133"/>
      <c r="P60" s="149"/>
      <c r="Q60" s="133"/>
      <c r="R60" s="133"/>
      <c r="S60" s="99"/>
      <c r="T60" s="151" t="s">
        <v>812</v>
      </c>
      <c r="U60" s="26"/>
      <c r="W60" s="26"/>
      <c r="X60" s="202"/>
      <c r="Y60" s="177"/>
      <c r="Z60" s="177"/>
      <c r="AA60" s="133"/>
      <c r="AB60" s="133"/>
      <c r="AC60" s="133"/>
      <c r="AD60" s="133"/>
      <c r="AE60" s="39"/>
      <c r="AF60" s="39"/>
      <c r="AG60" s="133"/>
      <c r="AH60" s="133"/>
      <c r="AI60" s="149"/>
      <c r="AJ60" s="133"/>
      <c r="AK60" s="133"/>
      <c r="AL60" s="99"/>
    </row>
    <row r="61" customFormat="false" ht="12.75" hidden="false" customHeight="false" outlineLevel="0" collapsed="false">
      <c r="A61" s="151" t="s">
        <v>326</v>
      </c>
      <c r="B61" s="202"/>
      <c r="C61" s="99"/>
      <c r="D61" s="99"/>
      <c r="E61" s="177"/>
      <c r="F61" s="99"/>
      <c r="G61" s="99"/>
      <c r="H61" s="99"/>
      <c r="I61" s="99"/>
      <c r="J61" s="99"/>
      <c r="K61" s="99"/>
      <c r="L61" s="99"/>
      <c r="M61" s="99"/>
      <c r="N61" s="99"/>
      <c r="O61" s="99"/>
      <c r="P61" s="99"/>
      <c r="Q61" s="99"/>
      <c r="R61" s="99"/>
      <c r="S61" s="99"/>
      <c r="T61" s="151" t="s">
        <v>326</v>
      </c>
      <c r="U61" s="202"/>
      <c r="V61" s="99"/>
      <c r="W61" s="99"/>
      <c r="X61" s="177"/>
      <c r="Y61" s="99"/>
      <c r="Z61" s="99"/>
      <c r="AA61" s="99"/>
      <c r="AB61" s="99"/>
      <c r="AC61" s="26"/>
      <c r="AD61" s="26"/>
      <c r="AE61" s="27"/>
      <c r="AF61" s="26"/>
      <c r="AG61" s="26"/>
      <c r="AH61" s="26"/>
      <c r="AI61" s="26"/>
      <c r="AJ61" s="147"/>
      <c r="AK61" s="26"/>
      <c r="AL61" s="26"/>
    </row>
    <row r="62" customFormat="false" ht="12.75" hidden="false" customHeight="false" outlineLevel="0" collapsed="false">
      <c r="A62" s="133"/>
      <c r="B62" s="202"/>
      <c r="C62" s="99"/>
      <c r="D62" s="99"/>
      <c r="E62" s="177"/>
      <c r="F62" s="99"/>
      <c r="G62" s="99"/>
      <c r="H62" s="99"/>
      <c r="I62" s="99"/>
      <c r="J62" s="99"/>
      <c r="K62" s="99"/>
      <c r="L62" s="99"/>
      <c r="M62" s="99"/>
      <c r="N62" s="99"/>
      <c r="O62" s="99"/>
      <c r="P62" s="99"/>
      <c r="Q62" s="99"/>
      <c r="R62" s="99"/>
      <c r="S62" s="99"/>
      <c r="T62" s="133"/>
      <c r="U62" s="202"/>
      <c r="V62" s="99"/>
      <c r="W62" s="99"/>
      <c r="X62" s="177"/>
      <c r="Y62" s="99"/>
      <c r="Z62" s="99"/>
      <c r="AA62" s="99"/>
      <c r="AB62" s="99"/>
      <c r="AC62" s="26"/>
      <c r="AD62" s="26"/>
      <c r="AE62" s="27"/>
      <c r="AF62" s="26"/>
      <c r="AG62" s="26"/>
      <c r="AH62" s="26"/>
      <c r="AI62" s="26"/>
      <c r="AJ62" s="147"/>
      <c r="AK62" s="26"/>
      <c r="AL62" s="26"/>
    </row>
    <row r="63" customFormat="false" ht="12.75" hidden="false" customHeight="false" outlineLevel="0" collapsed="false">
      <c r="A63" s="133"/>
      <c r="B63" s="202"/>
      <c r="C63" s="99"/>
      <c r="D63" s="99"/>
      <c r="E63" s="177"/>
      <c r="F63" s="99"/>
      <c r="G63" s="99"/>
      <c r="H63" s="99"/>
      <c r="I63" s="99"/>
      <c r="J63" s="99"/>
      <c r="K63" s="99"/>
      <c r="L63" s="99"/>
      <c r="M63" s="99"/>
      <c r="N63" s="99"/>
      <c r="O63" s="99"/>
      <c r="P63" s="99"/>
      <c r="Q63" s="99"/>
      <c r="R63" s="99"/>
      <c r="S63" s="99"/>
      <c r="T63" s="133"/>
      <c r="U63" s="202"/>
      <c r="V63" s="99"/>
      <c r="W63" s="99"/>
      <c r="X63" s="177"/>
      <c r="Y63" s="99"/>
      <c r="Z63" s="99"/>
      <c r="AA63" s="99"/>
      <c r="AB63" s="99"/>
      <c r="AC63" s="26"/>
      <c r="AD63" s="26"/>
      <c r="AE63" s="27"/>
      <c r="AF63" s="26"/>
      <c r="AG63" s="26"/>
      <c r="AH63" s="26"/>
      <c r="AI63" s="26"/>
      <c r="AJ63" s="147"/>
      <c r="AK63" s="26"/>
      <c r="AL63" s="26"/>
    </row>
    <row r="64" customFormat="false" ht="12.75" hidden="false" customHeight="false" outlineLevel="0" collapsed="false">
      <c r="A64" s="133"/>
      <c r="B64" s="202"/>
      <c r="C64" s="99"/>
      <c r="D64" s="99"/>
      <c r="E64" s="177"/>
      <c r="F64" s="99"/>
      <c r="G64" s="99"/>
      <c r="H64" s="99"/>
      <c r="I64" s="99"/>
      <c r="J64" s="99"/>
      <c r="K64" s="99"/>
      <c r="L64" s="99"/>
      <c r="M64" s="99"/>
      <c r="N64" s="99"/>
      <c r="O64" s="99"/>
      <c r="P64" s="99"/>
      <c r="Q64" s="99"/>
      <c r="R64" s="99"/>
      <c r="S64" s="99"/>
      <c r="T64" s="133"/>
      <c r="U64" s="202"/>
      <c r="V64" s="99"/>
      <c r="W64" s="99"/>
      <c r="X64" s="177"/>
      <c r="Y64" s="99"/>
      <c r="Z64" s="99"/>
      <c r="AA64" s="99"/>
      <c r="AB64" s="99"/>
      <c r="AC64" s="26"/>
      <c r="AD64" s="26"/>
      <c r="AE64" s="27"/>
      <c r="AF64" s="26"/>
      <c r="AG64" s="26"/>
      <c r="AH64" s="26"/>
      <c r="AI64" s="26"/>
      <c r="AJ64" s="147"/>
      <c r="AK64" s="26"/>
      <c r="AL64" s="26"/>
    </row>
    <row r="65" customFormat="false" ht="12.75" hidden="false" customHeight="false" outlineLevel="0" collapsed="false">
      <c r="A65" s="133"/>
      <c r="B65" s="202"/>
      <c r="C65" s="99"/>
      <c r="D65" s="99"/>
      <c r="E65" s="177"/>
      <c r="F65" s="99"/>
      <c r="G65" s="99"/>
      <c r="H65" s="99"/>
      <c r="I65" s="99"/>
      <c r="J65" s="99"/>
      <c r="K65" s="99"/>
      <c r="L65" s="99"/>
      <c r="M65" s="99"/>
      <c r="N65" s="99"/>
      <c r="O65" s="99"/>
      <c r="P65" s="99"/>
      <c r="Q65" s="99"/>
      <c r="R65" s="99"/>
      <c r="S65" s="99"/>
      <c r="T65" s="133"/>
      <c r="U65" s="202"/>
      <c r="V65" s="99"/>
      <c r="W65" s="99"/>
      <c r="X65" s="177"/>
      <c r="Y65" s="99"/>
      <c r="Z65" s="99"/>
      <c r="AA65" s="99"/>
      <c r="AB65" s="99"/>
      <c r="AC65" s="26"/>
      <c r="AD65" s="26"/>
      <c r="AE65" s="27"/>
      <c r="AF65" s="26"/>
      <c r="AG65" s="26"/>
      <c r="AH65" s="26"/>
      <c r="AI65" s="26"/>
      <c r="AJ65" s="147"/>
      <c r="AK65" s="26"/>
      <c r="AL65" s="26"/>
    </row>
    <row r="66" customFormat="false" ht="12.75" hidden="false" customHeight="false" outlineLevel="0" collapsed="false">
      <c r="A66" s="133"/>
      <c r="B66" s="202"/>
      <c r="C66" s="99"/>
      <c r="D66" s="99"/>
      <c r="E66" s="177"/>
      <c r="F66" s="99"/>
      <c r="G66" s="99"/>
      <c r="H66" s="99"/>
      <c r="I66" s="99"/>
      <c r="J66" s="99"/>
      <c r="K66" s="99"/>
      <c r="L66" s="99"/>
      <c r="M66" s="99"/>
      <c r="N66" s="99"/>
      <c r="O66" s="99"/>
      <c r="P66" s="99"/>
      <c r="Q66" s="99"/>
      <c r="R66" s="99"/>
      <c r="S66" s="99"/>
      <c r="T66" s="133"/>
      <c r="U66" s="202"/>
      <c r="V66" s="99"/>
      <c r="W66" s="99"/>
      <c r="X66" s="177"/>
      <c r="Y66" s="99"/>
      <c r="Z66" s="99"/>
      <c r="AA66" s="99"/>
      <c r="AB66" s="99"/>
      <c r="AC66" s="26"/>
      <c r="AD66" s="26"/>
      <c r="AE66" s="27"/>
      <c r="AF66" s="26"/>
      <c r="AG66" s="26"/>
      <c r="AH66" s="26"/>
      <c r="AI66" s="26"/>
      <c r="AJ66" s="147"/>
      <c r="AK66" s="26"/>
      <c r="AL66" s="26"/>
    </row>
    <row r="67" customFormat="false" ht="12.75" hidden="false" customHeight="false" outlineLevel="0" collapsed="false">
      <c r="A67" s="133"/>
      <c r="B67" s="202"/>
      <c r="C67" s="99"/>
      <c r="D67" s="99"/>
      <c r="E67" s="177"/>
      <c r="F67" s="99"/>
      <c r="G67" s="99"/>
      <c r="H67" s="99"/>
      <c r="I67" s="99"/>
      <c r="J67" s="99"/>
      <c r="K67" s="99"/>
      <c r="L67" s="99"/>
      <c r="M67" s="99"/>
      <c r="N67" s="99"/>
      <c r="O67" s="99"/>
      <c r="P67" s="99"/>
      <c r="Q67" s="99"/>
      <c r="R67" s="99"/>
      <c r="S67" s="99"/>
      <c r="T67" s="133"/>
      <c r="U67" s="202"/>
      <c r="V67" s="99"/>
      <c r="W67" s="99"/>
      <c r="X67" s="177"/>
      <c r="Y67" s="99"/>
      <c r="Z67" s="99"/>
      <c r="AA67" s="99"/>
      <c r="AB67" s="99"/>
      <c r="AC67" s="26"/>
      <c r="AD67" s="26"/>
      <c r="AE67" s="27"/>
      <c r="AF67" s="26"/>
      <c r="AG67" s="26"/>
      <c r="AH67" s="26"/>
      <c r="AI67" s="26"/>
      <c r="AJ67" s="147"/>
      <c r="AK67" s="26"/>
      <c r="AL67" s="26"/>
    </row>
    <row r="68" customFormat="false" ht="12.75" hidden="false" customHeight="false" outlineLevel="0" collapsed="false">
      <c r="A68" s="133"/>
      <c r="B68" s="202"/>
      <c r="C68" s="99"/>
      <c r="D68" s="99"/>
      <c r="E68" s="177"/>
      <c r="F68" s="99"/>
      <c r="G68" s="99"/>
      <c r="H68" s="99"/>
      <c r="I68" s="99"/>
      <c r="J68" s="99"/>
      <c r="K68" s="99"/>
      <c r="L68" s="99"/>
      <c r="M68" s="99"/>
      <c r="N68" s="99"/>
      <c r="O68" s="99"/>
      <c r="P68" s="99"/>
      <c r="Q68" s="99"/>
      <c r="R68" s="99"/>
      <c r="S68" s="99"/>
      <c r="T68" s="133"/>
      <c r="U68" s="202"/>
      <c r="V68" s="99"/>
      <c r="W68" s="99"/>
      <c r="X68" s="177"/>
      <c r="Y68" s="99"/>
      <c r="Z68" s="99"/>
      <c r="AA68" s="99"/>
      <c r="AB68" s="99"/>
      <c r="AC68" s="26"/>
      <c r="AD68" s="26"/>
      <c r="AE68" s="27"/>
      <c r="AF68" s="26"/>
      <c r="AG68" s="26"/>
      <c r="AH68" s="26"/>
      <c r="AI68" s="26"/>
      <c r="AJ68" s="147"/>
      <c r="AK68" s="26"/>
      <c r="AL68" s="26"/>
    </row>
    <row r="69" customFormat="false" ht="12.75" hidden="false" customHeight="false" outlineLevel="0" collapsed="false">
      <c r="A69" s="133"/>
      <c r="B69" s="202"/>
      <c r="C69" s="99"/>
      <c r="D69" s="99"/>
      <c r="E69" s="177"/>
      <c r="F69" s="99"/>
      <c r="G69" s="99"/>
      <c r="H69" s="99"/>
      <c r="I69" s="99"/>
      <c r="J69" s="99"/>
      <c r="K69" s="99"/>
      <c r="L69" s="99"/>
      <c r="M69" s="99"/>
      <c r="N69" s="99"/>
      <c r="O69" s="99"/>
      <c r="P69" s="99"/>
      <c r="Q69" s="99"/>
      <c r="R69" s="99"/>
      <c r="S69" s="99"/>
      <c r="T69" s="133"/>
      <c r="U69" s="202"/>
      <c r="V69" s="99"/>
      <c r="W69" s="99"/>
      <c r="X69" s="177"/>
      <c r="Y69" s="99"/>
      <c r="Z69" s="99"/>
      <c r="AA69" s="99"/>
      <c r="AB69" s="99"/>
      <c r="AC69" s="26"/>
      <c r="AD69" s="26"/>
      <c r="AE69" s="27"/>
      <c r="AF69" s="26"/>
      <c r="AG69" s="26"/>
      <c r="AH69" s="26"/>
      <c r="AI69" s="26"/>
      <c r="AJ69" s="147"/>
      <c r="AK69" s="26"/>
      <c r="AL69" s="26"/>
    </row>
    <row r="70" customFormat="false" ht="12.75" hidden="false" customHeight="false" outlineLevel="0" collapsed="false">
      <c r="A70" s="133"/>
      <c r="B70" s="202"/>
      <c r="C70" s="99"/>
      <c r="D70" s="99"/>
      <c r="E70" s="177"/>
      <c r="F70" s="99"/>
      <c r="G70" s="99"/>
      <c r="H70" s="99"/>
      <c r="I70" s="99"/>
      <c r="J70" s="99"/>
      <c r="K70" s="99"/>
      <c r="L70" s="99"/>
      <c r="M70" s="99"/>
      <c r="N70" s="99"/>
      <c r="O70" s="99"/>
      <c r="P70" s="99"/>
      <c r="Q70" s="99"/>
      <c r="R70" s="99"/>
      <c r="S70" s="99"/>
      <c r="T70" s="133"/>
      <c r="U70" s="202"/>
      <c r="V70" s="99"/>
      <c r="W70" s="99"/>
      <c r="X70" s="177"/>
      <c r="Y70" s="99"/>
      <c r="Z70" s="99"/>
      <c r="AA70" s="99"/>
      <c r="AB70" s="99"/>
      <c r="AC70" s="26"/>
      <c r="AD70" s="26"/>
      <c r="AE70" s="27"/>
      <c r="AF70" s="26"/>
      <c r="AG70" s="26"/>
      <c r="AH70" s="26"/>
      <c r="AI70" s="26"/>
      <c r="AJ70" s="147"/>
      <c r="AK70" s="26"/>
      <c r="AL70" s="26"/>
    </row>
    <row r="71" customFormat="false" ht="12.75" hidden="false" customHeight="false" outlineLevel="0" collapsed="false">
      <c r="A71" s="133"/>
      <c r="B71" s="202"/>
      <c r="C71" s="99"/>
      <c r="D71" s="99"/>
      <c r="E71" s="177"/>
      <c r="F71" s="99"/>
      <c r="G71" s="99"/>
      <c r="H71" s="99"/>
      <c r="I71" s="99"/>
      <c r="J71" s="99"/>
      <c r="K71" s="99"/>
      <c r="L71" s="99"/>
      <c r="M71" s="99"/>
      <c r="N71" s="99"/>
      <c r="O71" s="99"/>
      <c r="P71" s="99"/>
      <c r="Q71" s="99"/>
      <c r="R71" s="99"/>
      <c r="S71" s="99"/>
      <c r="T71" s="133"/>
      <c r="U71" s="202"/>
      <c r="V71" s="99"/>
      <c r="W71" s="99"/>
      <c r="X71" s="177"/>
      <c r="Y71" s="99"/>
      <c r="Z71" s="99"/>
      <c r="AA71" s="99"/>
      <c r="AB71" s="99"/>
      <c r="AC71" s="26"/>
      <c r="AD71" s="26"/>
      <c r="AE71" s="27"/>
      <c r="AF71" s="26"/>
      <c r="AG71" s="26"/>
      <c r="AH71" s="26"/>
      <c r="AI71" s="26"/>
      <c r="AJ71" s="147"/>
      <c r="AK71" s="26"/>
      <c r="AL71" s="26"/>
    </row>
    <row r="72" customFormat="false" ht="12.75" hidden="false" customHeight="false" outlineLevel="0" collapsed="false">
      <c r="A72" s="133"/>
      <c r="B72" s="202"/>
      <c r="C72" s="99"/>
      <c r="D72" s="99"/>
      <c r="E72" s="177"/>
      <c r="F72" s="99"/>
      <c r="G72" s="99"/>
      <c r="H72" s="99"/>
      <c r="I72" s="99"/>
      <c r="J72" s="99"/>
      <c r="K72" s="99"/>
      <c r="L72" s="99"/>
      <c r="M72" s="99"/>
      <c r="N72" s="99"/>
      <c r="O72" s="99"/>
      <c r="P72" s="99"/>
      <c r="Q72" s="99"/>
      <c r="R72" s="99"/>
      <c r="S72" s="99"/>
      <c r="T72" s="133"/>
      <c r="U72" s="202"/>
      <c r="V72" s="99"/>
      <c r="W72" s="99"/>
      <c r="X72" s="177"/>
      <c r="Y72" s="99"/>
      <c r="Z72" s="99"/>
      <c r="AA72" s="99"/>
      <c r="AB72" s="99"/>
      <c r="AC72" s="26"/>
      <c r="AD72" s="26"/>
      <c r="AE72" s="27"/>
      <c r="AF72" s="26"/>
      <c r="AG72" s="26"/>
      <c r="AH72" s="26"/>
      <c r="AI72" s="26"/>
      <c r="AJ72" s="147"/>
      <c r="AK72" s="26"/>
      <c r="AL72" s="26"/>
    </row>
    <row r="73" s="36" customFormat="true" ht="15" hidden="false" customHeight="true" outlineLevel="0" collapsed="false">
      <c r="A73" s="153" t="n">
        <v>56</v>
      </c>
      <c r="B73" s="35"/>
      <c r="D73" s="35"/>
      <c r="E73" s="35"/>
      <c r="F73" s="35"/>
      <c r="G73" s="46" t="s">
        <v>92</v>
      </c>
      <c r="H73" s="35" t="s">
        <v>92</v>
      </c>
      <c r="I73" s="35"/>
      <c r="J73" s="35"/>
      <c r="K73" s="35"/>
      <c r="L73" s="35"/>
      <c r="M73" s="35"/>
      <c r="N73" s="35"/>
      <c r="O73" s="35"/>
      <c r="P73" s="35"/>
      <c r="Q73" s="35"/>
      <c r="R73" s="35"/>
      <c r="S73" s="35" t="n">
        <v>57</v>
      </c>
      <c r="T73" s="153" t="n">
        <v>58</v>
      </c>
      <c r="U73" s="35"/>
      <c r="V73" s="35"/>
      <c r="W73" s="35"/>
      <c r="Z73" s="35"/>
      <c r="AA73" s="35"/>
      <c r="AB73" s="35"/>
      <c r="AC73" s="46" t="s">
        <v>92</v>
      </c>
      <c r="AD73" s="35" t="s">
        <v>92</v>
      </c>
      <c r="AE73" s="35"/>
      <c r="AF73" s="35"/>
      <c r="AG73" s="35"/>
      <c r="AH73" s="35"/>
      <c r="AI73" s="35"/>
      <c r="AJ73" s="35"/>
      <c r="AK73" s="35"/>
      <c r="AL73" s="35" t="n">
        <v>59</v>
      </c>
      <c r="AM73" s="269"/>
      <c r="AN73" s="269"/>
      <c r="AO73" s="269"/>
      <c r="AP73" s="269"/>
      <c r="AQ73" s="269"/>
      <c r="AR73" s="269"/>
      <c r="AS73" s="269"/>
      <c r="AT73" s="269"/>
      <c r="AU73" s="269"/>
    </row>
    <row r="74" customFormat="false" ht="12.75" hidden="false" customHeight="false" outlineLevel="0" collapsed="false">
      <c r="C74" s="233"/>
      <c r="D74" s="233"/>
      <c r="E74" s="233"/>
      <c r="F74" s="233"/>
      <c r="G74" s="233"/>
      <c r="H74" s="233"/>
      <c r="I74" s="233"/>
      <c r="J74" s="233"/>
      <c r="K74" s="233"/>
      <c r="L74" s="233"/>
      <c r="M74" s="233"/>
      <c r="N74" s="233"/>
      <c r="O74" s="233"/>
      <c r="P74" s="233"/>
      <c r="Q74" s="233"/>
      <c r="R74" s="233"/>
      <c r="V74" s="233"/>
      <c r="W74" s="233"/>
      <c r="X74" s="233"/>
      <c r="Y74" s="233"/>
      <c r="Z74" s="233"/>
      <c r="AA74" s="233"/>
      <c r="AB74" s="233"/>
      <c r="AC74" s="233"/>
      <c r="AD74" s="233"/>
      <c r="AE74" s="233"/>
      <c r="AF74" s="233"/>
      <c r="AG74" s="233"/>
      <c r="AH74" s="233"/>
      <c r="AI74" s="233"/>
      <c r="AJ74" s="233"/>
      <c r="AK74" s="233"/>
    </row>
    <row r="75" customFormat="false" ht="12.75" hidden="false" customHeight="false" outlineLevel="0" collapsed="false">
      <c r="C75" s="233"/>
      <c r="D75" s="233"/>
      <c r="E75" s="233"/>
      <c r="F75" s="233"/>
      <c r="G75" s="233"/>
      <c r="H75" s="233"/>
      <c r="I75" s="233"/>
      <c r="J75" s="233"/>
      <c r="K75" s="233"/>
      <c r="L75" s="233"/>
      <c r="M75" s="233"/>
      <c r="N75" s="233"/>
      <c r="O75" s="233"/>
      <c r="P75" s="233"/>
      <c r="Q75" s="233"/>
      <c r="R75" s="233"/>
      <c r="V75" s="233"/>
      <c r="W75" s="233"/>
      <c r="X75" s="233"/>
      <c r="Y75" s="233"/>
      <c r="Z75" s="233"/>
      <c r="AA75" s="233"/>
      <c r="AB75" s="233"/>
      <c r="AC75" s="233"/>
      <c r="AD75" s="233"/>
      <c r="AE75" s="233"/>
      <c r="AF75" s="233"/>
      <c r="AG75" s="233"/>
      <c r="AH75" s="233"/>
      <c r="AI75" s="233"/>
      <c r="AJ75" s="233"/>
      <c r="AK75" s="233"/>
    </row>
  </sheetData>
  <mergeCells count="45">
    <mergeCell ref="A4:A7"/>
    <mergeCell ref="B4:B7"/>
    <mergeCell ref="C4:C7"/>
    <mergeCell ref="D4:D7"/>
    <mergeCell ref="E4:E7"/>
    <mergeCell ref="I4:L4"/>
    <mergeCell ref="M4:M7"/>
    <mergeCell ref="N4:N7"/>
    <mergeCell ref="O4:O7"/>
    <mergeCell ref="P4:P7"/>
    <mergeCell ref="Q4:Q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56"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11.0546875" defaultRowHeight="12.75" zeroHeight="true" outlineLevelRow="0" outlineLevelCol="0"/>
  <cols>
    <col collapsed="false" customWidth="true" hidden="false" outlineLevel="0" max="1" min="1" style="3" width="6.41"/>
    <col collapsed="false" customWidth="true" hidden="false" outlineLevel="0" max="7" min="2" style="3" width="14.56"/>
    <col collapsed="false" customWidth="true" hidden="false" outlineLevel="0" max="8" min="8" style="3" width="3.7"/>
    <col collapsed="false" customWidth="true" hidden="false" outlineLevel="0" max="9" min="9" style="3" width="11.42"/>
    <col collapsed="false" customWidth="false" hidden="true" outlineLevel="0" max="257" min="10" style="3" width="11.05"/>
    <col collapsed="false" customWidth="false" hidden="true" outlineLevel="0" max="16384" min="258" style="0" width="11.05"/>
  </cols>
  <sheetData>
    <row r="1" customFormat="false" ht="18" hidden="false" customHeight="true" outlineLevel="0" collapsed="false">
      <c r="A1" s="24" t="s">
        <v>13</v>
      </c>
      <c r="B1" s="24"/>
      <c r="C1" s="24"/>
      <c r="D1" s="24"/>
      <c r="E1" s="24"/>
      <c r="F1" s="24"/>
      <c r="G1" s="24"/>
      <c r="H1" s="24"/>
      <c r="I1" s="25"/>
    </row>
    <row r="2" customFormat="false" ht="18" hidden="false" customHeight="true" outlineLevel="0" collapsed="false">
      <c r="A2" s="25"/>
      <c r="B2" s="25"/>
      <c r="C2" s="25"/>
      <c r="D2" s="25"/>
      <c r="E2" s="25"/>
      <c r="F2" s="25"/>
      <c r="G2" s="25"/>
      <c r="H2" s="25"/>
      <c r="I2" s="25"/>
    </row>
    <row r="3" customFormat="false" ht="12.75" hidden="false" customHeight="true" outlineLevel="0" collapsed="false">
      <c r="A3" s="26"/>
      <c r="B3" s="26"/>
      <c r="C3" s="26"/>
      <c r="D3" s="26"/>
      <c r="E3" s="26"/>
      <c r="F3" s="26"/>
      <c r="G3" s="26"/>
      <c r="H3" s="27" t="s">
        <v>14</v>
      </c>
      <c r="I3" s="26"/>
    </row>
    <row r="4" customFormat="false" ht="12.75" hidden="false" customHeight="true" outlineLevel="0" collapsed="false">
      <c r="A4" s="28" t="s">
        <v>15</v>
      </c>
      <c r="B4" s="26"/>
      <c r="C4" s="26"/>
      <c r="D4" s="26"/>
      <c r="E4" s="26"/>
      <c r="F4" s="26"/>
      <c r="G4" s="26"/>
      <c r="H4" s="26" t="n">
        <v>5</v>
      </c>
      <c r="I4" s="26"/>
    </row>
    <row r="5" customFormat="false" ht="12.75" hidden="false" customHeight="true" outlineLevel="0" collapsed="false">
      <c r="A5" s="28" t="s">
        <v>16</v>
      </c>
      <c r="B5" s="26"/>
      <c r="C5" s="26"/>
      <c r="D5" s="26"/>
      <c r="E5" s="26"/>
      <c r="F5" s="26"/>
      <c r="G5" s="26"/>
      <c r="H5" s="26" t="n">
        <v>9</v>
      </c>
      <c r="I5" s="26"/>
    </row>
    <row r="6" customFormat="false" ht="15" hidden="false" customHeight="true" outlineLevel="0" collapsed="false">
      <c r="A6" s="26" t="s">
        <v>17</v>
      </c>
      <c r="B6" s="26"/>
      <c r="C6" s="26"/>
      <c r="D6" s="26"/>
      <c r="E6" s="26"/>
      <c r="F6" s="26"/>
      <c r="G6" s="26"/>
      <c r="H6" s="26"/>
      <c r="I6" s="26"/>
    </row>
    <row r="7" customFormat="false" ht="12.75" hidden="false" customHeight="true" outlineLevel="0" collapsed="false">
      <c r="A7" s="26"/>
      <c r="B7" s="29" t="s">
        <v>18</v>
      </c>
      <c r="C7" s="26"/>
      <c r="D7" s="26"/>
      <c r="E7" s="26"/>
      <c r="F7" s="26"/>
      <c r="G7" s="26"/>
      <c r="H7" s="26" t="n">
        <v>10</v>
      </c>
      <c r="I7" s="26"/>
    </row>
    <row r="8" customFormat="false" ht="12.75" hidden="false" customHeight="true" outlineLevel="0" collapsed="false">
      <c r="A8" s="26"/>
      <c r="B8" s="29" t="s">
        <v>19</v>
      </c>
      <c r="C8" s="26"/>
      <c r="D8" s="26"/>
      <c r="E8" s="26"/>
      <c r="F8" s="26"/>
      <c r="G8" s="26"/>
      <c r="H8" s="26" t="n">
        <v>10</v>
      </c>
      <c r="I8" s="26"/>
    </row>
    <row r="9" customFormat="false" ht="12.75" hidden="false" customHeight="true" outlineLevel="0" collapsed="false">
      <c r="A9" s="26"/>
      <c r="B9" s="29" t="s">
        <v>20</v>
      </c>
      <c r="C9" s="26"/>
      <c r="D9" s="26"/>
      <c r="E9" s="26"/>
      <c r="F9" s="26"/>
      <c r="G9" s="26"/>
      <c r="H9" s="26" t="n">
        <v>11</v>
      </c>
      <c r="I9" s="26"/>
    </row>
    <row r="10" customFormat="false" ht="12.75" hidden="false" customHeight="true" outlineLevel="0" collapsed="false">
      <c r="A10" s="26"/>
      <c r="B10" s="29" t="s">
        <v>21</v>
      </c>
      <c r="C10" s="26"/>
      <c r="D10" s="26"/>
      <c r="E10" s="26"/>
      <c r="F10" s="26"/>
      <c r="G10" s="26"/>
      <c r="H10" s="26" t="n">
        <v>11</v>
      </c>
      <c r="I10" s="26"/>
    </row>
    <row r="11" customFormat="false" ht="12.75" hidden="false" customHeight="true" outlineLevel="0" collapsed="false">
      <c r="A11" s="26"/>
      <c r="B11" s="26"/>
      <c r="C11" s="26"/>
      <c r="D11" s="26"/>
      <c r="E11" s="26"/>
      <c r="F11" s="26"/>
      <c r="G11" s="26"/>
      <c r="H11" s="26"/>
      <c r="I11" s="26"/>
    </row>
    <row r="12" customFormat="false" ht="15" hidden="false" customHeight="true" outlineLevel="0" collapsed="false">
      <c r="A12" s="26" t="s">
        <v>22</v>
      </c>
      <c r="B12" s="26"/>
      <c r="C12" s="26"/>
      <c r="D12" s="26"/>
      <c r="E12" s="26"/>
      <c r="F12" s="26"/>
      <c r="G12" s="26"/>
      <c r="H12" s="26"/>
      <c r="I12" s="26"/>
    </row>
    <row r="13" s="31" customFormat="true" ht="12.75" hidden="false" customHeight="true" outlineLevel="0" collapsed="false">
      <c r="A13" s="30" t="s">
        <v>23</v>
      </c>
      <c r="B13" s="30" t="s">
        <v>24</v>
      </c>
      <c r="C13" s="30"/>
      <c r="D13" s="30"/>
      <c r="E13" s="30"/>
      <c r="F13" s="30"/>
      <c r="G13" s="30"/>
      <c r="H13" s="30"/>
      <c r="I13" s="30"/>
    </row>
    <row r="14" customFormat="false" ht="12.75" hidden="false" customHeight="true" outlineLevel="0" collapsed="false">
      <c r="A14" s="28" t="s">
        <v>25</v>
      </c>
      <c r="B14" s="28" t="s">
        <v>26</v>
      </c>
      <c r="C14" s="26"/>
      <c r="D14" s="26"/>
      <c r="E14" s="26"/>
      <c r="F14" s="26"/>
      <c r="G14" s="26"/>
      <c r="H14" s="26" t="n">
        <v>12</v>
      </c>
      <c r="I14" s="26"/>
    </row>
    <row r="15" customFormat="false" ht="12.75" hidden="false" customHeight="true" outlineLevel="0" collapsed="false">
      <c r="A15" s="28" t="s">
        <v>27</v>
      </c>
      <c r="B15" s="28" t="s">
        <v>28</v>
      </c>
      <c r="C15" s="26"/>
      <c r="D15" s="26"/>
      <c r="E15" s="26"/>
      <c r="F15" s="26"/>
      <c r="G15" s="26"/>
      <c r="H15" s="26" t="n">
        <v>14</v>
      </c>
      <c r="I15" s="26"/>
    </row>
    <row r="16" customFormat="false" ht="12.75" hidden="false" customHeight="true" outlineLevel="0" collapsed="false">
      <c r="A16" s="28" t="s">
        <v>29</v>
      </c>
      <c r="B16" s="28" t="s">
        <v>30</v>
      </c>
      <c r="C16" s="26"/>
      <c r="D16" s="26"/>
      <c r="E16" s="26"/>
      <c r="F16" s="26"/>
      <c r="G16" s="26"/>
      <c r="H16" s="26" t="n">
        <v>18</v>
      </c>
      <c r="I16" s="26"/>
    </row>
    <row r="17" customFormat="false" ht="9.95" hidden="false" customHeight="true" outlineLevel="0" collapsed="false">
      <c r="A17" s="26"/>
      <c r="B17" s="26"/>
      <c r="C17" s="26"/>
      <c r="D17" s="26"/>
      <c r="E17" s="26"/>
      <c r="F17" s="26"/>
      <c r="G17" s="26"/>
      <c r="H17" s="26"/>
      <c r="I17" s="26"/>
    </row>
    <row r="18" s="31" customFormat="true" ht="12.75" hidden="false" customHeight="true" outlineLevel="0" collapsed="false">
      <c r="A18" s="30" t="s">
        <v>31</v>
      </c>
      <c r="B18" s="30" t="s">
        <v>32</v>
      </c>
      <c r="C18" s="30"/>
      <c r="D18" s="30"/>
      <c r="E18" s="30"/>
      <c r="F18" s="30"/>
      <c r="G18" s="30"/>
      <c r="H18" s="30"/>
      <c r="I18" s="30"/>
    </row>
    <row r="19" customFormat="false" ht="24.95" hidden="false" customHeight="true" outlineLevel="0" collapsed="false">
      <c r="A19" s="32" t="s">
        <v>33</v>
      </c>
      <c r="B19" s="33" t="s">
        <v>34</v>
      </c>
      <c r="C19" s="33"/>
      <c r="D19" s="33"/>
      <c r="E19" s="33"/>
      <c r="F19" s="33"/>
      <c r="G19" s="33"/>
      <c r="H19" s="26" t="n">
        <v>22</v>
      </c>
      <c r="I19" s="26"/>
    </row>
    <row r="20" customFormat="false" ht="12.75" hidden="false" customHeight="true" outlineLevel="0" collapsed="false">
      <c r="A20" s="28" t="s">
        <v>35</v>
      </c>
      <c r="B20" s="28" t="s">
        <v>36</v>
      </c>
      <c r="C20" s="26"/>
      <c r="D20" s="26"/>
      <c r="E20" s="26"/>
      <c r="F20" s="26"/>
      <c r="G20" s="26"/>
      <c r="H20" s="26" t="n">
        <v>26</v>
      </c>
      <c r="I20" s="26"/>
    </row>
    <row r="21" customFormat="false" ht="12.75" hidden="false" customHeight="true" outlineLevel="0" collapsed="false">
      <c r="A21" s="28" t="s">
        <v>37</v>
      </c>
      <c r="B21" s="28" t="s">
        <v>38</v>
      </c>
      <c r="C21" s="26"/>
      <c r="D21" s="26"/>
      <c r="E21" s="26"/>
      <c r="F21" s="26"/>
      <c r="G21" s="26"/>
      <c r="H21" s="26" t="n">
        <v>30</v>
      </c>
      <c r="I21" s="26"/>
    </row>
    <row r="22" customFormat="false" ht="12.75" hidden="false" customHeight="true" outlineLevel="0" collapsed="false">
      <c r="A22" s="28" t="s">
        <v>39</v>
      </c>
      <c r="B22" s="28" t="s">
        <v>40</v>
      </c>
      <c r="C22" s="26"/>
      <c r="D22" s="26"/>
      <c r="E22" s="26"/>
      <c r="F22" s="26"/>
      <c r="G22" s="26"/>
      <c r="H22" s="26" t="n">
        <v>34</v>
      </c>
      <c r="I22" s="26"/>
    </row>
    <row r="23" customFormat="false" ht="12.75" hidden="false" customHeight="true" outlineLevel="0" collapsed="false">
      <c r="A23" s="28" t="s">
        <v>41</v>
      </c>
      <c r="B23" s="28" t="s">
        <v>42</v>
      </c>
      <c r="C23" s="26"/>
      <c r="D23" s="26"/>
      <c r="E23" s="26"/>
      <c r="F23" s="26"/>
      <c r="G23" s="26"/>
      <c r="H23" s="26" t="n">
        <v>38</v>
      </c>
      <c r="I23" s="26"/>
    </row>
    <row r="24" customFormat="false" ht="12.75" hidden="false" customHeight="true" outlineLevel="0" collapsed="false">
      <c r="A24" s="28" t="s">
        <v>43</v>
      </c>
      <c r="B24" s="28" t="s">
        <v>44</v>
      </c>
      <c r="C24" s="26"/>
      <c r="D24" s="26"/>
      <c r="E24" s="26"/>
      <c r="F24" s="26"/>
      <c r="G24" s="26"/>
      <c r="H24" s="26" t="n">
        <v>42</v>
      </c>
      <c r="I24" s="26"/>
    </row>
    <row r="25" customFormat="false" ht="12.75" hidden="false" customHeight="true" outlineLevel="0" collapsed="false">
      <c r="A25" s="28" t="s">
        <v>45</v>
      </c>
      <c r="B25" s="28" t="s">
        <v>46</v>
      </c>
      <c r="C25" s="26"/>
      <c r="D25" s="26"/>
      <c r="E25" s="26"/>
      <c r="F25" s="26"/>
      <c r="G25" s="26"/>
      <c r="H25" s="26" t="n">
        <v>46</v>
      </c>
      <c r="I25" s="26"/>
    </row>
    <row r="26" customFormat="false" ht="9.95" hidden="false" customHeight="true" outlineLevel="0" collapsed="false">
      <c r="A26" s="26"/>
      <c r="B26" s="26"/>
      <c r="C26" s="26"/>
      <c r="D26" s="26"/>
      <c r="E26" s="26"/>
      <c r="F26" s="26"/>
      <c r="G26" s="26"/>
      <c r="H26" s="26"/>
      <c r="I26" s="26"/>
    </row>
    <row r="27" s="31" customFormat="true" ht="12.75" hidden="false" customHeight="true" outlineLevel="0" collapsed="false">
      <c r="A27" s="30" t="s">
        <v>47</v>
      </c>
      <c r="B27" s="30" t="s">
        <v>48</v>
      </c>
      <c r="C27" s="30"/>
      <c r="D27" s="30"/>
      <c r="E27" s="30"/>
      <c r="F27" s="30"/>
      <c r="G27" s="30"/>
      <c r="H27" s="30"/>
      <c r="I27" s="30"/>
    </row>
    <row r="28" customFormat="false" ht="12.75" hidden="false" customHeight="true" outlineLevel="0" collapsed="false">
      <c r="A28" s="28" t="s">
        <v>49</v>
      </c>
      <c r="B28" s="28" t="s">
        <v>26</v>
      </c>
      <c r="C28" s="26"/>
      <c r="D28" s="26"/>
      <c r="E28" s="26"/>
      <c r="F28" s="26"/>
      <c r="G28" s="26"/>
      <c r="H28" s="26" t="n">
        <v>50</v>
      </c>
      <c r="I28" s="26"/>
    </row>
    <row r="29" customFormat="false" ht="12.75" hidden="false" customHeight="true" outlineLevel="0" collapsed="false">
      <c r="A29" s="28" t="s">
        <v>50</v>
      </c>
      <c r="B29" s="28" t="s">
        <v>28</v>
      </c>
      <c r="C29" s="26"/>
      <c r="D29" s="26"/>
      <c r="E29" s="26"/>
      <c r="F29" s="26"/>
      <c r="G29" s="26"/>
      <c r="H29" s="26" t="n">
        <v>52</v>
      </c>
      <c r="I29" s="26"/>
    </row>
    <row r="30" customFormat="false" ht="12.75" hidden="false" customHeight="true" outlineLevel="0" collapsed="false">
      <c r="A30" s="28" t="s">
        <v>51</v>
      </c>
      <c r="B30" s="28" t="s">
        <v>30</v>
      </c>
      <c r="C30" s="26"/>
      <c r="D30" s="26"/>
      <c r="E30" s="26"/>
      <c r="F30" s="26"/>
      <c r="G30" s="26"/>
      <c r="H30" s="26" t="n">
        <v>56</v>
      </c>
      <c r="I30" s="26"/>
    </row>
    <row r="31" customFormat="false" ht="9.95" hidden="false" customHeight="true" outlineLevel="0" collapsed="false">
      <c r="A31" s="26"/>
      <c r="B31" s="26"/>
      <c r="C31" s="26"/>
      <c r="D31" s="26"/>
      <c r="E31" s="26"/>
      <c r="F31" s="26"/>
      <c r="G31" s="26"/>
      <c r="H31" s="26"/>
      <c r="I31" s="26"/>
    </row>
    <row r="32" s="31" customFormat="true" ht="12.75" hidden="false" customHeight="true" outlineLevel="0" collapsed="false">
      <c r="A32" s="30" t="s">
        <v>52</v>
      </c>
      <c r="B32" s="30" t="s">
        <v>53</v>
      </c>
      <c r="C32" s="30"/>
      <c r="D32" s="30"/>
      <c r="E32" s="30"/>
      <c r="F32" s="30"/>
      <c r="G32" s="30"/>
      <c r="H32" s="30"/>
      <c r="I32" s="30"/>
    </row>
    <row r="33" customFormat="false" ht="24.95" hidden="false" customHeight="true" outlineLevel="0" collapsed="false">
      <c r="A33" s="32" t="s">
        <v>54</v>
      </c>
      <c r="B33" s="33" t="s">
        <v>55</v>
      </c>
      <c r="C33" s="33"/>
      <c r="D33" s="33"/>
      <c r="E33" s="33"/>
      <c r="F33" s="33"/>
      <c r="G33" s="33"/>
      <c r="H33" s="26" t="n">
        <v>60</v>
      </c>
      <c r="I33" s="26"/>
    </row>
    <row r="34" customFormat="false" ht="12.75" hidden="false" customHeight="true" outlineLevel="0" collapsed="false">
      <c r="A34" s="28" t="s">
        <v>56</v>
      </c>
      <c r="B34" s="28" t="s">
        <v>57</v>
      </c>
      <c r="C34" s="26"/>
      <c r="D34" s="26"/>
      <c r="E34" s="26"/>
      <c r="F34" s="26"/>
      <c r="G34" s="26"/>
      <c r="H34" s="26" t="n">
        <v>64</v>
      </c>
      <c r="I34" s="26"/>
    </row>
    <row r="35" customFormat="false" ht="12.75" hidden="false" customHeight="true" outlineLevel="0" collapsed="false">
      <c r="A35" s="28" t="s">
        <v>58</v>
      </c>
      <c r="B35" s="28" t="s">
        <v>59</v>
      </c>
      <c r="C35" s="26"/>
      <c r="D35" s="26"/>
      <c r="E35" s="26"/>
      <c r="F35" s="26"/>
      <c r="G35" s="26"/>
      <c r="H35" s="26" t="n">
        <v>68</v>
      </c>
      <c r="I35" s="26"/>
    </row>
    <row r="36" customFormat="false" ht="12.75" hidden="false" customHeight="true" outlineLevel="0" collapsed="false">
      <c r="A36" s="28" t="s">
        <v>60</v>
      </c>
      <c r="B36" s="28" t="s">
        <v>61</v>
      </c>
      <c r="C36" s="26"/>
      <c r="D36" s="26"/>
      <c r="E36" s="26"/>
      <c r="F36" s="26"/>
      <c r="G36" s="26"/>
      <c r="H36" s="26" t="n">
        <v>72</v>
      </c>
      <c r="I36" s="26"/>
    </row>
    <row r="37" customFormat="false" ht="12.75" hidden="false" customHeight="true" outlineLevel="0" collapsed="false">
      <c r="A37" s="28" t="s">
        <v>62</v>
      </c>
      <c r="B37" s="28" t="s">
        <v>63</v>
      </c>
      <c r="C37" s="26"/>
      <c r="D37" s="26"/>
      <c r="E37" s="26"/>
      <c r="F37" s="26"/>
      <c r="G37" s="26"/>
      <c r="H37" s="26" t="n">
        <v>76</v>
      </c>
      <c r="I37" s="26"/>
    </row>
    <row r="38" customFormat="false" ht="9.95" hidden="false" customHeight="true" outlineLevel="0" collapsed="false">
      <c r="A38" s="26"/>
      <c r="B38" s="26"/>
      <c r="C38" s="26"/>
      <c r="D38" s="26"/>
      <c r="E38" s="26"/>
      <c r="F38" s="26"/>
      <c r="G38" s="26"/>
      <c r="H38" s="26"/>
      <c r="I38" s="26"/>
    </row>
    <row r="39" s="31" customFormat="true" ht="12.75" hidden="false" customHeight="true" outlineLevel="0" collapsed="false">
      <c r="A39" s="30" t="s">
        <v>64</v>
      </c>
      <c r="B39" s="30" t="s">
        <v>65</v>
      </c>
      <c r="C39" s="30"/>
      <c r="D39" s="30"/>
      <c r="E39" s="30"/>
      <c r="F39" s="30"/>
      <c r="G39" s="30"/>
      <c r="H39" s="30"/>
      <c r="I39" s="30"/>
    </row>
    <row r="40" customFormat="false" ht="12.75" hidden="false" customHeight="true" outlineLevel="0" collapsed="false">
      <c r="A40" s="28" t="s">
        <v>66</v>
      </c>
      <c r="B40" s="28" t="s">
        <v>67</v>
      </c>
      <c r="C40" s="26"/>
      <c r="D40" s="26"/>
      <c r="E40" s="26"/>
      <c r="F40" s="26"/>
      <c r="G40" s="26"/>
      <c r="H40" s="26" t="n">
        <v>80</v>
      </c>
      <c r="I40" s="26"/>
    </row>
    <row r="41" customFormat="false" ht="12.75" hidden="false" customHeight="true" outlineLevel="0" collapsed="false">
      <c r="A41" s="28" t="s">
        <v>68</v>
      </c>
      <c r="B41" s="28" t="s">
        <v>57</v>
      </c>
      <c r="C41" s="26"/>
      <c r="D41" s="26"/>
      <c r="E41" s="26"/>
      <c r="F41" s="26"/>
      <c r="G41" s="26"/>
      <c r="H41" s="26" t="n">
        <v>84</v>
      </c>
      <c r="I41" s="26"/>
    </row>
    <row r="42" customFormat="false" ht="12.75" hidden="false" customHeight="true" outlineLevel="0" collapsed="false">
      <c r="A42" s="28" t="s">
        <v>69</v>
      </c>
      <c r="B42" s="28" t="s">
        <v>59</v>
      </c>
      <c r="C42" s="26"/>
      <c r="D42" s="26"/>
      <c r="E42" s="26"/>
      <c r="F42" s="26"/>
      <c r="G42" s="26"/>
      <c r="H42" s="26" t="n">
        <v>88</v>
      </c>
      <c r="I42" s="26"/>
    </row>
    <row r="43" customFormat="false" ht="12.75" hidden="false" customHeight="true" outlineLevel="0" collapsed="false">
      <c r="A43" s="28" t="s">
        <v>70</v>
      </c>
      <c r="B43" s="28" t="s">
        <v>61</v>
      </c>
      <c r="C43" s="26"/>
      <c r="D43" s="26"/>
      <c r="E43" s="26"/>
      <c r="F43" s="26"/>
      <c r="G43" s="26"/>
      <c r="H43" s="26" t="n">
        <v>92</v>
      </c>
      <c r="I43" s="26"/>
    </row>
    <row r="44" customFormat="false" ht="12.75" hidden="false" customHeight="true" outlineLevel="0" collapsed="false">
      <c r="A44" s="28" t="s">
        <v>71</v>
      </c>
      <c r="B44" s="28" t="s">
        <v>63</v>
      </c>
      <c r="C44" s="26"/>
      <c r="D44" s="26"/>
      <c r="E44" s="26"/>
      <c r="F44" s="26"/>
      <c r="G44" s="26"/>
      <c r="H44" s="26" t="n">
        <v>96</v>
      </c>
      <c r="I44" s="26"/>
    </row>
    <row r="45" customFormat="false" ht="9.95" hidden="false" customHeight="true" outlineLevel="0" collapsed="false">
      <c r="A45" s="26"/>
      <c r="B45" s="26"/>
      <c r="C45" s="26"/>
      <c r="D45" s="26"/>
      <c r="E45" s="26"/>
      <c r="F45" s="26"/>
      <c r="G45" s="26"/>
      <c r="H45" s="26"/>
      <c r="I45" s="26"/>
    </row>
    <row r="46" s="31" customFormat="true" ht="12.75" hidden="false" customHeight="true" outlineLevel="0" collapsed="false">
      <c r="A46" s="30" t="s">
        <v>72</v>
      </c>
      <c r="B46" s="30" t="s">
        <v>73</v>
      </c>
      <c r="C46" s="30"/>
      <c r="D46" s="30"/>
      <c r="E46" s="30"/>
      <c r="F46" s="30"/>
      <c r="G46" s="30"/>
      <c r="H46" s="30"/>
      <c r="I46" s="30"/>
    </row>
    <row r="47" customFormat="false" ht="12.75" hidden="false" customHeight="true" outlineLevel="0" collapsed="false">
      <c r="A47" s="28" t="s">
        <v>74</v>
      </c>
      <c r="B47" s="28" t="s">
        <v>26</v>
      </c>
      <c r="C47" s="26"/>
      <c r="D47" s="26"/>
      <c r="E47" s="26"/>
      <c r="F47" s="26"/>
      <c r="G47" s="26"/>
      <c r="H47" s="26" t="n">
        <v>100</v>
      </c>
      <c r="I47" s="26"/>
    </row>
    <row r="48" customFormat="false" ht="12.75" hidden="false" customHeight="true" outlineLevel="0" collapsed="false">
      <c r="A48" s="28" t="s">
        <v>75</v>
      </c>
      <c r="B48" s="28" t="s">
        <v>76</v>
      </c>
      <c r="C48" s="26"/>
      <c r="D48" s="26"/>
      <c r="E48" s="26"/>
      <c r="F48" s="26"/>
      <c r="G48" s="26"/>
      <c r="H48" s="26" t="n">
        <v>102</v>
      </c>
      <c r="I48" s="26"/>
    </row>
    <row r="49" customFormat="false" ht="12.75" hidden="false" customHeight="true" outlineLevel="0" collapsed="false">
      <c r="A49" s="28" t="s">
        <v>77</v>
      </c>
      <c r="B49" s="28" t="s">
        <v>30</v>
      </c>
      <c r="C49" s="26"/>
      <c r="D49" s="26"/>
      <c r="E49" s="26"/>
      <c r="F49" s="26"/>
      <c r="G49" s="26"/>
      <c r="H49" s="26" t="n">
        <v>106</v>
      </c>
      <c r="I49" s="26"/>
    </row>
    <row r="50" customFormat="false" ht="9.95" hidden="false" customHeight="true" outlineLevel="0" collapsed="false">
      <c r="A50" s="26"/>
      <c r="B50" s="26"/>
      <c r="C50" s="26"/>
      <c r="D50" s="26"/>
      <c r="E50" s="26"/>
      <c r="F50" s="26"/>
      <c r="G50" s="26"/>
      <c r="H50" s="26"/>
      <c r="I50" s="26"/>
    </row>
    <row r="51" s="31" customFormat="true" ht="12.75" hidden="false" customHeight="true" outlineLevel="0" collapsed="false">
      <c r="A51" s="30" t="s">
        <v>78</v>
      </c>
      <c r="B51" s="30" t="s">
        <v>79</v>
      </c>
      <c r="C51" s="30"/>
      <c r="D51" s="30"/>
      <c r="E51" s="30"/>
      <c r="F51" s="30"/>
      <c r="G51" s="30"/>
      <c r="H51" s="30"/>
      <c r="I51" s="30"/>
    </row>
    <row r="52" customFormat="false" ht="24.95" hidden="false" customHeight="true" outlineLevel="0" collapsed="false">
      <c r="A52" s="32" t="s">
        <v>80</v>
      </c>
      <c r="B52" s="33" t="s">
        <v>81</v>
      </c>
      <c r="C52" s="33"/>
      <c r="D52" s="33"/>
      <c r="E52" s="33"/>
      <c r="F52" s="33"/>
      <c r="G52" s="33"/>
      <c r="H52" s="26" t="n">
        <v>110</v>
      </c>
      <c r="I52" s="26"/>
    </row>
    <row r="53" customFormat="false" ht="12.75" hidden="false" customHeight="true" outlineLevel="0" collapsed="false">
      <c r="A53" s="28" t="s">
        <v>82</v>
      </c>
      <c r="B53" s="28" t="s">
        <v>57</v>
      </c>
      <c r="C53" s="26"/>
      <c r="D53" s="26"/>
      <c r="E53" s="26"/>
      <c r="F53" s="26"/>
      <c r="G53" s="26"/>
      <c r="H53" s="26" t="n">
        <v>112</v>
      </c>
      <c r="I53" s="26"/>
    </row>
    <row r="54" customFormat="false" ht="12.75" hidden="false" customHeight="true" outlineLevel="0" collapsed="false">
      <c r="A54" s="28" t="s">
        <v>83</v>
      </c>
      <c r="B54" s="28" t="s">
        <v>59</v>
      </c>
      <c r="C54" s="26"/>
      <c r="D54" s="26"/>
      <c r="E54" s="26"/>
      <c r="F54" s="26"/>
      <c r="G54" s="26"/>
      <c r="H54" s="26" t="n">
        <v>114</v>
      </c>
      <c r="I54" s="26"/>
    </row>
    <row r="55" customFormat="false" ht="12.75" hidden="false" customHeight="true" outlineLevel="0" collapsed="false">
      <c r="A55" s="28" t="s">
        <v>84</v>
      </c>
      <c r="B55" s="28" t="s">
        <v>61</v>
      </c>
      <c r="C55" s="26"/>
      <c r="D55" s="26"/>
      <c r="E55" s="26"/>
      <c r="F55" s="26"/>
      <c r="G55" s="26"/>
      <c r="H55" s="26" t="n">
        <v>116</v>
      </c>
      <c r="I55" s="26"/>
    </row>
    <row r="56" customFormat="false" ht="12.75" hidden="false" customHeight="true" outlineLevel="0" collapsed="false">
      <c r="A56" s="28" t="s">
        <v>85</v>
      </c>
      <c r="B56" s="28" t="s">
        <v>63</v>
      </c>
      <c r="C56" s="26"/>
      <c r="D56" s="26"/>
      <c r="E56" s="26"/>
      <c r="F56" s="26"/>
      <c r="G56" s="26"/>
      <c r="H56" s="26" t="n">
        <v>118</v>
      </c>
      <c r="I56" s="26"/>
    </row>
    <row r="57" customFormat="false" ht="9.95" hidden="false" customHeight="true" outlineLevel="0" collapsed="false">
      <c r="A57" s="26"/>
      <c r="B57" s="26"/>
      <c r="C57" s="26"/>
      <c r="D57" s="26"/>
      <c r="E57" s="26"/>
      <c r="F57" s="26"/>
      <c r="G57" s="26"/>
      <c r="H57" s="26"/>
      <c r="I57" s="26"/>
    </row>
    <row r="58" s="31" customFormat="true" ht="12.75" hidden="false" customHeight="true" outlineLevel="0" collapsed="false">
      <c r="A58" s="30" t="s">
        <v>86</v>
      </c>
      <c r="B58" s="30" t="s">
        <v>87</v>
      </c>
      <c r="C58" s="30"/>
      <c r="D58" s="30"/>
      <c r="E58" s="30"/>
      <c r="F58" s="30"/>
      <c r="G58" s="30"/>
      <c r="H58" s="30"/>
      <c r="I58" s="30"/>
    </row>
    <row r="59" customFormat="false" ht="12.75" hidden="false" customHeight="true" outlineLevel="0" collapsed="false">
      <c r="A59" s="28" t="s">
        <v>88</v>
      </c>
      <c r="B59" s="28" t="s">
        <v>89</v>
      </c>
      <c r="C59" s="26"/>
      <c r="D59" s="26"/>
      <c r="E59" s="26"/>
      <c r="F59" s="26"/>
      <c r="G59" s="26"/>
      <c r="H59" s="26" t="n">
        <v>120</v>
      </c>
      <c r="I59" s="26"/>
    </row>
    <row r="60" customFormat="false" ht="12.75" hidden="false" customHeight="true" outlineLevel="0" collapsed="false">
      <c r="A60" s="28" t="s">
        <v>90</v>
      </c>
      <c r="B60" s="28" t="s">
        <v>91</v>
      </c>
      <c r="C60" s="26"/>
      <c r="D60" s="26"/>
      <c r="E60" s="26"/>
      <c r="F60" s="26"/>
      <c r="G60" s="26"/>
      <c r="H60" s="26" t="n">
        <v>124</v>
      </c>
      <c r="I60" s="26"/>
    </row>
    <row r="61" customFormat="false" ht="15" hidden="false" customHeight="true" outlineLevel="0" collapsed="false">
      <c r="A61" s="26"/>
      <c r="B61" s="26"/>
      <c r="C61" s="26"/>
      <c r="D61" s="26"/>
      <c r="E61" s="26"/>
      <c r="F61" s="26"/>
      <c r="G61" s="26"/>
      <c r="H61" s="26"/>
      <c r="I61" s="26"/>
    </row>
    <row r="62" customFormat="false" ht="15" hidden="false" customHeight="true" outlineLevel="0" collapsed="false">
      <c r="A62" s="26"/>
      <c r="B62" s="26"/>
      <c r="C62" s="26"/>
      <c r="D62" s="26"/>
      <c r="E62" s="26"/>
      <c r="F62" s="26"/>
      <c r="G62" s="26"/>
      <c r="H62" s="26"/>
      <c r="I62" s="26"/>
    </row>
    <row r="63" customFormat="false" ht="15" hidden="false" customHeight="true" outlineLevel="0" collapsed="false">
      <c r="A63" s="26"/>
      <c r="B63" s="26"/>
      <c r="C63" s="26"/>
      <c r="D63" s="26"/>
      <c r="E63" s="26"/>
      <c r="F63" s="26"/>
      <c r="G63" s="26"/>
      <c r="H63" s="26"/>
      <c r="I63" s="26"/>
    </row>
    <row r="64" customFormat="false" ht="15" hidden="false" customHeight="true" outlineLevel="0" collapsed="false">
      <c r="A64" s="26"/>
      <c r="B64" s="26"/>
      <c r="C64" s="26"/>
      <c r="D64" s="26"/>
      <c r="E64" s="26"/>
      <c r="F64" s="26"/>
      <c r="G64" s="26"/>
      <c r="H64" s="26"/>
      <c r="I64" s="26"/>
    </row>
    <row r="65" s="36" customFormat="true" ht="15" hidden="false" customHeight="true" outlineLevel="0" collapsed="false">
      <c r="A65" s="34" t="s">
        <v>92</v>
      </c>
      <c r="B65" s="35"/>
      <c r="E65" s="35"/>
      <c r="F65" s="35"/>
      <c r="G65" s="35"/>
      <c r="H65" s="34" t="n">
        <v>3</v>
      </c>
      <c r="I65" s="35"/>
    </row>
    <row r="66" customFormat="false" ht="15" hidden="false" customHeight="true" outlineLevel="0" collapsed="false">
      <c r="A66" s="28" t="s">
        <v>93</v>
      </c>
      <c r="B66" s="28" t="s">
        <v>94</v>
      </c>
      <c r="C66" s="26"/>
      <c r="D66" s="26"/>
      <c r="E66" s="26"/>
      <c r="F66" s="26"/>
      <c r="G66" s="26"/>
      <c r="H66" s="26" t="n">
        <v>128</v>
      </c>
      <c r="I66" s="26"/>
    </row>
    <row r="67" customFormat="false" ht="12.75" hidden="false" customHeight="true" outlineLevel="0" collapsed="false">
      <c r="A67" s="28" t="s">
        <v>95</v>
      </c>
      <c r="B67" s="28" t="s">
        <v>96</v>
      </c>
      <c r="C67" s="26"/>
      <c r="D67" s="26"/>
      <c r="E67" s="26"/>
      <c r="F67" s="26"/>
      <c r="G67" s="26"/>
      <c r="H67" s="26" t="n">
        <v>132</v>
      </c>
      <c r="I67" s="26"/>
    </row>
    <row r="68" customFormat="false" ht="24.95" hidden="false" customHeight="true" outlineLevel="0" collapsed="false">
      <c r="A68" s="32" t="s">
        <v>97</v>
      </c>
      <c r="B68" s="33" t="s">
        <v>98</v>
      </c>
      <c r="C68" s="33"/>
      <c r="D68" s="33"/>
      <c r="E68" s="33"/>
      <c r="F68" s="33"/>
      <c r="G68" s="33"/>
      <c r="H68" s="37" t="n">
        <v>136</v>
      </c>
      <c r="I68" s="37"/>
    </row>
    <row r="69" customFormat="false" ht="12.75" hidden="false" customHeight="true" outlineLevel="0" collapsed="false">
      <c r="A69" s="28" t="s">
        <v>99</v>
      </c>
      <c r="B69" s="28" t="s">
        <v>100</v>
      </c>
      <c r="C69" s="26"/>
      <c r="D69" s="26"/>
      <c r="E69" s="26"/>
      <c r="F69" s="26"/>
      <c r="G69" s="26"/>
      <c r="H69" s="26" t="n">
        <v>140</v>
      </c>
      <c r="I69" s="26"/>
    </row>
    <row r="70" customFormat="false" ht="12.75" hidden="false" customHeight="true" outlineLevel="0" collapsed="false">
      <c r="A70" s="28" t="s">
        <v>101</v>
      </c>
      <c r="B70" s="28" t="s">
        <v>102</v>
      </c>
      <c r="C70" s="26"/>
      <c r="D70" s="26"/>
      <c r="E70" s="26"/>
      <c r="F70" s="26"/>
      <c r="G70" s="26"/>
      <c r="H70" s="26" t="n">
        <v>144</v>
      </c>
      <c r="I70" s="26"/>
    </row>
    <row r="71" customFormat="false" ht="12.75" hidden="false" customHeight="true" outlineLevel="0" collapsed="false">
      <c r="A71" s="38"/>
      <c r="B71" s="38"/>
      <c r="C71" s="39"/>
      <c r="D71" s="39"/>
      <c r="E71" s="26"/>
      <c r="F71" s="26"/>
      <c r="G71" s="26"/>
      <c r="H71" s="26"/>
      <c r="I71" s="26"/>
    </row>
    <row r="72" s="31" customFormat="true" ht="12.75" hidden="false" customHeight="true" outlineLevel="0" collapsed="false">
      <c r="A72" s="30" t="s">
        <v>103</v>
      </c>
      <c r="B72" s="30" t="s">
        <v>104</v>
      </c>
      <c r="C72" s="30"/>
      <c r="D72" s="30"/>
      <c r="E72" s="30"/>
      <c r="F72" s="30"/>
      <c r="G72" s="30"/>
      <c r="H72" s="30"/>
      <c r="I72" s="30"/>
    </row>
    <row r="73" customFormat="false" ht="12.75" hidden="false" customHeight="true" outlineLevel="0" collapsed="false">
      <c r="A73" s="28" t="s">
        <v>105</v>
      </c>
      <c r="B73" s="28" t="s">
        <v>106</v>
      </c>
      <c r="C73" s="26"/>
      <c r="D73" s="26"/>
      <c r="E73" s="26"/>
      <c r="F73" s="26"/>
      <c r="G73" s="26"/>
      <c r="H73" s="26" t="n">
        <v>148</v>
      </c>
      <c r="I73" s="26"/>
    </row>
    <row r="74" customFormat="false" ht="12.75" hidden="false" customHeight="true" outlineLevel="0" collapsed="false">
      <c r="A74" s="28" t="s">
        <v>107</v>
      </c>
      <c r="B74" s="28" t="s">
        <v>108</v>
      </c>
      <c r="C74" s="26"/>
      <c r="D74" s="26"/>
      <c r="E74" s="26"/>
      <c r="F74" s="26"/>
      <c r="G74" s="26"/>
      <c r="H74" s="26" t="n">
        <v>149</v>
      </c>
      <c r="I74" s="26"/>
    </row>
    <row r="75" customFormat="false" ht="12.75" hidden="false" customHeight="true" outlineLevel="0" collapsed="false">
      <c r="A75" s="28" t="s">
        <v>109</v>
      </c>
      <c r="B75" s="28" t="s">
        <v>110</v>
      </c>
      <c r="C75" s="26"/>
      <c r="D75" s="26"/>
      <c r="E75" s="26"/>
      <c r="F75" s="26"/>
      <c r="G75" s="26"/>
      <c r="H75" s="26" t="n">
        <v>150</v>
      </c>
      <c r="I75" s="26"/>
    </row>
    <row r="76" customFormat="false" ht="12.75" hidden="false" customHeight="true" outlineLevel="0" collapsed="false">
      <c r="A76" s="28" t="s">
        <v>111</v>
      </c>
      <c r="B76" s="28" t="s">
        <v>112</v>
      </c>
      <c r="C76" s="26"/>
      <c r="D76" s="26"/>
      <c r="E76" s="26"/>
      <c r="F76" s="26"/>
      <c r="G76" s="26"/>
      <c r="H76" s="26" t="n">
        <v>151</v>
      </c>
      <c r="I76" s="26"/>
    </row>
    <row r="77" customFormat="false" ht="12.75" hidden="false" customHeight="true" outlineLevel="0" collapsed="false">
      <c r="A77" s="28" t="s">
        <v>113</v>
      </c>
      <c r="B77" s="28" t="s">
        <v>114</v>
      </c>
      <c r="C77" s="26"/>
      <c r="D77" s="26"/>
      <c r="E77" s="26"/>
      <c r="F77" s="26"/>
      <c r="G77" s="26"/>
      <c r="H77" s="26" t="n">
        <v>152</v>
      </c>
      <c r="I77" s="26"/>
    </row>
    <row r="78" customFormat="false" ht="12.75" hidden="false" customHeight="true" outlineLevel="0" collapsed="false">
      <c r="A78" s="26"/>
      <c r="B78" s="26"/>
      <c r="C78" s="26"/>
      <c r="D78" s="26"/>
      <c r="E78" s="26"/>
      <c r="F78" s="26"/>
      <c r="G78" s="26"/>
      <c r="H78" s="26"/>
      <c r="I78" s="26"/>
    </row>
    <row r="79" s="26" customFormat="true" ht="12.75" hidden="false" customHeight="true" outlineLevel="0" collapsed="false">
      <c r="A79" s="30" t="s">
        <v>115</v>
      </c>
      <c r="B79" s="40"/>
      <c r="C79" s="40"/>
      <c r="D79" s="40"/>
      <c r="E79" s="40"/>
      <c r="F79" s="40"/>
    </row>
    <row r="80" s="26" customFormat="true" ht="12.75" hidden="false" customHeight="true" outlineLevel="0" collapsed="false">
      <c r="A80" s="41" t="s">
        <v>116</v>
      </c>
      <c r="B80" s="42"/>
      <c r="C80" s="42"/>
      <c r="D80" s="42"/>
      <c r="E80" s="43"/>
      <c r="H80" s="26" t="n">
        <v>157</v>
      </c>
    </row>
    <row r="81" s="26" customFormat="true" ht="12.75" hidden="false" customHeight="true" outlineLevel="0" collapsed="false">
      <c r="A81" s="41" t="s">
        <v>117</v>
      </c>
      <c r="B81" s="43"/>
      <c r="C81" s="43"/>
      <c r="D81" s="43"/>
      <c r="E81" s="43"/>
      <c r="F81" s="43"/>
      <c r="H81" s="26" t="n">
        <v>159</v>
      </c>
    </row>
    <row r="82" customFormat="false" ht="12.75" hidden="false" customHeight="true" outlineLevel="0" collapsed="false">
      <c r="A82" s="26"/>
      <c r="B82" s="26"/>
      <c r="C82" s="26"/>
      <c r="D82" s="26"/>
      <c r="E82" s="26"/>
      <c r="F82" s="26"/>
      <c r="G82" s="26"/>
      <c r="H82" s="26"/>
      <c r="I82" s="26"/>
    </row>
    <row r="83" customFormat="false" ht="12.75" hidden="false" customHeight="true" outlineLevel="0" collapsed="false">
      <c r="A83" s="26"/>
      <c r="B83" s="26"/>
      <c r="C83" s="26"/>
      <c r="D83" s="26"/>
      <c r="E83" s="26"/>
      <c r="F83" s="26"/>
      <c r="G83" s="26"/>
      <c r="H83" s="26"/>
      <c r="I83" s="26"/>
    </row>
    <row r="84" customFormat="false" ht="12.75" hidden="false" customHeight="true" outlineLevel="0" collapsed="false">
      <c r="A84" s="26"/>
      <c r="B84" s="26"/>
      <c r="C84" s="26"/>
      <c r="D84" s="26"/>
      <c r="E84" s="26"/>
      <c r="F84" s="26"/>
      <c r="G84" s="26"/>
      <c r="H84" s="26"/>
      <c r="I84" s="26"/>
    </row>
    <row r="85" customFormat="false" ht="12.75" hidden="false" customHeight="true" outlineLevel="0" collapsed="false">
      <c r="A85" s="26"/>
      <c r="B85" s="26"/>
      <c r="C85" s="26"/>
      <c r="D85" s="26"/>
      <c r="E85" s="26"/>
      <c r="F85" s="26"/>
      <c r="G85" s="26"/>
      <c r="H85" s="26"/>
      <c r="I85" s="26"/>
    </row>
    <row r="86" customFormat="false" ht="12.75" hidden="false" customHeight="true" outlineLevel="0" collapsed="false">
      <c r="A86" s="26"/>
      <c r="B86" s="26"/>
      <c r="C86" s="26"/>
      <c r="D86" s="26"/>
      <c r="E86" s="26"/>
      <c r="F86" s="26"/>
      <c r="G86" s="26"/>
      <c r="H86" s="26"/>
      <c r="I86" s="26"/>
    </row>
    <row r="87" customFormat="false" ht="12.75" hidden="false" customHeight="true" outlineLevel="0" collapsed="false">
      <c r="A87" s="26"/>
      <c r="B87" s="26"/>
      <c r="C87" s="26"/>
      <c r="D87" s="26"/>
      <c r="E87" s="26"/>
      <c r="F87" s="26"/>
      <c r="G87" s="26"/>
      <c r="H87" s="26"/>
      <c r="I87" s="26"/>
    </row>
    <row r="88" customFormat="false" ht="12.75" hidden="false" customHeight="true" outlineLevel="0" collapsed="false">
      <c r="A88" s="26"/>
      <c r="B88" s="26"/>
      <c r="C88" s="26"/>
      <c r="D88" s="26"/>
      <c r="E88" s="26"/>
      <c r="F88" s="26"/>
      <c r="G88" s="26"/>
      <c r="H88" s="26"/>
      <c r="I88" s="26"/>
    </row>
    <row r="89" customFormat="false" ht="12.75" hidden="false" customHeight="true" outlineLevel="0" collapsed="false">
      <c r="A89" s="26"/>
      <c r="B89" s="26"/>
      <c r="C89" s="26"/>
      <c r="D89" s="26"/>
      <c r="E89" s="26"/>
      <c r="F89" s="26"/>
      <c r="G89" s="26"/>
      <c r="H89" s="26"/>
      <c r="I89" s="26"/>
    </row>
    <row r="90" customFormat="false" ht="12.75" hidden="false" customHeight="true" outlineLevel="0" collapsed="false">
      <c r="A90" s="26"/>
      <c r="B90" s="26"/>
      <c r="C90" s="26"/>
      <c r="D90" s="26"/>
      <c r="E90" s="26"/>
      <c r="F90" s="26"/>
      <c r="G90" s="26"/>
      <c r="H90" s="26"/>
      <c r="I90" s="26"/>
    </row>
    <row r="91" customFormat="false" ht="12.75" hidden="false" customHeight="true" outlineLevel="0" collapsed="false">
      <c r="A91" s="26"/>
      <c r="B91" s="26"/>
      <c r="C91" s="26"/>
      <c r="D91" s="26"/>
      <c r="E91" s="26"/>
      <c r="F91" s="26"/>
      <c r="G91" s="26"/>
      <c r="H91" s="26"/>
      <c r="I91" s="26"/>
    </row>
    <row r="92" customFormat="false" ht="12.75" hidden="false" customHeight="true" outlineLevel="0" collapsed="false">
      <c r="A92" s="26"/>
      <c r="B92" s="26"/>
      <c r="C92" s="26"/>
      <c r="D92" s="26"/>
      <c r="E92" s="26"/>
      <c r="F92" s="26"/>
      <c r="G92" s="26"/>
      <c r="H92" s="26"/>
      <c r="I92" s="26"/>
    </row>
    <row r="93" customFormat="false" ht="12.75" hidden="false" customHeight="true" outlineLevel="0" collapsed="false">
      <c r="A93" s="26"/>
      <c r="B93" s="26"/>
      <c r="C93" s="26"/>
      <c r="D93" s="26"/>
      <c r="E93" s="26"/>
      <c r="F93" s="26"/>
      <c r="G93" s="26"/>
      <c r="H93" s="26"/>
      <c r="I93" s="26"/>
    </row>
    <row r="94" customFormat="false" ht="12.75" hidden="false" customHeight="true" outlineLevel="0" collapsed="false">
      <c r="A94" s="26"/>
      <c r="B94" s="26"/>
      <c r="C94" s="26"/>
      <c r="D94" s="26"/>
      <c r="E94" s="26"/>
      <c r="F94" s="26"/>
      <c r="G94" s="26"/>
      <c r="H94" s="26"/>
      <c r="I94" s="26"/>
    </row>
    <row r="95" customFormat="false" ht="12.75" hidden="false" customHeight="true" outlineLevel="0" collapsed="false">
      <c r="A95" s="26"/>
      <c r="B95" s="26"/>
      <c r="C95" s="26"/>
      <c r="D95" s="26"/>
      <c r="E95" s="26"/>
      <c r="F95" s="26"/>
      <c r="G95" s="26"/>
      <c r="H95" s="26"/>
      <c r="I95" s="26"/>
    </row>
    <row r="96" customFormat="false" ht="12.75" hidden="false" customHeight="true" outlineLevel="0" collapsed="false">
      <c r="A96" s="26"/>
      <c r="B96" s="26"/>
      <c r="C96" s="26"/>
      <c r="D96" s="26"/>
      <c r="E96" s="26"/>
      <c r="F96" s="26"/>
      <c r="G96" s="26"/>
      <c r="H96" s="26"/>
      <c r="I96" s="26"/>
    </row>
    <row r="97" customFormat="false" ht="12.75" hidden="false" customHeight="true" outlineLevel="0" collapsed="false">
      <c r="A97" s="26"/>
      <c r="B97" s="26"/>
      <c r="C97" s="26"/>
      <c r="D97" s="26"/>
      <c r="E97" s="26"/>
      <c r="F97" s="26"/>
      <c r="G97" s="26"/>
      <c r="H97" s="26"/>
      <c r="I97" s="26"/>
    </row>
    <row r="98" customFormat="false" ht="12.75" hidden="false" customHeight="true" outlineLevel="0" collapsed="false">
      <c r="A98" s="26"/>
      <c r="B98" s="26"/>
      <c r="C98" s="26"/>
      <c r="D98" s="26"/>
      <c r="E98" s="26"/>
      <c r="F98" s="26"/>
      <c r="G98" s="26"/>
      <c r="H98" s="26"/>
      <c r="I98" s="26"/>
    </row>
    <row r="99" customFormat="false" ht="12.75" hidden="false" customHeight="true" outlineLevel="0" collapsed="false">
      <c r="A99" s="26"/>
      <c r="B99" s="26"/>
      <c r="C99" s="26"/>
      <c r="D99" s="26"/>
      <c r="E99" s="26"/>
      <c r="F99" s="26"/>
      <c r="G99" s="26"/>
      <c r="H99" s="26"/>
      <c r="I99" s="26"/>
    </row>
    <row r="100" customFormat="false" ht="12.75" hidden="false" customHeight="true" outlineLevel="0" collapsed="false">
      <c r="A100" s="26"/>
      <c r="B100" s="26"/>
      <c r="C100" s="26"/>
      <c r="D100" s="26"/>
      <c r="E100" s="26"/>
      <c r="F100" s="26"/>
      <c r="G100" s="26"/>
      <c r="H100" s="26"/>
      <c r="I100" s="26"/>
    </row>
    <row r="101" customFormat="false" ht="12.75" hidden="false" customHeight="true" outlineLevel="0" collapsed="false">
      <c r="A101" s="26"/>
      <c r="B101" s="26"/>
      <c r="C101" s="26"/>
      <c r="D101" s="26"/>
      <c r="E101" s="26"/>
      <c r="F101" s="26"/>
      <c r="G101" s="26"/>
      <c r="H101" s="26"/>
      <c r="I101" s="26"/>
    </row>
    <row r="102" customFormat="false" ht="12.75" hidden="false" customHeight="true" outlineLevel="0" collapsed="false">
      <c r="A102" s="26"/>
      <c r="B102" s="26"/>
      <c r="C102" s="26"/>
      <c r="D102" s="26"/>
      <c r="E102" s="26"/>
      <c r="F102" s="26"/>
      <c r="G102" s="26"/>
      <c r="H102" s="26"/>
      <c r="I102" s="26"/>
    </row>
    <row r="103" customFormat="false" ht="12.75" hidden="false" customHeight="true" outlineLevel="0" collapsed="false">
      <c r="A103" s="26"/>
      <c r="B103" s="26"/>
      <c r="C103" s="26"/>
      <c r="D103" s="26"/>
      <c r="E103" s="26"/>
      <c r="F103" s="26"/>
      <c r="G103" s="26"/>
      <c r="H103" s="26"/>
      <c r="I103" s="26"/>
    </row>
    <row r="104" customFormat="false" ht="12.75" hidden="false" customHeight="true" outlineLevel="0" collapsed="false">
      <c r="A104" s="26"/>
      <c r="B104" s="26"/>
      <c r="C104" s="26"/>
      <c r="D104" s="26"/>
      <c r="E104" s="26"/>
      <c r="F104" s="26"/>
      <c r="G104" s="26"/>
      <c r="H104" s="26"/>
      <c r="I104" s="26"/>
    </row>
    <row r="105" customFormat="false" ht="12.75" hidden="false" customHeight="true" outlineLevel="0" collapsed="false">
      <c r="A105" s="26"/>
      <c r="B105" s="26"/>
      <c r="C105" s="26"/>
      <c r="D105" s="26"/>
      <c r="E105" s="26"/>
      <c r="F105" s="26"/>
      <c r="G105" s="26"/>
      <c r="H105" s="26"/>
      <c r="I105" s="26"/>
    </row>
    <row r="106" customFormat="false" ht="12.75" hidden="false" customHeight="true" outlineLevel="0" collapsed="false">
      <c r="A106" s="26"/>
      <c r="B106" s="26"/>
      <c r="C106" s="26"/>
      <c r="D106" s="26"/>
      <c r="E106" s="26"/>
      <c r="F106" s="26"/>
      <c r="G106" s="26"/>
      <c r="H106" s="26"/>
      <c r="I106" s="26"/>
    </row>
    <row r="107" customFormat="false" ht="12.75" hidden="false" customHeight="true" outlineLevel="0" collapsed="false">
      <c r="A107" s="26"/>
      <c r="B107" s="26"/>
      <c r="C107" s="26"/>
      <c r="D107" s="26"/>
      <c r="E107" s="26"/>
      <c r="F107" s="26"/>
      <c r="G107" s="26"/>
      <c r="H107" s="26"/>
      <c r="I107" s="26"/>
    </row>
    <row r="108" customFormat="false" ht="12.75" hidden="false" customHeight="true" outlineLevel="0" collapsed="false">
      <c r="A108" s="26"/>
      <c r="B108" s="26"/>
      <c r="C108" s="26"/>
      <c r="D108" s="26"/>
      <c r="E108" s="26"/>
      <c r="F108" s="26"/>
      <c r="G108" s="26"/>
      <c r="H108" s="26"/>
      <c r="I108" s="26"/>
    </row>
    <row r="109" customFormat="false" ht="12.75" hidden="false" customHeight="true" outlineLevel="0" collapsed="false">
      <c r="A109" s="26"/>
      <c r="B109" s="26"/>
      <c r="C109" s="26"/>
      <c r="D109" s="26"/>
      <c r="E109" s="26"/>
      <c r="F109" s="26"/>
      <c r="G109" s="26"/>
      <c r="H109" s="26"/>
      <c r="I109" s="26"/>
    </row>
    <row r="110" customFormat="false" ht="12.75" hidden="false" customHeight="true" outlineLevel="0" collapsed="false">
      <c r="A110" s="26"/>
      <c r="B110" s="26"/>
      <c r="C110" s="26"/>
      <c r="D110" s="26"/>
      <c r="E110" s="26"/>
      <c r="F110" s="26"/>
      <c r="G110" s="26"/>
      <c r="H110" s="26"/>
      <c r="I110" s="26"/>
    </row>
    <row r="111" customFormat="false" ht="12.75" hidden="false" customHeight="true" outlineLevel="0" collapsed="false">
      <c r="A111" s="26"/>
      <c r="B111" s="26"/>
      <c r="C111" s="26"/>
      <c r="D111" s="26"/>
      <c r="E111" s="26"/>
      <c r="F111" s="26"/>
      <c r="G111" s="26"/>
      <c r="H111" s="26"/>
      <c r="I111" s="26"/>
    </row>
    <row r="112" customFormat="false" ht="12.75" hidden="false" customHeight="true" outlineLevel="0" collapsed="false">
      <c r="A112" s="26"/>
      <c r="B112" s="26"/>
      <c r="C112" s="26"/>
      <c r="D112" s="26"/>
      <c r="E112" s="26"/>
      <c r="F112" s="26"/>
      <c r="G112" s="26"/>
      <c r="H112" s="26"/>
      <c r="I112" s="26"/>
    </row>
    <row r="113" customFormat="false" ht="12.75" hidden="false" customHeight="true" outlineLevel="0" collapsed="false">
      <c r="A113" s="26"/>
      <c r="B113" s="26"/>
      <c r="C113" s="26"/>
      <c r="D113" s="26"/>
      <c r="E113" s="26"/>
      <c r="F113" s="26"/>
      <c r="G113" s="26"/>
      <c r="H113" s="26"/>
      <c r="I113" s="26"/>
    </row>
    <row r="114" customFormat="false" ht="12.75" hidden="false" customHeight="true" outlineLevel="0" collapsed="false">
      <c r="A114" s="26"/>
      <c r="B114" s="26"/>
      <c r="C114" s="26"/>
      <c r="D114" s="26"/>
      <c r="E114" s="26"/>
      <c r="F114" s="26"/>
      <c r="G114" s="26"/>
      <c r="H114" s="26"/>
      <c r="I114" s="26"/>
    </row>
    <row r="115" customFormat="false" ht="12.75" hidden="false" customHeight="true" outlineLevel="0" collapsed="false">
      <c r="A115" s="26"/>
      <c r="B115" s="26"/>
      <c r="C115" s="26"/>
      <c r="D115" s="26"/>
      <c r="E115" s="26"/>
      <c r="F115" s="26"/>
      <c r="G115" s="26"/>
      <c r="H115" s="26"/>
      <c r="I115" s="26"/>
    </row>
    <row r="116" customFormat="false" ht="12.75" hidden="false" customHeight="true" outlineLevel="0" collapsed="false">
      <c r="A116" s="26"/>
      <c r="B116" s="26"/>
      <c r="C116" s="26"/>
      <c r="D116" s="26"/>
      <c r="E116" s="26"/>
      <c r="F116" s="26"/>
      <c r="G116" s="26"/>
      <c r="H116" s="26"/>
      <c r="I116" s="26"/>
    </row>
    <row r="117" customFormat="false" ht="12.75" hidden="false" customHeight="true" outlineLevel="0" collapsed="false">
      <c r="A117" s="26"/>
      <c r="B117" s="26"/>
      <c r="C117" s="26"/>
      <c r="D117" s="26"/>
      <c r="E117" s="26"/>
      <c r="F117" s="26"/>
      <c r="G117" s="26"/>
      <c r="H117" s="26"/>
      <c r="I117" s="26"/>
    </row>
    <row r="118" customFormat="false" ht="12.75" hidden="false" customHeight="true" outlineLevel="0" collapsed="false">
      <c r="A118" s="26"/>
      <c r="B118" s="26"/>
      <c r="C118" s="26"/>
      <c r="D118" s="26"/>
      <c r="E118" s="26"/>
      <c r="F118" s="26"/>
      <c r="G118" s="26"/>
      <c r="H118" s="26"/>
      <c r="I118" s="26"/>
    </row>
    <row r="119" customFormat="false" ht="12.75" hidden="false" customHeight="true" outlineLevel="0" collapsed="false">
      <c r="A119" s="26"/>
      <c r="B119" s="26"/>
      <c r="C119" s="26"/>
      <c r="D119" s="26"/>
      <c r="E119" s="26"/>
      <c r="F119" s="26"/>
      <c r="G119" s="26"/>
      <c r="H119" s="26"/>
      <c r="I119" s="26"/>
    </row>
    <row r="120" customFormat="false" ht="12.75" hidden="false" customHeight="true" outlineLevel="0" collapsed="false">
      <c r="A120" s="26"/>
      <c r="B120" s="26"/>
      <c r="C120" s="26"/>
      <c r="D120" s="26"/>
      <c r="E120" s="26"/>
      <c r="F120" s="26"/>
      <c r="G120" s="26"/>
      <c r="H120" s="26"/>
      <c r="I120" s="26"/>
    </row>
    <row r="121" customFormat="false" ht="12.75" hidden="false" customHeight="true" outlineLevel="0" collapsed="false">
      <c r="A121" s="26"/>
      <c r="B121" s="26"/>
      <c r="C121" s="26"/>
      <c r="D121" s="26"/>
      <c r="E121" s="26"/>
      <c r="F121" s="26"/>
      <c r="G121" s="26"/>
      <c r="H121" s="26"/>
      <c r="I121" s="26"/>
    </row>
    <row r="122" customFormat="false" ht="12.75" hidden="false" customHeight="true" outlineLevel="0" collapsed="false">
      <c r="A122" s="26"/>
      <c r="B122" s="26"/>
      <c r="C122" s="26"/>
      <c r="D122" s="26"/>
      <c r="E122" s="26"/>
      <c r="F122" s="26"/>
      <c r="G122" s="26"/>
      <c r="H122" s="26"/>
      <c r="I122" s="26"/>
    </row>
    <row r="123" customFormat="false" ht="12.75" hidden="false" customHeight="true" outlineLevel="0" collapsed="false">
      <c r="A123" s="26"/>
      <c r="B123" s="26"/>
      <c r="C123" s="26"/>
      <c r="D123" s="26"/>
      <c r="E123" s="26"/>
      <c r="F123" s="26"/>
      <c r="G123" s="26"/>
      <c r="H123" s="26"/>
      <c r="I123" s="26"/>
    </row>
    <row r="124" customFormat="false" ht="12.75" hidden="false" customHeight="true" outlineLevel="0" collapsed="false">
      <c r="A124" s="26"/>
      <c r="B124" s="26"/>
      <c r="C124" s="26"/>
      <c r="D124" s="26"/>
      <c r="E124" s="26"/>
      <c r="F124" s="26"/>
      <c r="G124" s="26"/>
      <c r="H124" s="26"/>
      <c r="I124" s="26"/>
    </row>
    <row r="125" customFormat="false" ht="12.75" hidden="false" customHeight="true" outlineLevel="0" collapsed="false">
      <c r="A125" s="26"/>
      <c r="B125" s="26"/>
      <c r="C125" s="26"/>
      <c r="D125" s="26"/>
      <c r="E125" s="26"/>
      <c r="F125" s="26"/>
      <c r="G125" s="26"/>
      <c r="H125" s="26"/>
      <c r="I125" s="26"/>
    </row>
    <row r="126" customFormat="false" ht="15" hidden="false" customHeight="true" outlineLevel="0" collapsed="false">
      <c r="A126" s="26"/>
      <c r="B126" s="26"/>
      <c r="C126" s="26"/>
      <c r="D126" s="26"/>
      <c r="E126" s="26"/>
      <c r="F126" s="26"/>
      <c r="G126" s="26"/>
      <c r="H126" s="26"/>
      <c r="I126" s="26"/>
    </row>
    <row r="127" customFormat="false" ht="15" hidden="false" customHeight="true" outlineLevel="0" collapsed="false">
      <c r="A127" s="26"/>
      <c r="B127" s="26"/>
      <c r="C127" s="26"/>
      <c r="D127" s="26"/>
      <c r="E127" s="26"/>
      <c r="F127" s="26"/>
      <c r="G127" s="26"/>
      <c r="H127" s="26"/>
      <c r="I127" s="26"/>
    </row>
    <row r="128" customFormat="false" ht="15" hidden="false" customHeight="true" outlineLevel="0" collapsed="false">
      <c r="A128" s="26"/>
      <c r="B128" s="26"/>
      <c r="C128" s="26"/>
      <c r="D128" s="26"/>
      <c r="E128" s="26"/>
      <c r="F128" s="26"/>
      <c r="G128" s="26"/>
      <c r="H128" s="26"/>
      <c r="I128" s="26"/>
    </row>
    <row r="129" customFormat="false" ht="15" hidden="false" customHeight="true" outlineLevel="0" collapsed="false">
      <c r="A129" s="26"/>
      <c r="B129" s="26"/>
      <c r="C129" s="26"/>
      <c r="D129" s="26"/>
      <c r="E129" s="26"/>
      <c r="F129" s="26"/>
      <c r="G129" s="26"/>
      <c r="H129" s="26"/>
      <c r="I129" s="26"/>
    </row>
    <row r="130" s="36" customFormat="true" ht="15" hidden="false" customHeight="true" outlineLevel="0" collapsed="false">
      <c r="A130" s="44" t="n">
        <f aca="false">+H65+1</f>
        <v>4</v>
      </c>
      <c r="B130" s="35"/>
      <c r="C130" s="35"/>
      <c r="D130" s="35"/>
      <c r="E130" s="35"/>
      <c r="F130" s="35"/>
      <c r="G130" s="35"/>
      <c r="H130" s="45" t="s">
        <v>92</v>
      </c>
      <c r="I130" s="46"/>
    </row>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sheetData>
  <mergeCells count="5">
    <mergeCell ref="A1:H1"/>
    <mergeCell ref="B19:G19"/>
    <mergeCell ref="B33:G33"/>
    <mergeCell ref="B52:G52"/>
    <mergeCell ref="B68:G68"/>
  </mergeCells>
  <hyperlinks>
    <hyperlink ref="A4" location="Qualitaetsbericht!A1" display="Qualitätsbericht zur Statistik über Straf- und Bußgeldverfahren"/>
    <hyperlink ref="H4" location="Qualitaetsbericht!A1" display="#Qualitaetsbericht.A1"/>
    <hyperlink ref="A5" location="Vorbemerkung!A1" display="Vorbemerkung "/>
    <hyperlink ref="B7" location="Schaubildseite_1!A1" display="Strafverfahren vor den Amtsgerichten 2008 nach Erledigungsart und Ländern"/>
    <hyperlink ref="H7" location="Schaubildseite_1!A1" display="#Schaubildseite_1.A1"/>
    <hyperlink ref="B8" location="Schaubildseite_1!A50" display="Durch Urteil erledigte Strafverfahren vor den Amtsgerichten, die länger als 3 Monate dauerten, 2008 nach Ländern"/>
    <hyperlink ref="H8" location="Schaubildseite_1!A50" display="#Schaubildseite_1.A50"/>
    <hyperlink ref="B9" location="Schaubildseite_2!A1" display="Anzahl der Neuzugänge und der erledigten Strafverfahren vor dem Amtsgericht (1995 = 100)"/>
    <hyperlink ref="H9" location="Schaubildseite_2!A1" display="#Schaubildseite_2.A1"/>
    <hyperlink ref="B10" location="Schaubildseite_2!A81" display="Anzahl der Neuzugänge und der erledigten Strafverfahren vor dem Landgericht, 1. Instanz (1995 = 100)"/>
    <hyperlink ref="H10" location="Schaubildseite_2!A50" display="#Schaubildseite_2.A50"/>
    <hyperlink ref="A14" location="1_1!A1" display="1.1"/>
    <hyperlink ref="B14" location="1_1!A1" display="Geschäftsentwicklung von 1995 bis 2008 "/>
    <hyperlink ref="A15" location="1_2!A1" display="1.2"/>
    <hyperlink ref="B15" location="1_2!A1" display="Geschäftsentwicklung 2008 nach Ländern und OLG-Bezirken "/>
    <hyperlink ref="A16" location="1_3!Druckbereich" display="1.3"/>
    <hyperlink ref="B16" location="1_3!A1" display="Erledigte Strafverfahren nach Sachgebieten 2008"/>
    <hyperlink ref="H16" location="1_3!Druckbereich" display="#1_3.Druckbereich"/>
    <hyperlink ref="A19" location="2_1!A1" display="2.1"/>
    <hyperlink ref="B19" location="2_1!A1" display="Einleitungsart, Beschuldigte, Vorführung zur Hauptverhandlung, Beschleunigtes Verfahren,&#10;  Gewinnabschöpfung, Adhäsionsverfahren"/>
    <hyperlink ref="A20" location="2_2!A1" display="2.2"/>
    <hyperlink ref="B20" location="2_2!A1" display="Art der Erledigung der Strafverfahren "/>
    <hyperlink ref="A21" location="2_3!A1" display="2.3"/>
    <hyperlink ref="B21" location="2_3!A1" display="Art der Erledigung für die einzelnen Beschuldigten in Strafverfahren "/>
    <hyperlink ref="A22" location="2_4!A1" display="2.4"/>
    <hyperlink ref="B22" location="2_4!A1" display="Hauptverhandlungen in Strafverfahren "/>
    <hyperlink ref="A23" location="2_5!A1" display="2.5"/>
    <hyperlink ref="B23" location="2_5!A1" display="Dauer der Strafverfahren "/>
    <hyperlink ref="A24" location="2_6!A1" display="2.6"/>
    <hyperlink ref="B24" location="2_6!A1" display="Einleitungsart, Erledigungsart, Hauptverhandlungen der Bußgeldverfahren "/>
    <hyperlink ref="A25" location="2_7!A1" display="2.7"/>
    <hyperlink ref="B25" location="2_7!A1" display="Dauer der Bußgeldverfahren "/>
    <hyperlink ref="A28" location="3_1!A1" display="3.1"/>
    <hyperlink ref="B28" location="3_1!A1" display="Geschäftsentwicklung von 1995 bis 2008 "/>
    <hyperlink ref="A29" location="3_2!A1" display="3.2"/>
    <hyperlink ref="B29" location="3_2!A1" display="Geschäftsentwicklung 2008 nach Ländern und OLG-Bezirken "/>
    <hyperlink ref="A30" location="3_3!Druckbereich" display="3.3"/>
    <hyperlink ref="B30" location="3_3!A1" display="Erledigte Strafverfahren nach Sachgebieten 2008"/>
    <hyperlink ref="H30" location="3_3!Druckbereich" display="#3_3.Druckbereich"/>
    <hyperlink ref="A33" location="4_1!A1" display="4.1"/>
    <hyperlink ref="B33" location="4_1!A1" display="Einleitungsart, Beschuldigte, Vorführung zur Hauptverhandlung, Gewinnabschöpfung, &#10;  Adhäsionsverfahren, Besetzung der Kammer"/>
    <hyperlink ref="A34" location="4_2!A1" display="4.2"/>
    <hyperlink ref="B34" location="4_2!A1" display="Art der Erledigung der Verfahren "/>
    <hyperlink ref="A35" location="4_3!A1" display="4.3"/>
    <hyperlink ref="B35" location="4_3!A1" display="Art der Erledigung für die einzelnen Beschuldigten "/>
    <hyperlink ref="A36" location="4_4!A1" display="4.4"/>
    <hyperlink ref="B36" location="4_4!A1" display="Hauptverhandlungen "/>
    <hyperlink ref="A37" location="4_5!A1" display="4.5"/>
    <hyperlink ref="B37" location="4_5!A1" display="Verfahrensdauer "/>
    <hyperlink ref="A40" location="5_1!A1" display="5.1"/>
    <hyperlink ref="B40" location="5_1!A1" display="Vorinstanz, Einleitungsart, Betreiber, Beschuldigte, Vorführung zur Hauptverhandlung, Gewinnabschöpfung"/>
    <hyperlink ref="A41" location="5_2!A1" display="5.2"/>
    <hyperlink ref="B41" location="5_2!A1" display="Art der Erledigung der Verfahren "/>
    <hyperlink ref="A42" location="5_3!A1" display="5.3"/>
    <hyperlink ref="B42" location="5_3!A1" display="Art der Erledigung für die einzelnen Beschuldigten "/>
    <hyperlink ref="A43" location="5_4!A1" display="5.4"/>
    <hyperlink ref="B43" location="5_4!A1" display="Hauptverhandlungen "/>
    <hyperlink ref="A44" location="5_5!A1" display="5.5"/>
    <hyperlink ref="B44" location="5_5!A1" display="Verfahrensdauer "/>
    <hyperlink ref="A47" location="6_1!A1" display="6.1"/>
    <hyperlink ref="B47" location="6_1!A1" display="Geschäftsentwicklung von 1995 bis 2008 "/>
    <hyperlink ref="A48" location="6_2!A1" display="6.2"/>
    <hyperlink ref="B48" location="6_2!A1" display="Geschäftsentwicklung 2008 nach Ländern und Oberlandesgerichten "/>
    <hyperlink ref="A49" location="6_3!A1" display="6.3"/>
    <hyperlink ref="B49" location="6_3!A1" display="Erledigte Strafverfahren nach Sachgebieten 2008"/>
    <hyperlink ref="H49" location="6_3!A1" display="#6_3.A1"/>
    <hyperlink ref="A52" location="7_1!A1" display="7.1"/>
    <hyperlink ref="B52" location="7_1!A1" display="Einleitungsart, Beschuldigte, Vorführung zur Hauptverhandlung, Gewinnabschöpfung, &#10;  Adhäsionsverfahren, Besetzung des Senats"/>
    <hyperlink ref="A53" location="7_2!A1" display="7.2"/>
    <hyperlink ref="B53" location="7_2!A1" display="Art der Erledigung der Verfahren "/>
    <hyperlink ref="A54" location="7_3!A1" display="7.3"/>
    <hyperlink ref="B54" location="7_3!A1" display="Art der Erledigung für die einzelnen Beschuldigten "/>
    <hyperlink ref="A55" location="7_4!A1" display="7.4"/>
    <hyperlink ref="B55" location="7_4!A1" display="Hauptverhandlungen "/>
    <hyperlink ref="A56" location="7_5!A1" display="7.5"/>
    <hyperlink ref="B56" location="7_5!A1" display="Verfahrensdauer "/>
    <hyperlink ref="A59" location="8_1!A1" display="8.1"/>
    <hyperlink ref="B59" location="8_1!A1" display="Vorinstanz, Einleitungsart, Betreiber, Beschuldigte, Hauptverhandlungen bei den Revisionen "/>
    <hyperlink ref="A60" location="8_2!A1" display="8.2"/>
    <hyperlink ref="B60" location="8_2!A1" display="Art der Erledigung der Revisionen "/>
    <hyperlink ref="A66" location="8_3!A1" display="8.3"/>
    <hyperlink ref="B66" location="8_3!A1" display="Art der Erledigung für die einzelnen Beschuldigten bei den Revisionen "/>
    <hyperlink ref="A67" location="8_4!A1" display="8.4"/>
    <hyperlink ref="B67" location="8_4!A1" display="Verfahrensdauer der Revisionen "/>
    <hyperlink ref="A68" location="8_5!A1" display="8.5"/>
    <hyperlink ref="B68" location="8_5!A1" display="Vorinstanz, Einleitungsart, Zulassung, Betreiber der Rechtsbeschwerden und der Anträge auf Zulassung&#10;  der Rechtsbeschwerde"/>
    <hyperlink ref="A69" location="8_6!A1" display="8.6"/>
    <hyperlink ref="B69" location="8_6!A1" display="Art der Erledigung der Rechtsbeschwerden und der Anträge auf Zulassung der Rechtsbeschwerde"/>
    <hyperlink ref="A70" location="8_7!A1" display="8.7"/>
    <hyperlink ref="B70" location="8_7!A1" display="Verfahrensdauer der Rechtsbeschwerden und der Anträge auf Zulassung der Rechtsbeschwerde"/>
    <hyperlink ref="A73" location="9_1!A1" display="9.1"/>
    <hyperlink ref="B73" location="9_1!A1" display="Geschäftsentwicklung der Revisionen 1951 bis 2008 beim 1. bis 5. Strafsenat"/>
    <hyperlink ref="A74" location="9_2!A1" display="9.2"/>
    <hyperlink ref="B74" location="9_2!A1" display="Geschäftsentwicklung 2008"/>
    <hyperlink ref="A75" location="9_3!A1" display="9.3"/>
    <hyperlink ref="B75" location="9_3!A1" display="Art der Entscheidung bei den von den Strafsenaten 2008 erledigten Revisionen "/>
    <hyperlink ref="A76" location="9_4!A1" display="9.4"/>
    <hyperlink ref="B76" location="9_4!A1" display="Verfahrensdauer der durch Urteil bzw. Beschluss gemäß § 349 StPO 2008 erledigten Revisionen "/>
    <hyperlink ref="A77" location="9_5!A1" display="9.5"/>
    <hyperlink ref="B77" location="9_5!A1" display="Herkunft der durch Urteil bzw. Beschluss gemäß § 349 Abs. 2 und 4 StPO 2008 erledigten Revisionen "/>
    <hyperlink ref="A80" location="KatalogSachgebiete!A1" display="A 1   Katalog der Sachgebiete  (Stand: 1.1.2008)"/>
    <hyperlink ref="A81" location="Gesetze!A1" display="A 2  Auszug aus dem Wortlaut der in den Tabellen erwähnten Gesetzestexte "/>
  </hyperlinks>
  <printOptions headings="false" gridLines="false" gridLinesSet="true" horizontalCentered="false" verticalCentered="false"/>
  <pageMargins left="0.590277777777778" right="0.39375" top="0.590277777777778" bottom="0.39375" header="0.511811023622047" footer="0.511811023622047"/>
  <pageSetup paperSize="9" scale="91"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rowBreaks count="1" manualBreakCount="1">
    <brk id="65" man="true" max="16383" min="0"/>
  </rowBreaks>
  <colBreaks count="1" manualBreakCount="1">
    <brk id="8"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0" width="4.7"/>
    <col collapsed="false" customWidth="true" hidden="false" outlineLevel="0" max="2" min="2" style="150" width="55.7"/>
    <col collapsed="false" customWidth="true" hidden="false" outlineLevel="0" max="7" min="3" style="150" width="14.28"/>
    <col collapsed="false" customWidth="true" hidden="false" outlineLevel="0" max="8" min="8" style="150" width="11.56"/>
    <col collapsed="false" customWidth="true" hidden="false" outlineLevel="0" max="9" min="9" style="499" width="11.56"/>
    <col collapsed="false" customWidth="true" hidden="false" outlineLevel="0" max="18" min="10" style="150" width="11.56"/>
    <col collapsed="false" customWidth="true" hidden="false" outlineLevel="0" max="20" min="19" style="150" width="4.7"/>
    <col collapsed="false" customWidth="true" hidden="false" outlineLevel="0" max="21" min="21" style="150" width="55.7"/>
    <col collapsed="false" customWidth="true" hidden="false" outlineLevel="0" max="29" min="22" style="150" width="8.99"/>
    <col collapsed="false" customWidth="true" hidden="false" outlineLevel="0" max="37" min="30" style="150" width="15.99"/>
    <col collapsed="false" customWidth="true" hidden="false" outlineLevel="0" max="38" min="38" style="150" width="4.7"/>
    <col collapsed="false" customWidth="false" hidden="false" outlineLevel="0" max="257" min="39" style="150" width="10.99"/>
  </cols>
  <sheetData>
    <row r="1" s="269" customFormat="true" ht="18" hidden="false" customHeight="true" outlineLevel="0" collapsed="false">
      <c r="A1" s="583" t="s">
        <v>813</v>
      </c>
      <c r="B1" s="554"/>
      <c r="C1" s="554"/>
      <c r="D1" s="554"/>
      <c r="E1" s="554"/>
      <c r="F1" s="554"/>
      <c r="G1" s="583"/>
      <c r="H1" s="583" t="s">
        <v>813</v>
      </c>
      <c r="I1" s="554"/>
      <c r="J1" s="554"/>
      <c r="K1" s="554"/>
      <c r="L1" s="554"/>
      <c r="M1" s="554"/>
      <c r="N1" s="554"/>
      <c r="O1" s="554"/>
      <c r="P1" s="554"/>
      <c r="Q1" s="554"/>
      <c r="R1" s="554"/>
      <c r="S1" s="554"/>
      <c r="T1" s="583" t="s">
        <v>813</v>
      </c>
      <c r="U1" s="554"/>
      <c r="V1" s="554"/>
      <c r="W1" s="554"/>
      <c r="X1" s="554"/>
      <c r="Y1" s="554"/>
      <c r="Z1" s="554"/>
      <c r="AA1" s="554"/>
      <c r="AB1" s="554"/>
      <c r="AC1" s="583"/>
      <c r="AD1" s="583" t="s">
        <v>813</v>
      </c>
      <c r="AE1" s="554"/>
      <c r="AF1" s="554"/>
      <c r="AG1" s="554"/>
      <c r="AH1" s="554"/>
      <c r="AI1" s="554"/>
      <c r="AJ1" s="554"/>
      <c r="AK1" s="554"/>
      <c r="AL1" s="554"/>
    </row>
    <row r="2" s="269" customFormat="true" ht="15.75" hidden="false" customHeight="true" outlineLevel="0" collapsed="false">
      <c r="A2" s="528" t="s">
        <v>814</v>
      </c>
      <c r="B2" s="554"/>
      <c r="C2" s="554"/>
      <c r="D2" s="554"/>
      <c r="E2" s="35"/>
      <c r="F2" s="529"/>
      <c r="G2" s="528"/>
      <c r="H2" s="528" t="s">
        <v>814</v>
      </c>
      <c r="I2" s="529"/>
      <c r="J2" s="529"/>
      <c r="K2" s="529"/>
      <c r="L2" s="554"/>
      <c r="M2" s="554"/>
      <c r="N2" s="554"/>
      <c r="O2" s="554"/>
      <c r="P2" s="554"/>
      <c r="Q2" s="554"/>
      <c r="R2" s="554"/>
      <c r="S2" s="554"/>
      <c r="T2" s="528" t="s">
        <v>815</v>
      </c>
      <c r="U2" s="554"/>
      <c r="V2" s="554"/>
      <c r="W2" s="554"/>
      <c r="X2" s="554"/>
      <c r="Y2" s="554"/>
      <c r="Z2" s="554"/>
      <c r="AA2" s="35"/>
      <c r="AB2" s="529"/>
      <c r="AC2" s="528"/>
      <c r="AD2" s="528" t="s">
        <v>815</v>
      </c>
      <c r="AE2" s="529"/>
      <c r="AF2" s="529"/>
      <c r="AG2" s="554"/>
      <c r="AH2" s="554"/>
      <c r="AI2" s="554"/>
      <c r="AJ2" s="554"/>
      <c r="AK2" s="554"/>
      <c r="AL2" s="554"/>
    </row>
    <row r="3" s="269" customFormat="true" ht="15.75" hidden="false" customHeight="true" outlineLevel="0" collapsed="false">
      <c r="A3" s="615" t="s">
        <v>816</v>
      </c>
      <c r="B3" s="554"/>
      <c r="C3" s="554"/>
      <c r="D3" s="554"/>
      <c r="E3" s="35"/>
      <c r="F3" s="529"/>
      <c r="G3" s="528"/>
      <c r="H3" s="615" t="s">
        <v>816</v>
      </c>
      <c r="I3" s="529"/>
      <c r="J3" s="529"/>
      <c r="K3" s="529"/>
      <c r="L3" s="554"/>
      <c r="M3" s="554"/>
      <c r="N3" s="554"/>
      <c r="O3" s="554"/>
      <c r="P3" s="554"/>
      <c r="Q3" s="554"/>
      <c r="R3" s="554"/>
      <c r="S3" s="554"/>
      <c r="T3" s="616" t="s">
        <v>816</v>
      </c>
      <c r="U3" s="554"/>
      <c r="V3" s="554"/>
      <c r="W3" s="554"/>
      <c r="X3" s="554"/>
      <c r="Y3" s="554"/>
      <c r="Z3" s="554"/>
      <c r="AA3" s="35"/>
      <c r="AB3" s="529"/>
      <c r="AC3" s="528"/>
      <c r="AD3" s="616" t="s">
        <v>816</v>
      </c>
      <c r="AE3" s="529"/>
      <c r="AF3" s="529"/>
      <c r="AG3" s="554"/>
      <c r="AH3" s="554"/>
      <c r="AI3" s="554"/>
      <c r="AJ3" s="554"/>
      <c r="AK3" s="554"/>
      <c r="AL3" s="554"/>
    </row>
    <row r="4" s="157" customFormat="true" ht="12.75" hidden="false" customHeight="true" outlineLevel="0" collapsed="false">
      <c r="A4" s="85"/>
      <c r="B4" s="85"/>
      <c r="C4" s="85"/>
      <c r="D4" s="85"/>
      <c r="E4" s="167"/>
      <c r="F4" s="167"/>
      <c r="G4" s="167"/>
      <c r="H4" s="167"/>
      <c r="I4" s="167"/>
      <c r="J4" s="167"/>
      <c r="K4" s="167"/>
      <c r="L4" s="85"/>
      <c r="M4" s="168"/>
      <c r="N4" s="168"/>
      <c r="O4" s="85"/>
      <c r="P4" s="85"/>
      <c r="Q4" s="85"/>
      <c r="R4" s="85"/>
      <c r="S4" s="85"/>
      <c r="T4" s="85"/>
      <c r="U4" s="169"/>
      <c r="V4" s="168"/>
      <c r="W4" s="168"/>
      <c r="X4" s="168"/>
      <c r="Y4" s="168"/>
      <c r="Z4" s="168"/>
      <c r="AA4" s="167"/>
      <c r="AB4" s="167"/>
      <c r="AC4" s="167"/>
      <c r="AD4" s="167"/>
      <c r="AE4" s="167"/>
      <c r="AF4" s="167"/>
      <c r="AG4" s="617"/>
      <c r="AH4" s="617"/>
      <c r="AI4" s="617"/>
      <c r="AJ4" s="173"/>
      <c r="AK4" s="617"/>
      <c r="AL4" s="85"/>
      <c r="AM4" s="165"/>
      <c r="AN4" s="165"/>
      <c r="AO4" s="82"/>
      <c r="AP4" s="82"/>
      <c r="AQ4" s="82"/>
      <c r="AR4" s="165"/>
      <c r="AS4" s="165"/>
      <c r="AT4" s="165"/>
      <c r="AU4" s="165"/>
      <c r="AV4" s="82"/>
    </row>
    <row r="5" customFormat="false" ht="15" hidden="false" customHeight="true" outlineLevel="0" collapsed="false">
      <c r="A5" s="86" t="s">
        <v>137</v>
      </c>
      <c r="B5" s="248" t="s">
        <v>817</v>
      </c>
      <c r="C5" s="171" t="s">
        <v>395</v>
      </c>
      <c r="D5" s="210" t="s">
        <v>396</v>
      </c>
      <c r="E5" s="171" t="s">
        <v>188</v>
      </c>
      <c r="F5" s="172" t="s">
        <v>189</v>
      </c>
      <c r="G5" s="173" t="s">
        <v>190</v>
      </c>
      <c r="H5" s="174" t="s">
        <v>191</v>
      </c>
      <c r="I5" s="171" t="s">
        <v>192</v>
      </c>
      <c r="J5" s="171"/>
      <c r="K5" s="171"/>
      <c r="L5" s="171"/>
      <c r="M5" s="171" t="s">
        <v>193</v>
      </c>
      <c r="N5" s="171" t="s">
        <v>194</v>
      </c>
      <c r="O5" s="171" t="s">
        <v>195</v>
      </c>
      <c r="P5" s="171" t="s">
        <v>196</v>
      </c>
      <c r="Q5" s="171" t="s">
        <v>197</v>
      </c>
      <c r="R5" s="87" t="s">
        <v>198</v>
      </c>
      <c r="S5" s="175" t="s">
        <v>137</v>
      </c>
      <c r="T5" s="86" t="s">
        <v>137</v>
      </c>
      <c r="U5" s="248" t="s">
        <v>817</v>
      </c>
      <c r="V5" s="171" t="s">
        <v>199</v>
      </c>
      <c r="W5" s="171"/>
      <c r="X5" s="171"/>
      <c r="Y5" s="171"/>
      <c r="Z5" s="88" t="s">
        <v>200</v>
      </c>
      <c r="AA5" s="88"/>
      <c r="AB5" s="88"/>
      <c r="AC5" s="88"/>
      <c r="AD5" s="89" t="s">
        <v>201</v>
      </c>
      <c r="AE5" s="89"/>
      <c r="AF5" s="89"/>
      <c r="AG5" s="87" t="s">
        <v>202</v>
      </c>
      <c r="AH5" s="87" t="s">
        <v>203</v>
      </c>
      <c r="AI5" s="87" t="s">
        <v>397</v>
      </c>
      <c r="AJ5" s="87" t="s">
        <v>398</v>
      </c>
      <c r="AK5" s="87" t="s">
        <v>206</v>
      </c>
      <c r="AL5" s="175" t="s">
        <v>137</v>
      </c>
      <c r="AM5" s="91"/>
      <c r="AN5" s="91"/>
      <c r="AO5" s="91"/>
      <c r="AP5" s="91"/>
      <c r="AQ5" s="91"/>
      <c r="AR5" s="91"/>
      <c r="AS5" s="91"/>
      <c r="AT5" s="91"/>
      <c r="AU5" s="141"/>
      <c r="AV5" s="91"/>
    </row>
    <row r="6" customFormat="false" ht="15" hidden="false" customHeight="true" outlineLevel="0" collapsed="false">
      <c r="A6" s="86" t="s">
        <v>207</v>
      </c>
      <c r="B6" s="248" t="s">
        <v>338</v>
      </c>
      <c r="C6" s="171"/>
      <c r="D6" s="210" t="s">
        <v>399</v>
      </c>
      <c r="E6" s="171"/>
      <c r="F6" s="171" t="s">
        <v>209</v>
      </c>
      <c r="G6" s="176" t="s">
        <v>210</v>
      </c>
      <c r="H6" s="174" t="s">
        <v>339</v>
      </c>
      <c r="I6" s="171" t="s">
        <v>209</v>
      </c>
      <c r="J6" s="171" t="s">
        <v>212</v>
      </c>
      <c r="K6" s="171"/>
      <c r="L6" s="171"/>
      <c r="M6" s="171"/>
      <c r="N6" s="171"/>
      <c r="O6" s="171"/>
      <c r="P6" s="171"/>
      <c r="Q6" s="171"/>
      <c r="R6" s="87"/>
      <c r="S6" s="175" t="s">
        <v>207</v>
      </c>
      <c r="T6" s="86" t="s">
        <v>207</v>
      </c>
      <c r="U6" s="248" t="s">
        <v>338</v>
      </c>
      <c r="V6" s="87" t="s">
        <v>707</v>
      </c>
      <c r="W6" s="171" t="s">
        <v>212</v>
      </c>
      <c r="X6" s="171"/>
      <c r="Y6" s="171"/>
      <c r="Z6" s="87" t="s">
        <v>707</v>
      </c>
      <c r="AA6" s="88" t="s">
        <v>212</v>
      </c>
      <c r="AB6" s="88"/>
      <c r="AC6" s="88"/>
      <c r="AD6" s="89" t="s">
        <v>209</v>
      </c>
      <c r="AE6" s="171" t="s">
        <v>212</v>
      </c>
      <c r="AF6" s="171"/>
      <c r="AG6" s="87"/>
      <c r="AH6" s="87"/>
      <c r="AI6" s="87" t="s">
        <v>214</v>
      </c>
      <c r="AJ6" s="87" t="s">
        <v>215</v>
      </c>
      <c r="AK6" s="87"/>
      <c r="AL6" s="175" t="s">
        <v>207</v>
      </c>
      <c r="AM6" s="91"/>
      <c r="AN6" s="91"/>
      <c r="AO6" s="91"/>
      <c r="AP6" s="91"/>
      <c r="AQ6" s="91"/>
      <c r="AR6" s="91"/>
      <c r="AS6" s="91"/>
      <c r="AT6" s="91"/>
      <c r="AU6" s="91"/>
      <c r="AV6" s="91"/>
    </row>
    <row r="7" customFormat="false" ht="15" hidden="false" customHeight="true" outlineLevel="0" collapsed="false">
      <c r="A7" s="86" t="s">
        <v>216</v>
      </c>
      <c r="B7" s="248" t="s">
        <v>818</v>
      </c>
      <c r="C7" s="171"/>
      <c r="D7" s="248" t="s">
        <v>217</v>
      </c>
      <c r="E7" s="171"/>
      <c r="F7" s="171"/>
      <c r="G7" s="88" t="s">
        <v>218</v>
      </c>
      <c r="H7" s="89" t="s">
        <v>219</v>
      </c>
      <c r="I7" s="171"/>
      <c r="J7" s="171" t="s">
        <v>220</v>
      </c>
      <c r="K7" s="171" t="s">
        <v>221</v>
      </c>
      <c r="L7" s="171" t="s">
        <v>222</v>
      </c>
      <c r="M7" s="171"/>
      <c r="N7" s="171"/>
      <c r="O7" s="171"/>
      <c r="P7" s="171"/>
      <c r="Q7" s="171"/>
      <c r="R7" s="87"/>
      <c r="S7" s="175" t="s">
        <v>216</v>
      </c>
      <c r="T7" s="86" t="s">
        <v>216</v>
      </c>
      <c r="U7" s="248" t="s">
        <v>818</v>
      </c>
      <c r="V7" s="87"/>
      <c r="W7" s="87" t="s">
        <v>803</v>
      </c>
      <c r="X7" s="87" t="s">
        <v>224</v>
      </c>
      <c r="Y7" s="87" t="s">
        <v>225</v>
      </c>
      <c r="Z7" s="87"/>
      <c r="AA7" s="87" t="s">
        <v>708</v>
      </c>
      <c r="AB7" s="87" t="s">
        <v>227</v>
      </c>
      <c r="AC7" s="175" t="s">
        <v>228</v>
      </c>
      <c r="AD7" s="89"/>
      <c r="AE7" s="171" t="s">
        <v>229</v>
      </c>
      <c r="AF7" s="171" t="s">
        <v>230</v>
      </c>
      <c r="AG7" s="87"/>
      <c r="AH7" s="87"/>
      <c r="AI7" s="87" t="s">
        <v>231</v>
      </c>
      <c r="AJ7" s="87" t="s">
        <v>232</v>
      </c>
      <c r="AK7" s="87"/>
      <c r="AL7" s="175" t="s">
        <v>216</v>
      </c>
      <c r="AM7" s="91"/>
      <c r="AN7" s="91"/>
      <c r="AO7" s="91"/>
      <c r="AP7" s="91"/>
      <c r="AQ7" s="91"/>
      <c r="AR7" s="91"/>
      <c r="AS7" s="91"/>
      <c r="AT7" s="91"/>
      <c r="AU7" s="91"/>
    </row>
    <row r="8" customFormat="false" ht="15" hidden="false" customHeight="true" outlineLevel="0" collapsed="false">
      <c r="A8" s="86"/>
      <c r="B8" s="273" t="s">
        <v>816</v>
      </c>
      <c r="C8" s="171"/>
      <c r="D8" s="273" t="s">
        <v>400</v>
      </c>
      <c r="E8" s="171"/>
      <c r="F8" s="171"/>
      <c r="G8" s="88"/>
      <c r="H8" s="89"/>
      <c r="I8" s="171"/>
      <c r="J8" s="171"/>
      <c r="K8" s="171"/>
      <c r="L8" s="171"/>
      <c r="M8" s="171"/>
      <c r="N8" s="171"/>
      <c r="O8" s="171"/>
      <c r="P8" s="171"/>
      <c r="Q8" s="171"/>
      <c r="R8" s="87"/>
      <c r="S8" s="175"/>
      <c r="T8" s="86"/>
      <c r="U8" s="273" t="s">
        <v>816</v>
      </c>
      <c r="V8" s="87"/>
      <c r="W8" s="87"/>
      <c r="X8" s="87"/>
      <c r="Y8" s="87"/>
      <c r="Z8" s="87"/>
      <c r="AA8" s="87"/>
      <c r="AB8" s="87"/>
      <c r="AC8" s="175"/>
      <c r="AD8" s="89"/>
      <c r="AE8" s="171"/>
      <c r="AF8" s="171"/>
      <c r="AG8" s="87"/>
      <c r="AH8" s="87"/>
      <c r="AI8" s="87"/>
      <c r="AJ8" s="87"/>
      <c r="AK8" s="87"/>
      <c r="AL8" s="175"/>
      <c r="AM8" s="91"/>
      <c r="AN8" s="91"/>
      <c r="AO8" s="91"/>
      <c r="AP8" s="91"/>
      <c r="AQ8" s="91"/>
      <c r="AR8" s="91"/>
      <c r="AS8" s="91"/>
      <c r="AT8" s="91"/>
      <c r="AU8" s="91"/>
    </row>
    <row r="9" customFormat="false" ht="12.75" hidden="false" customHeight="true" outlineLevel="0" collapsed="false">
      <c r="A9" s="99"/>
      <c r="B9" s="210"/>
      <c r="C9" s="335"/>
      <c r="D9" s="335"/>
      <c r="E9" s="618"/>
      <c r="F9" s="99"/>
      <c r="G9" s="38"/>
      <c r="H9" s="127"/>
      <c r="I9" s="127"/>
      <c r="J9" s="127"/>
      <c r="K9" s="127"/>
      <c r="L9" s="127"/>
      <c r="M9" s="127"/>
      <c r="N9" s="127"/>
      <c r="O9" s="127"/>
      <c r="P9" s="127"/>
      <c r="Q9" s="127"/>
      <c r="R9" s="619"/>
      <c r="S9" s="99"/>
      <c r="T9" s="99"/>
      <c r="U9" s="210"/>
      <c r="V9" s="26"/>
      <c r="W9" s="26"/>
      <c r="X9" s="26"/>
      <c r="Y9" s="26"/>
      <c r="Z9" s="26"/>
      <c r="AA9" s="26"/>
      <c r="AB9" s="26"/>
      <c r="AC9" s="26"/>
      <c r="AD9" s="26"/>
      <c r="AE9" s="26"/>
      <c r="AF9" s="26"/>
      <c r="AG9" s="26"/>
      <c r="AH9" s="147"/>
      <c r="AI9" s="147"/>
      <c r="AJ9" s="149"/>
      <c r="AK9" s="280"/>
      <c r="AL9" s="99"/>
      <c r="AM9" s="91"/>
      <c r="AN9" s="91"/>
      <c r="AO9" s="91"/>
      <c r="AP9" s="91"/>
      <c r="AQ9" s="91"/>
      <c r="AR9" s="91"/>
      <c r="AS9" s="91"/>
      <c r="AT9" s="91"/>
      <c r="AU9" s="141"/>
    </row>
    <row r="10" customFormat="false" ht="20.1" hidden="false" customHeight="true" outlineLevel="0" collapsed="false">
      <c r="A10" s="259" t="n">
        <v>1</v>
      </c>
      <c r="B10" s="104" t="s">
        <v>343</v>
      </c>
      <c r="C10" s="184" t="n">
        <v>14010</v>
      </c>
      <c r="D10" s="184" t="n">
        <v>12083</v>
      </c>
      <c r="E10" s="184" t="n">
        <v>1927</v>
      </c>
      <c r="F10" s="184" t="n">
        <v>1349</v>
      </c>
      <c r="G10" s="184" t="n">
        <v>618</v>
      </c>
      <c r="H10" s="184" t="n">
        <v>731</v>
      </c>
      <c r="I10" s="184" t="n">
        <v>2064</v>
      </c>
      <c r="J10" s="184" t="n">
        <v>1248</v>
      </c>
      <c r="K10" s="184" t="n">
        <v>444</v>
      </c>
      <c r="L10" s="184" t="n">
        <v>372</v>
      </c>
      <c r="M10" s="184" t="n">
        <v>885</v>
      </c>
      <c r="N10" s="184" t="n">
        <v>381</v>
      </c>
      <c r="O10" s="184" t="n">
        <v>154</v>
      </c>
      <c r="P10" s="184" t="n">
        <v>336</v>
      </c>
      <c r="Q10" s="184" t="n">
        <v>1372</v>
      </c>
      <c r="R10" s="184" t="n">
        <v>279</v>
      </c>
      <c r="S10" s="123" t="n">
        <v>1</v>
      </c>
      <c r="T10" s="259" t="n">
        <v>1</v>
      </c>
      <c r="U10" s="104" t="s">
        <v>343</v>
      </c>
      <c r="V10" s="184" t="n">
        <v>1211</v>
      </c>
      <c r="W10" s="184" t="n">
        <v>213</v>
      </c>
      <c r="X10" s="184" t="n">
        <v>596</v>
      </c>
      <c r="Y10" s="184" t="n">
        <v>402</v>
      </c>
      <c r="Z10" s="184" t="n">
        <v>3477</v>
      </c>
      <c r="AA10" s="184" t="n">
        <v>1008</v>
      </c>
      <c r="AB10" s="184" t="n">
        <v>1807</v>
      </c>
      <c r="AC10" s="184" t="n">
        <v>662</v>
      </c>
      <c r="AD10" s="184" t="n">
        <v>626</v>
      </c>
      <c r="AE10" s="184" t="n">
        <v>378</v>
      </c>
      <c r="AF10" s="184" t="n">
        <v>248</v>
      </c>
      <c r="AG10" s="184" t="n">
        <v>232</v>
      </c>
      <c r="AH10" s="184" t="n">
        <v>502</v>
      </c>
      <c r="AI10" s="184" t="n">
        <v>381</v>
      </c>
      <c r="AJ10" s="184" t="n">
        <v>377</v>
      </c>
      <c r="AK10" s="184" t="n">
        <v>384</v>
      </c>
      <c r="AL10" s="123" t="n">
        <v>1</v>
      </c>
      <c r="AM10" s="141"/>
      <c r="AN10" s="141"/>
      <c r="AO10" s="141"/>
      <c r="AP10" s="141"/>
      <c r="AQ10" s="141"/>
      <c r="AR10" s="201"/>
      <c r="AS10" s="141"/>
      <c r="AT10" s="141"/>
      <c r="AU10" s="141"/>
    </row>
    <row r="11" customFormat="false" ht="24.95" hidden="false" customHeight="true" outlineLevel="0" collapsed="false">
      <c r="A11" s="180"/>
      <c r="B11" s="145" t="s">
        <v>344</v>
      </c>
      <c r="C11" s="110"/>
      <c r="D11" s="110"/>
      <c r="E11" s="110"/>
      <c r="F11" s="110"/>
      <c r="G11" s="110"/>
      <c r="H11" s="110"/>
      <c r="I11" s="110"/>
      <c r="J11" s="110"/>
      <c r="K11" s="110"/>
      <c r="L11" s="110"/>
      <c r="M11" s="110"/>
      <c r="N11" s="110"/>
      <c r="O11" s="110"/>
      <c r="P11" s="110"/>
      <c r="Q11" s="110"/>
      <c r="R11" s="110"/>
      <c r="S11" s="620"/>
      <c r="T11" s="180"/>
      <c r="U11" s="145" t="s">
        <v>344</v>
      </c>
      <c r="V11" s="110"/>
      <c r="W11" s="110"/>
      <c r="X11" s="110"/>
      <c r="Y11" s="110"/>
      <c r="Z11" s="110"/>
      <c r="AA11" s="110"/>
      <c r="AB11" s="110"/>
      <c r="AC11" s="110"/>
      <c r="AD11" s="110"/>
      <c r="AE11" s="110"/>
      <c r="AF11" s="110"/>
      <c r="AG11" s="110"/>
      <c r="AH11" s="110"/>
      <c r="AI11" s="110"/>
      <c r="AJ11" s="110"/>
      <c r="AK11" s="110"/>
      <c r="AL11" s="620"/>
      <c r="AM11" s="141"/>
      <c r="AN11" s="141"/>
      <c r="AO11" s="141"/>
      <c r="AP11" s="141"/>
      <c r="AQ11" s="141"/>
      <c r="AR11" s="201"/>
      <c r="AS11" s="141"/>
      <c r="AT11" s="141"/>
      <c r="AU11" s="141"/>
    </row>
    <row r="12" customFormat="false" ht="20.1" hidden="false" customHeight="true" outlineLevel="0" collapsed="false">
      <c r="A12" s="259"/>
      <c r="B12" s="119" t="s">
        <v>819</v>
      </c>
      <c r="C12" s="185"/>
      <c r="D12" s="185"/>
      <c r="E12" s="185"/>
      <c r="F12" s="185"/>
      <c r="G12" s="185"/>
      <c r="H12" s="185"/>
      <c r="I12" s="185"/>
      <c r="J12" s="185"/>
      <c r="K12" s="185"/>
      <c r="L12" s="185"/>
      <c r="M12" s="185"/>
      <c r="N12" s="185"/>
      <c r="O12" s="185"/>
      <c r="P12" s="185"/>
      <c r="Q12" s="185"/>
      <c r="R12" s="185"/>
      <c r="S12" s="123"/>
      <c r="T12" s="259"/>
      <c r="U12" s="119" t="s">
        <v>819</v>
      </c>
      <c r="V12" s="185"/>
      <c r="W12" s="185"/>
      <c r="X12" s="185"/>
      <c r="Y12" s="185"/>
      <c r="Z12" s="185"/>
      <c r="AA12" s="185"/>
      <c r="AB12" s="185"/>
      <c r="AC12" s="185"/>
      <c r="AD12" s="185"/>
      <c r="AE12" s="185"/>
      <c r="AF12" s="185"/>
      <c r="AG12" s="185"/>
      <c r="AH12" s="185"/>
      <c r="AI12" s="185"/>
      <c r="AJ12" s="185"/>
      <c r="AK12" s="185"/>
      <c r="AL12" s="123"/>
      <c r="AM12" s="141"/>
      <c r="AN12" s="141"/>
      <c r="AO12" s="141"/>
      <c r="AP12" s="141"/>
      <c r="AQ12" s="141"/>
      <c r="AR12" s="201"/>
      <c r="AS12" s="141"/>
      <c r="AT12" s="141"/>
      <c r="AU12" s="141"/>
    </row>
    <row r="13" customFormat="false" ht="15" hidden="false" customHeight="true" outlineLevel="0" collapsed="false">
      <c r="A13" s="259" t="n">
        <v>2</v>
      </c>
      <c r="B13" s="112" t="s">
        <v>820</v>
      </c>
      <c r="C13" s="185" t="n">
        <v>35</v>
      </c>
      <c r="D13" s="185" t="n">
        <v>28</v>
      </c>
      <c r="E13" s="185" t="n">
        <v>7</v>
      </c>
      <c r="F13" s="185" t="n">
        <v>4</v>
      </c>
      <c r="G13" s="185" t="n">
        <v>0</v>
      </c>
      <c r="H13" s="185" t="n">
        <v>4</v>
      </c>
      <c r="I13" s="185" t="n">
        <v>3</v>
      </c>
      <c r="J13" s="185" t="n">
        <v>3</v>
      </c>
      <c r="K13" s="185" t="n">
        <v>0</v>
      </c>
      <c r="L13" s="185" t="n">
        <v>0</v>
      </c>
      <c r="M13" s="185" t="n">
        <v>5</v>
      </c>
      <c r="N13" s="185" t="n">
        <v>1</v>
      </c>
      <c r="O13" s="185" t="n">
        <v>0</v>
      </c>
      <c r="P13" s="185" t="n">
        <v>0</v>
      </c>
      <c r="Q13" s="185" t="n">
        <v>2</v>
      </c>
      <c r="R13" s="185" t="n">
        <v>0</v>
      </c>
      <c r="S13" s="123" t="n">
        <v>2</v>
      </c>
      <c r="T13" s="259" t="n">
        <v>2</v>
      </c>
      <c r="U13" s="112" t="s">
        <v>820</v>
      </c>
      <c r="V13" s="185" t="n">
        <v>3</v>
      </c>
      <c r="W13" s="185" t="n">
        <v>0</v>
      </c>
      <c r="X13" s="185" t="n">
        <v>3</v>
      </c>
      <c r="Y13" s="185" t="n">
        <v>0</v>
      </c>
      <c r="Z13" s="185" t="n">
        <v>10</v>
      </c>
      <c r="AA13" s="185" t="n">
        <v>3</v>
      </c>
      <c r="AB13" s="185" t="n">
        <v>6</v>
      </c>
      <c r="AC13" s="185" t="n">
        <v>1</v>
      </c>
      <c r="AD13" s="185" t="n">
        <v>1</v>
      </c>
      <c r="AE13" s="185" t="n">
        <v>1</v>
      </c>
      <c r="AF13" s="185" t="n">
        <v>0</v>
      </c>
      <c r="AG13" s="185" t="n">
        <v>0</v>
      </c>
      <c r="AH13" s="185" t="n">
        <v>1</v>
      </c>
      <c r="AI13" s="185" t="n">
        <v>3</v>
      </c>
      <c r="AJ13" s="185" t="n">
        <v>0</v>
      </c>
      <c r="AK13" s="185" t="n">
        <v>2</v>
      </c>
      <c r="AL13" s="123" t="n">
        <v>2</v>
      </c>
      <c r="AM13" s="141"/>
      <c r="AN13" s="141"/>
      <c r="AO13" s="141"/>
      <c r="AP13" s="141"/>
      <c r="AQ13" s="141"/>
      <c r="AR13" s="201"/>
      <c r="AS13" s="141"/>
      <c r="AT13" s="141"/>
      <c r="AU13" s="141"/>
    </row>
    <row r="14" customFormat="false" ht="12" hidden="false" customHeight="true" outlineLevel="0" collapsed="false">
      <c r="A14" s="259" t="n">
        <v>3</v>
      </c>
      <c r="B14" s="112" t="s">
        <v>821</v>
      </c>
      <c r="C14" s="185" t="n">
        <v>183</v>
      </c>
      <c r="D14" s="185" t="n">
        <v>144</v>
      </c>
      <c r="E14" s="185" t="n">
        <v>39</v>
      </c>
      <c r="F14" s="185" t="n">
        <v>11</v>
      </c>
      <c r="G14" s="185" t="n">
        <v>4</v>
      </c>
      <c r="H14" s="185" t="n">
        <v>7</v>
      </c>
      <c r="I14" s="185" t="n">
        <v>44</v>
      </c>
      <c r="J14" s="185" t="n">
        <v>27</v>
      </c>
      <c r="K14" s="185" t="n">
        <v>7</v>
      </c>
      <c r="L14" s="185" t="n">
        <v>10</v>
      </c>
      <c r="M14" s="185" t="n">
        <v>13</v>
      </c>
      <c r="N14" s="185" t="n">
        <v>10</v>
      </c>
      <c r="O14" s="185" t="n">
        <v>0</v>
      </c>
      <c r="P14" s="185" t="n">
        <v>6</v>
      </c>
      <c r="Q14" s="185" t="n">
        <v>19</v>
      </c>
      <c r="R14" s="185" t="n">
        <v>7</v>
      </c>
      <c r="S14" s="123" t="n">
        <v>3</v>
      </c>
      <c r="T14" s="259" t="n">
        <v>3</v>
      </c>
      <c r="U14" s="112" t="s">
        <v>821</v>
      </c>
      <c r="V14" s="185" t="n">
        <v>9</v>
      </c>
      <c r="W14" s="185" t="n">
        <v>4</v>
      </c>
      <c r="X14" s="185" t="n">
        <v>5</v>
      </c>
      <c r="Y14" s="185" t="n">
        <v>0</v>
      </c>
      <c r="Z14" s="185" t="n">
        <v>33</v>
      </c>
      <c r="AA14" s="185" t="n">
        <v>12</v>
      </c>
      <c r="AB14" s="185" t="n">
        <v>16</v>
      </c>
      <c r="AC14" s="185" t="n">
        <v>5</v>
      </c>
      <c r="AD14" s="185" t="n">
        <v>6</v>
      </c>
      <c r="AE14" s="185" t="n">
        <v>3</v>
      </c>
      <c r="AF14" s="185" t="n">
        <v>3</v>
      </c>
      <c r="AG14" s="185" t="n">
        <v>3</v>
      </c>
      <c r="AH14" s="185" t="n">
        <v>8</v>
      </c>
      <c r="AI14" s="185" t="n">
        <v>5</v>
      </c>
      <c r="AJ14" s="185" t="n">
        <v>0</v>
      </c>
      <c r="AK14" s="185" t="n">
        <v>9</v>
      </c>
      <c r="AL14" s="123" t="n">
        <v>3</v>
      </c>
      <c r="AM14" s="141"/>
      <c r="AN14" s="141"/>
      <c r="AO14" s="141"/>
      <c r="AP14" s="141"/>
      <c r="AQ14" s="141"/>
      <c r="AR14" s="201"/>
      <c r="AS14" s="141"/>
      <c r="AT14" s="141"/>
      <c r="AU14" s="141"/>
    </row>
    <row r="15" customFormat="false" ht="24" hidden="false" customHeight="true" outlineLevel="0" collapsed="false">
      <c r="A15" s="259" t="n">
        <v>4</v>
      </c>
      <c r="B15" s="226" t="s">
        <v>822</v>
      </c>
      <c r="C15" s="185" t="n">
        <v>342</v>
      </c>
      <c r="D15" s="185" t="n">
        <v>249</v>
      </c>
      <c r="E15" s="185" t="n">
        <v>93</v>
      </c>
      <c r="F15" s="185" t="n">
        <v>6</v>
      </c>
      <c r="G15" s="185" t="n">
        <v>3</v>
      </c>
      <c r="H15" s="185" t="n">
        <v>3</v>
      </c>
      <c r="I15" s="185" t="n">
        <v>21</v>
      </c>
      <c r="J15" s="185" t="n">
        <v>13</v>
      </c>
      <c r="K15" s="185" t="n">
        <v>5</v>
      </c>
      <c r="L15" s="185" t="n">
        <v>3</v>
      </c>
      <c r="M15" s="185" t="n">
        <v>15</v>
      </c>
      <c r="N15" s="185" t="n">
        <v>30</v>
      </c>
      <c r="O15" s="185" t="n">
        <v>0</v>
      </c>
      <c r="P15" s="185" t="n">
        <v>10</v>
      </c>
      <c r="Q15" s="185" t="n">
        <v>25</v>
      </c>
      <c r="R15" s="185" t="n">
        <v>14</v>
      </c>
      <c r="S15" s="123" t="n">
        <v>4</v>
      </c>
      <c r="T15" s="259" t="n">
        <v>4</v>
      </c>
      <c r="U15" s="226" t="s">
        <v>822</v>
      </c>
      <c r="V15" s="185" t="n">
        <v>51</v>
      </c>
      <c r="W15" s="185" t="n">
        <v>3</v>
      </c>
      <c r="X15" s="185" t="n">
        <v>22</v>
      </c>
      <c r="Y15" s="185" t="n">
        <v>26</v>
      </c>
      <c r="Z15" s="185" t="n">
        <v>73</v>
      </c>
      <c r="AA15" s="185" t="n">
        <v>30</v>
      </c>
      <c r="AB15" s="185" t="n">
        <v>27</v>
      </c>
      <c r="AC15" s="185" t="n">
        <v>16</v>
      </c>
      <c r="AD15" s="185" t="n">
        <v>20</v>
      </c>
      <c r="AE15" s="185" t="n">
        <v>13</v>
      </c>
      <c r="AF15" s="185" t="n">
        <v>7</v>
      </c>
      <c r="AG15" s="185" t="n">
        <v>13</v>
      </c>
      <c r="AH15" s="185" t="n">
        <v>21</v>
      </c>
      <c r="AI15" s="185" t="n">
        <v>15</v>
      </c>
      <c r="AJ15" s="185" t="n">
        <v>15</v>
      </c>
      <c r="AK15" s="185" t="n">
        <v>13</v>
      </c>
      <c r="AL15" s="123" t="n">
        <v>4</v>
      </c>
      <c r="AM15" s="141"/>
      <c r="AN15" s="141"/>
      <c r="AO15" s="141"/>
      <c r="AP15" s="141"/>
      <c r="AQ15" s="141"/>
      <c r="AR15" s="201"/>
      <c r="AS15" s="141"/>
      <c r="AT15" s="141"/>
      <c r="AU15" s="141"/>
    </row>
    <row r="16" customFormat="false" ht="24" hidden="false" customHeight="true" outlineLevel="0" collapsed="false">
      <c r="A16" s="259" t="n">
        <v>5</v>
      </c>
      <c r="B16" s="119" t="s">
        <v>823</v>
      </c>
      <c r="C16" s="185"/>
      <c r="D16" s="185"/>
      <c r="E16" s="185"/>
      <c r="F16" s="185"/>
      <c r="G16" s="185"/>
      <c r="H16" s="185"/>
      <c r="I16" s="185"/>
      <c r="J16" s="185"/>
      <c r="K16" s="185"/>
      <c r="L16" s="185"/>
      <c r="M16" s="185"/>
      <c r="N16" s="185"/>
      <c r="O16" s="185"/>
      <c r="P16" s="185"/>
      <c r="Q16" s="185"/>
      <c r="R16" s="185"/>
      <c r="S16" s="123"/>
      <c r="T16" s="259" t="n">
        <v>5</v>
      </c>
      <c r="U16" s="119" t="s">
        <v>823</v>
      </c>
      <c r="V16" s="185"/>
      <c r="W16" s="185"/>
      <c r="X16" s="185"/>
      <c r="Y16" s="185"/>
      <c r="Z16" s="185"/>
      <c r="AA16" s="185"/>
      <c r="AB16" s="185"/>
      <c r="AC16" s="185"/>
      <c r="AD16" s="185"/>
      <c r="AE16" s="185"/>
      <c r="AF16" s="185"/>
      <c r="AG16" s="185"/>
      <c r="AH16" s="185"/>
      <c r="AI16" s="185"/>
      <c r="AJ16" s="185"/>
      <c r="AK16" s="185"/>
      <c r="AL16" s="123"/>
      <c r="AM16" s="141"/>
      <c r="AN16" s="141"/>
      <c r="AO16" s="141"/>
      <c r="AP16" s="141"/>
      <c r="AQ16" s="141"/>
      <c r="AR16" s="201"/>
      <c r="AS16" s="141"/>
      <c r="AT16" s="141"/>
      <c r="AU16" s="141"/>
    </row>
    <row r="17" customFormat="false" ht="12" hidden="false" customHeight="true" outlineLevel="0" collapsed="false">
      <c r="A17" s="259"/>
      <c r="B17" s="226" t="s">
        <v>824</v>
      </c>
      <c r="C17" s="185" t="n">
        <v>28</v>
      </c>
      <c r="D17" s="185" t="n">
        <v>19</v>
      </c>
      <c r="E17" s="185" t="n">
        <v>9</v>
      </c>
      <c r="F17" s="185" t="n">
        <v>2</v>
      </c>
      <c r="G17" s="185" t="n">
        <v>1</v>
      </c>
      <c r="H17" s="185" t="n">
        <v>1</v>
      </c>
      <c r="I17" s="185" t="n">
        <v>0</v>
      </c>
      <c r="J17" s="185" t="n">
        <v>0</v>
      </c>
      <c r="K17" s="185" t="n">
        <v>0</v>
      </c>
      <c r="L17" s="185" t="n">
        <v>0</v>
      </c>
      <c r="M17" s="185" t="n">
        <v>3</v>
      </c>
      <c r="N17" s="185" t="n">
        <v>2</v>
      </c>
      <c r="O17" s="185" t="n">
        <v>0</v>
      </c>
      <c r="P17" s="185" t="n">
        <v>3</v>
      </c>
      <c r="Q17" s="185" t="n">
        <v>1</v>
      </c>
      <c r="R17" s="185" t="n">
        <v>1</v>
      </c>
      <c r="S17" s="123" t="n">
        <v>5</v>
      </c>
      <c r="T17" s="259"/>
      <c r="U17" s="226" t="s">
        <v>824</v>
      </c>
      <c r="V17" s="185" t="n">
        <v>1</v>
      </c>
      <c r="W17" s="185" t="n">
        <v>1</v>
      </c>
      <c r="X17" s="185" t="n">
        <v>0</v>
      </c>
      <c r="Y17" s="185" t="n">
        <v>0</v>
      </c>
      <c r="Z17" s="185" t="n">
        <v>7</v>
      </c>
      <c r="AA17" s="185" t="n">
        <v>2</v>
      </c>
      <c r="AB17" s="185" t="n">
        <v>3</v>
      </c>
      <c r="AC17" s="185" t="n">
        <v>2</v>
      </c>
      <c r="AD17" s="185" t="n">
        <v>2</v>
      </c>
      <c r="AE17" s="185" t="n">
        <v>2</v>
      </c>
      <c r="AF17" s="185" t="n">
        <v>0</v>
      </c>
      <c r="AG17" s="185" t="n">
        <v>0</v>
      </c>
      <c r="AH17" s="185" t="n">
        <v>3</v>
      </c>
      <c r="AI17" s="185" t="n">
        <v>0</v>
      </c>
      <c r="AJ17" s="185" t="n">
        <v>0</v>
      </c>
      <c r="AK17" s="185" t="n">
        <v>3</v>
      </c>
      <c r="AL17" s="123" t="n">
        <v>5</v>
      </c>
      <c r="AM17" s="141"/>
      <c r="AN17" s="141"/>
      <c r="AO17" s="141"/>
      <c r="AP17" s="141"/>
      <c r="AQ17" s="141"/>
      <c r="AR17" s="201"/>
      <c r="AS17" s="141"/>
      <c r="AT17" s="141"/>
      <c r="AU17" s="141"/>
    </row>
    <row r="18" customFormat="false" ht="24" hidden="false" customHeight="true" outlineLevel="0" collapsed="false">
      <c r="A18" s="259" t="n">
        <v>6</v>
      </c>
      <c r="B18" s="119" t="s">
        <v>825</v>
      </c>
      <c r="C18" s="185"/>
      <c r="D18" s="185"/>
      <c r="E18" s="185"/>
      <c r="F18" s="185"/>
      <c r="G18" s="185"/>
      <c r="H18" s="185"/>
      <c r="I18" s="185"/>
      <c r="J18" s="185"/>
      <c r="K18" s="185"/>
      <c r="L18" s="185"/>
      <c r="M18" s="185"/>
      <c r="N18" s="185"/>
      <c r="O18" s="185"/>
      <c r="P18" s="185"/>
      <c r="Q18" s="185"/>
      <c r="R18" s="185"/>
      <c r="S18" s="123"/>
      <c r="T18" s="259" t="n">
        <v>6</v>
      </c>
      <c r="U18" s="119" t="s">
        <v>825</v>
      </c>
      <c r="V18" s="185"/>
      <c r="W18" s="185"/>
      <c r="X18" s="185"/>
      <c r="Y18" s="185"/>
      <c r="Z18" s="185"/>
      <c r="AA18" s="185"/>
      <c r="AB18" s="185"/>
      <c r="AC18" s="185"/>
      <c r="AD18" s="185"/>
      <c r="AE18" s="185"/>
      <c r="AF18" s="185"/>
      <c r="AG18" s="185"/>
      <c r="AH18" s="185"/>
      <c r="AI18" s="185"/>
      <c r="AJ18" s="185"/>
      <c r="AK18" s="185"/>
      <c r="AL18" s="123"/>
      <c r="AM18" s="141"/>
      <c r="AN18" s="141"/>
      <c r="AO18" s="141"/>
      <c r="AP18" s="141"/>
      <c r="AQ18" s="141"/>
      <c r="AR18" s="201"/>
      <c r="AS18" s="141"/>
      <c r="AT18" s="141"/>
      <c r="AU18" s="141"/>
    </row>
    <row r="19" customFormat="false" ht="12" hidden="false" customHeight="true" outlineLevel="0" collapsed="false">
      <c r="A19" s="259"/>
      <c r="B19" s="112" t="s">
        <v>826</v>
      </c>
      <c r="C19" s="185" t="n">
        <v>971</v>
      </c>
      <c r="D19" s="185" t="n">
        <v>708</v>
      </c>
      <c r="E19" s="185" t="n">
        <v>263</v>
      </c>
      <c r="F19" s="185" t="n">
        <v>76</v>
      </c>
      <c r="G19" s="185" t="n">
        <v>23</v>
      </c>
      <c r="H19" s="185" t="n">
        <v>53</v>
      </c>
      <c r="I19" s="185" t="n">
        <v>83</v>
      </c>
      <c r="J19" s="185" t="n">
        <v>42</v>
      </c>
      <c r="K19" s="185" t="n">
        <v>15</v>
      </c>
      <c r="L19" s="185" t="n">
        <v>26</v>
      </c>
      <c r="M19" s="185" t="n">
        <v>58</v>
      </c>
      <c r="N19" s="185" t="n">
        <v>54</v>
      </c>
      <c r="O19" s="185" t="n">
        <v>0</v>
      </c>
      <c r="P19" s="185" t="n">
        <v>15</v>
      </c>
      <c r="Q19" s="185" t="n">
        <v>70</v>
      </c>
      <c r="R19" s="185" t="n">
        <v>45</v>
      </c>
      <c r="S19" s="123" t="n">
        <v>6</v>
      </c>
      <c r="T19" s="259"/>
      <c r="U19" s="112" t="s">
        <v>826</v>
      </c>
      <c r="V19" s="185" t="n">
        <v>116</v>
      </c>
      <c r="W19" s="185" t="n">
        <v>13</v>
      </c>
      <c r="X19" s="185" t="n">
        <v>73</v>
      </c>
      <c r="Y19" s="185" t="n">
        <v>30</v>
      </c>
      <c r="Z19" s="185" t="n">
        <v>214</v>
      </c>
      <c r="AA19" s="185" t="n">
        <v>43</v>
      </c>
      <c r="AB19" s="185" t="n">
        <v>94</v>
      </c>
      <c r="AC19" s="185" t="n">
        <v>77</v>
      </c>
      <c r="AD19" s="185" t="n">
        <v>37</v>
      </c>
      <c r="AE19" s="185" t="n">
        <v>9</v>
      </c>
      <c r="AF19" s="185" t="n">
        <v>28</v>
      </c>
      <c r="AG19" s="185" t="n">
        <v>6</v>
      </c>
      <c r="AH19" s="185" t="n">
        <v>59</v>
      </c>
      <c r="AI19" s="185" t="n">
        <v>61</v>
      </c>
      <c r="AJ19" s="185" t="n">
        <v>33</v>
      </c>
      <c r="AK19" s="185" t="n">
        <v>44</v>
      </c>
      <c r="AL19" s="123" t="n">
        <v>6</v>
      </c>
      <c r="AM19" s="141"/>
      <c r="AN19" s="141"/>
      <c r="AO19" s="141"/>
      <c r="AP19" s="141"/>
      <c r="AQ19" s="141"/>
      <c r="AR19" s="201"/>
      <c r="AS19" s="141"/>
      <c r="AT19" s="141"/>
      <c r="AU19" s="141"/>
    </row>
    <row r="20" customFormat="false" ht="24" hidden="false" customHeight="true" outlineLevel="0" collapsed="false">
      <c r="A20" s="259" t="n">
        <v>7</v>
      </c>
      <c r="B20" s="112" t="s">
        <v>827</v>
      </c>
      <c r="C20" s="185" t="n">
        <v>11830</v>
      </c>
      <c r="D20" s="185" t="n">
        <v>10393</v>
      </c>
      <c r="E20" s="185" t="n">
        <v>1437</v>
      </c>
      <c r="F20" s="185" t="n">
        <v>1178</v>
      </c>
      <c r="G20" s="185" t="n">
        <v>542</v>
      </c>
      <c r="H20" s="185" t="n">
        <v>636</v>
      </c>
      <c r="I20" s="185" t="n">
        <v>1748</v>
      </c>
      <c r="J20" s="185" t="n">
        <v>1039</v>
      </c>
      <c r="K20" s="185" t="n">
        <v>386</v>
      </c>
      <c r="L20" s="185" t="n">
        <v>323</v>
      </c>
      <c r="M20" s="185" t="n">
        <v>770</v>
      </c>
      <c r="N20" s="185" t="n">
        <v>271</v>
      </c>
      <c r="O20" s="185" t="n">
        <v>145</v>
      </c>
      <c r="P20" s="185" t="n">
        <v>280</v>
      </c>
      <c r="Q20" s="185" t="n">
        <v>1166</v>
      </c>
      <c r="R20" s="185" t="n">
        <v>203</v>
      </c>
      <c r="S20" s="123" t="n">
        <v>7</v>
      </c>
      <c r="T20" s="259" t="n">
        <v>7</v>
      </c>
      <c r="U20" s="112" t="s">
        <v>827</v>
      </c>
      <c r="V20" s="185" t="n">
        <v>976</v>
      </c>
      <c r="W20" s="185" t="n">
        <v>178</v>
      </c>
      <c r="X20" s="185" t="n">
        <v>465</v>
      </c>
      <c r="Y20" s="185" t="n">
        <v>333</v>
      </c>
      <c r="Z20" s="185" t="n">
        <v>3082</v>
      </c>
      <c r="AA20" s="185" t="n">
        <v>901</v>
      </c>
      <c r="AB20" s="185" t="n">
        <v>1636</v>
      </c>
      <c r="AC20" s="185" t="n">
        <v>545</v>
      </c>
      <c r="AD20" s="185" t="n">
        <v>536</v>
      </c>
      <c r="AE20" s="185" t="n">
        <v>338</v>
      </c>
      <c r="AF20" s="185" t="n">
        <v>198</v>
      </c>
      <c r="AG20" s="185" t="n">
        <v>201</v>
      </c>
      <c r="AH20" s="185" t="n">
        <v>391</v>
      </c>
      <c r="AI20" s="185" t="n">
        <v>282</v>
      </c>
      <c r="AJ20" s="185" t="n">
        <v>311</v>
      </c>
      <c r="AK20" s="185" t="n">
        <v>290</v>
      </c>
      <c r="AL20" s="123" t="n">
        <v>7</v>
      </c>
      <c r="AM20" s="141"/>
      <c r="AN20" s="141"/>
      <c r="AO20" s="141"/>
      <c r="AP20" s="141"/>
      <c r="AQ20" s="141"/>
      <c r="AR20" s="201"/>
      <c r="AS20" s="141"/>
      <c r="AT20" s="141"/>
      <c r="AU20" s="141"/>
    </row>
    <row r="21" customFormat="false" ht="24" hidden="false" customHeight="true" outlineLevel="0" collapsed="false">
      <c r="A21" s="259" t="n">
        <v>8</v>
      </c>
      <c r="B21" s="119" t="s">
        <v>828</v>
      </c>
      <c r="C21" s="115"/>
      <c r="D21" s="115"/>
      <c r="E21" s="115"/>
      <c r="F21" s="115"/>
      <c r="G21" s="115"/>
      <c r="H21" s="115"/>
      <c r="I21" s="115"/>
      <c r="J21" s="115"/>
      <c r="K21" s="115"/>
      <c r="L21" s="115"/>
      <c r="M21" s="115"/>
      <c r="N21" s="115"/>
      <c r="O21" s="115"/>
      <c r="P21" s="115"/>
      <c r="Q21" s="115"/>
      <c r="R21" s="115"/>
      <c r="S21" s="123"/>
      <c r="T21" s="259" t="n">
        <v>8</v>
      </c>
      <c r="U21" s="119" t="s">
        <v>828</v>
      </c>
      <c r="V21" s="115"/>
      <c r="W21" s="115"/>
      <c r="X21" s="115"/>
      <c r="Y21" s="115"/>
      <c r="Z21" s="115"/>
      <c r="AA21" s="115"/>
      <c r="AB21" s="115"/>
      <c r="AC21" s="115"/>
      <c r="AD21" s="115"/>
      <c r="AE21" s="115"/>
      <c r="AF21" s="115"/>
      <c r="AG21" s="115"/>
      <c r="AH21" s="115"/>
      <c r="AI21" s="115"/>
      <c r="AJ21" s="115"/>
      <c r="AK21" s="115"/>
      <c r="AL21" s="123"/>
      <c r="AM21" s="141"/>
      <c r="AN21" s="141"/>
      <c r="AO21" s="141"/>
      <c r="AP21" s="141"/>
      <c r="AQ21" s="141"/>
      <c r="AR21" s="201"/>
      <c r="AS21" s="141"/>
      <c r="AT21" s="141"/>
      <c r="AU21" s="141"/>
    </row>
    <row r="22" customFormat="false" ht="12.95" hidden="false" customHeight="true" outlineLevel="0" collapsed="false">
      <c r="A22" s="259"/>
      <c r="B22" s="112" t="s">
        <v>829</v>
      </c>
      <c r="C22" s="185" t="n">
        <v>600</v>
      </c>
      <c r="D22" s="185" t="n">
        <v>524</v>
      </c>
      <c r="E22" s="185" t="n">
        <v>76</v>
      </c>
      <c r="F22" s="185" t="n">
        <v>69</v>
      </c>
      <c r="G22" s="185" t="n">
        <v>42</v>
      </c>
      <c r="H22" s="185" t="n">
        <v>27</v>
      </c>
      <c r="I22" s="185" t="n">
        <v>165</v>
      </c>
      <c r="J22" s="185" t="n">
        <v>124</v>
      </c>
      <c r="K22" s="185" t="n">
        <v>31</v>
      </c>
      <c r="L22" s="185" t="n">
        <v>10</v>
      </c>
      <c r="M22" s="185" t="n">
        <v>21</v>
      </c>
      <c r="N22" s="185" t="n">
        <v>13</v>
      </c>
      <c r="O22" s="185" t="n">
        <v>9</v>
      </c>
      <c r="P22" s="185" t="n">
        <v>22</v>
      </c>
      <c r="Q22" s="185" t="n">
        <v>82</v>
      </c>
      <c r="R22" s="185" t="n">
        <v>7</v>
      </c>
      <c r="S22" s="123" t="n">
        <v>8</v>
      </c>
      <c r="T22" s="259"/>
      <c r="U22" s="112" t="s">
        <v>829</v>
      </c>
      <c r="V22" s="185" t="n">
        <v>53</v>
      </c>
      <c r="W22" s="185" t="n">
        <v>14</v>
      </c>
      <c r="X22" s="185" t="n">
        <v>26</v>
      </c>
      <c r="Y22" s="185" t="n">
        <v>13</v>
      </c>
      <c r="Z22" s="185" t="n">
        <v>54</v>
      </c>
      <c r="AA22" s="185" t="n">
        <v>14</v>
      </c>
      <c r="AB22" s="185" t="n">
        <v>24</v>
      </c>
      <c r="AC22" s="185" t="n">
        <v>16</v>
      </c>
      <c r="AD22" s="185" t="n">
        <v>24</v>
      </c>
      <c r="AE22" s="185" t="n">
        <v>12</v>
      </c>
      <c r="AF22" s="185" t="n">
        <v>12</v>
      </c>
      <c r="AG22" s="185" t="n">
        <v>8</v>
      </c>
      <c r="AH22" s="185" t="n">
        <v>18</v>
      </c>
      <c r="AI22" s="185" t="n">
        <v>15</v>
      </c>
      <c r="AJ22" s="185" t="n">
        <v>17</v>
      </c>
      <c r="AK22" s="185" t="n">
        <v>23</v>
      </c>
      <c r="AL22" s="123" t="n">
        <v>8</v>
      </c>
      <c r="AM22" s="141"/>
      <c r="AN22" s="141"/>
      <c r="AO22" s="141"/>
      <c r="AP22" s="141"/>
      <c r="AQ22" s="141"/>
      <c r="AR22" s="201"/>
      <c r="AS22" s="141"/>
      <c r="AT22" s="141"/>
      <c r="AU22" s="141"/>
    </row>
    <row r="23" customFormat="false" ht="24" hidden="false" customHeight="true" outlineLevel="0" collapsed="false">
      <c r="A23" s="259" t="n">
        <v>9</v>
      </c>
      <c r="B23" s="112" t="s">
        <v>830</v>
      </c>
      <c r="C23" s="185" t="n">
        <v>7</v>
      </c>
      <c r="D23" s="185" t="n">
        <v>5</v>
      </c>
      <c r="E23" s="185" t="n">
        <v>2</v>
      </c>
      <c r="F23" s="185" t="n">
        <v>0</v>
      </c>
      <c r="G23" s="185" t="n">
        <v>0</v>
      </c>
      <c r="H23" s="185" t="n">
        <v>0</v>
      </c>
      <c r="I23" s="185" t="n">
        <v>0</v>
      </c>
      <c r="J23" s="185" t="n">
        <v>0</v>
      </c>
      <c r="K23" s="185" t="n">
        <v>0</v>
      </c>
      <c r="L23" s="185" t="n">
        <v>0</v>
      </c>
      <c r="M23" s="185" t="n">
        <v>0</v>
      </c>
      <c r="N23" s="185" t="n">
        <v>0</v>
      </c>
      <c r="O23" s="185" t="n">
        <v>0</v>
      </c>
      <c r="P23" s="185" t="n">
        <v>0</v>
      </c>
      <c r="Q23" s="185" t="n">
        <v>3</v>
      </c>
      <c r="R23" s="185" t="n">
        <v>2</v>
      </c>
      <c r="S23" s="123" t="n">
        <v>9</v>
      </c>
      <c r="T23" s="259" t="n">
        <v>9</v>
      </c>
      <c r="U23" s="112" t="s">
        <v>830</v>
      </c>
      <c r="V23" s="185" t="n">
        <v>2</v>
      </c>
      <c r="W23" s="185" t="n">
        <v>0</v>
      </c>
      <c r="X23" s="185" t="n">
        <v>2</v>
      </c>
      <c r="Y23" s="185" t="n">
        <v>0</v>
      </c>
      <c r="Z23" s="185" t="n">
        <v>0</v>
      </c>
      <c r="AA23" s="185" t="n">
        <v>0</v>
      </c>
      <c r="AB23" s="185" t="n">
        <v>0</v>
      </c>
      <c r="AC23" s="185" t="n">
        <v>0</v>
      </c>
      <c r="AD23" s="185" t="n">
        <v>0</v>
      </c>
      <c r="AE23" s="185" t="n">
        <v>0</v>
      </c>
      <c r="AF23" s="185" t="n">
        <v>0</v>
      </c>
      <c r="AG23" s="185" t="n">
        <v>0</v>
      </c>
      <c r="AH23" s="185" t="n">
        <v>0</v>
      </c>
      <c r="AI23" s="185" t="n">
        <v>0</v>
      </c>
      <c r="AJ23" s="185" t="n">
        <v>0</v>
      </c>
      <c r="AK23" s="185" t="n">
        <v>0</v>
      </c>
      <c r="AL23" s="123" t="n">
        <v>9</v>
      </c>
      <c r="AM23" s="141"/>
      <c r="AN23" s="141"/>
      <c r="AO23" s="141"/>
      <c r="AP23" s="141"/>
      <c r="AQ23" s="141"/>
      <c r="AR23" s="201"/>
      <c r="AS23" s="141"/>
      <c r="AT23" s="141"/>
      <c r="AU23" s="141"/>
    </row>
    <row r="24" customFormat="false" ht="24" hidden="false" customHeight="true" outlineLevel="0" collapsed="false">
      <c r="A24" s="259" t="n">
        <v>10</v>
      </c>
      <c r="B24" s="284" t="s">
        <v>831</v>
      </c>
      <c r="C24" s="185"/>
      <c r="D24" s="185"/>
      <c r="E24" s="185"/>
      <c r="F24" s="185"/>
      <c r="G24" s="185"/>
      <c r="H24" s="185"/>
      <c r="I24" s="185"/>
      <c r="J24" s="185"/>
      <c r="K24" s="185"/>
      <c r="L24" s="185"/>
      <c r="M24" s="185"/>
      <c r="N24" s="185"/>
      <c r="O24" s="185"/>
      <c r="P24" s="185"/>
      <c r="Q24" s="185"/>
      <c r="R24" s="185"/>
      <c r="S24" s="123"/>
      <c r="T24" s="259" t="n">
        <v>10</v>
      </c>
      <c r="U24" s="284" t="s">
        <v>831</v>
      </c>
      <c r="V24" s="185"/>
      <c r="W24" s="185"/>
      <c r="X24" s="185"/>
      <c r="Y24" s="185"/>
      <c r="Z24" s="185"/>
      <c r="AA24" s="185"/>
      <c r="AB24" s="185"/>
      <c r="AC24" s="185"/>
      <c r="AD24" s="185"/>
      <c r="AE24" s="185"/>
      <c r="AF24" s="185"/>
      <c r="AG24" s="185"/>
      <c r="AH24" s="185"/>
      <c r="AI24" s="185"/>
      <c r="AJ24" s="185"/>
      <c r="AK24" s="185"/>
      <c r="AL24" s="123"/>
      <c r="AM24" s="141"/>
      <c r="AN24" s="141"/>
      <c r="AO24" s="141"/>
      <c r="AP24" s="141"/>
      <c r="AQ24" s="141"/>
      <c r="AR24" s="201"/>
      <c r="AS24" s="141"/>
      <c r="AT24" s="141"/>
      <c r="AU24" s="141"/>
    </row>
    <row r="25" customFormat="false" ht="12.95" hidden="false" customHeight="true" outlineLevel="0" collapsed="false">
      <c r="A25" s="259"/>
      <c r="B25" s="226" t="s">
        <v>832</v>
      </c>
      <c r="C25" s="185" t="n">
        <v>14</v>
      </c>
      <c r="D25" s="185" t="n">
        <v>13</v>
      </c>
      <c r="E25" s="185" t="n">
        <v>1</v>
      </c>
      <c r="F25" s="185" t="n">
        <v>3</v>
      </c>
      <c r="G25" s="185" t="n">
        <v>3</v>
      </c>
      <c r="H25" s="185" t="n">
        <v>0</v>
      </c>
      <c r="I25" s="185" t="n">
        <v>0</v>
      </c>
      <c r="J25" s="185" t="n">
        <v>0</v>
      </c>
      <c r="K25" s="185" t="n">
        <v>0</v>
      </c>
      <c r="L25" s="185" t="n">
        <v>0</v>
      </c>
      <c r="M25" s="185" t="n">
        <v>0</v>
      </c>
      <c r="N25" s="185" t="n">
        <v>0</v>
      </c>
      <c r="O25" s="185" t="n">
        <v>0</v>
      </c>
      <c r="P25" s="185" t="n">
        <v>0</v>
      </c>
      <c r="Q25" s="185" t="n">
        <v>4</v>
      </c>
      <c r="R25" s="185" t="n">
        <v>0</v>
      </c>
      <c r="S25" s="123" t="n">
        <v>10</v>
      </c>
      <c r="T25" s="259"/>
      <c r="U25" s="226" t="s">
        <v>832</v>
      </c>
      <c r="V25" s="185" t="n">
        <v>0</v>
      </c>
      <c r="W25" s="185" t="n">
        <v>0</v>
      </c>
      <c r="X25" s="185" t="n">
        <v>0</v>
      </c>
      <c r="Y25" s="185" t="n">
        <v>0</v>
      </c>
      <c r="Z25" s="185" t="n">
        <v>4</v>
      </c>
      <c r="AA25" s="185" t="n">
        <v>3</v>
      </c>
      <c r="AB25" s="185" t="n">
        <v>1</v>
      </c>
      <c r="AC25" s="185" t="n">
        <v>0</v>
      </c>
      <c r="AD25" s="185" t="n">
        <v>0</v>
      </c>
      <c r="AE25" s="185" t="n">
        <v>0</v>
      </c>
      <c r="AF25" s="185" t="n">
        <v>0</v>
      </c>
      <c r="AG25" s="185" t="n">
        <v>1</v>
      </c>
      <c r="AH25" s="185" t="n">
        <v>1</v>
      </c>
      <c r="AI25" s="185" t="n">
        <v>0</v>
      </c>
      <c r="AJ25" s="185" t="n">
        <v>1</v>
      </c>
      <c r="AK25" s="185" t="n">
        <v>0</v>
      </c>
      <c r="AL25" s="123" t="n">
        <v>10</v>
      </c>
      <c r="AM25" s="141"/>
      <c r="AN25" s="141"/>
      <c r="AO25" s="141"/>
      <c r="AP25" s="141"/>
      <c r="AQ25" s="141"/>
      <c r="AR25" s="201"/>
      <c r="AS25" s="141"/>
      <c r="AT25" s="141"/>
      <c r="AU25" s="141"/>
    </row>
    <row r="26" customFormat="false" ht="35.1" hidden="false" customHeight="true" outlineLevel="0" collapsed="false">
      <c r="A26" s="259" t="n">
        <v>11</v>
      </c>
      <c r="B26" s="119" t="s">
        <v>833</v>
      </c>
      <c r="C26" s="115"/>
      <c r="D26" s="115"/>
      <c r="E26" s="115"/>
      <c r="F26" s="115"/>
      <c r="G26" s="115"/>
      <c r="H26" s="115"/>
      <c r="I26" s="115"/>
      <c r="J26" s="115"/>
      <c r="K26" s="115"/>
      <c r="L26" s="115"/>
      <c r="M26" s="115"/>
      <c r="N26" s="115"/>
      <c r="O26" s="115"/>
      <c r="P26" s="115"/>
      <c r="Q26" s="115"/>
      <c r="R26" s="115"/>
      <c r="S26" s="123"/>
      <c r="T26" s="259" t="n">
        <v>11</v>
      </c>
      <c r="U26" s="119" t="s">
        <v>833</v>
      </c>
      <c r="V26" s="115"/>
      <c r="W26" s="115"/>
      <c r="X26" s="115"/>
      <c r="Y26" s="115"/>
      <c r="Z26" s="115"/>
      <c r="AA26" s="115"/>
      <c r="AB26" s="115"/>
      <c r="AC26" s="115"/>
      <c r="AD26" s="115"/>
      <c r="AE26" s="115"/>
      <c r="AF26" s="115"/>
      <c r="AG26" s="115"/>
      <c r="AH26" s="115"/>
      <c r="AI26" s="115"/>
      <c r="AJ26" s="115"/>
      <c r="AK26" s="115"/>
      <c r="AL26" s="123"/>
      <c r="AM26" s="141"/>
      <c r="AN26" s="141"/>
      <c r="AO26" s="141"/>
      <c r="AP26" s="141"/>
      <c r="AQ26" s="141"/>
      <c r="AR26" s="201"/>
      <c r="AS26" s="141"/>
      <c r="AT26" s="141"/>
      <c r="AU26" s="141"/>
    </row>
    <row r="27" customFormat="false" ht="12" hidden="false" customHeight="true" outlineLevel="0" collapsed="false">
      <c r="A27" s="259"/>
      <c r="B27" s="226" t="s">
        <v>834</v>
      </c>
      <c r="C27" s="185" t="n">
        <v>13989</v>
      </c>
      <c r="D27" s="185" t="n">
        <v>12065</v>
      </c>
      <c r="E27" s="185" t="n">
        <v>1924</v>
      </c>
      <c r="F27" s="185" t="n">
        <v>1346</v>
      </c>
      <c r="G27" s="185" t="n">
        <v>615</v>
      </c>
      <c r="H27" s="185" t="n">
        <v>731</v>
      </c>
      <c r="I27" s="185" t="n">
        <v>2064</v>
      </c>
      <c r="J27" s="185" t="n">
        <v>1248</v>
      </c>
      <c r="K27" s="185" t="n">
        <v>444</v>
      </c>
      <c r="L27" s="185" t="n">
        <v>372</v>
      </c>
      <c r="M27" s="185" t="n">
        <v>885</v>
      </c>
      <c r="N27" s="185" t="n">
        <v>381</v>
      </c>
      <c r="O27" s="185" t="n">
        <v>154</v>
      </c>
      <c r="P27" s="185" t="n">
        <v>336</v>
      </c>
      <c r="Q27" s="185" t="n">
        <v>1365</v>
      </c>
      <c r="R27" s="185" t="n">
        <v>277</v>
      </c>
      <c r="S27" s="123" t="n">
        <v>11</v>
      </c>
      <c r="T27" s="259"/>
      <c r="U27" s="226" t="s">
        <v>834</v>
      </c>
      <c r="V27" s="185" t="n">
        <v>1209</v>
      </c>
      <c r="W27" s="185" t="n">
        <v>213</v>
      </c>
      <c r="X27" s="185" t="n">
        <v>594</v>
      </c>
      <c r="Y27" s="185" t="n">
        <v>402</v>
      </c>
      <c r="Z27" s="185" t="n">
        <v>3473</v>
      </c>
      <c r="AA27" s="185" t="n">
        <v>1005</v>
      </c>
      <c r="AB27" s="185" t="n">
        <v>1806</v>
      </c>
      <c r="AC27" s="185" t="n">
        <v>662</v>
      </c>
      <c r="AD27" s="185" t="n">
        <v>626</v>
      </c>
      <c r="AE27" s="185" t="n">
        <v>378</v>
      </c>
      <c r="AF27" s="185" t="n">
        <v>248</v>
      </c>
      <c r="AG27" s="185" t="n">
        <v>231</v>
      </c>
      <c r="AH27" s="185" t="n">
        <v>501</v>
      </c>
      <c r="AI27" s="185" t="n">
        <v>381</v>
      </c>
      <c r="AJ27" s="185" t="n">
        <v>376</v>
      </c>
      <c r="AK27" s="185" t="n">
        <v>384</v>
      </c>
      <c r="AL27" s="123" t="n">
        <v>11</v>
      </c>
      <c r="AM27" s="141"/>
      <c r="AN27" s="141"/>
      <c r="AO27" s="141"/>
      <c r="AP27" s="141"/>
      <c r="AQ27" s="141"/>
      <c r="AR27" s="201"/>
      <c r="AS27" s="141"/>
      <c r="AT27" s="141"/>
      <c r="AU27" s="141"/>
    </row>
    <row r="28" customFormat="false" ht="24.95" hidden="false" customHeight="true" outlineLevel="0" collapsed="false">
      <c r="A28" s="259" t="n">
        <v>12</v>
      </c>
      <c r="B28" s="226" t="s">
        <v>366</v>
      </c>
      <c r="C28" s="185" t="n">
        <v>19453</v>
      </c>
      <c r="D28" s="185" t="n">
        <v>16793</v>
      </c>
      <c r="E28" s="185" t="n">
        <v>2660</v>
      </c>
      <c r="F28" s="185" t="n">
        <v>2002</v>
      </c>
      <c r="G28" s="185" t="n">
        <v>908</v>
      </c>
      <c r="H28" s="185" t="n">
        <v>1094</v>
      </c>
      <c r="I28" s="185" t="n">
        <v>2677</v>
      </c>
      <c r="J28" s="185" t="n">
        <v>1619</v>
      </c>
      <c r="K28" s="185" t="n">
        <v>559</v>
      </c>
      <c r="L28" s="185" t="n">
        <v>499</v>
      </c>
      <c r="M28" s="185" t="n">
        <v>1361</v>
      </c>
      <c r="N28" s="185" t="n">
        <v>508</v>
      </c>
      <c r="O28" s="185" t="n">
        <v>222</v>
      </c>
      <c r="P28" s="185" t="n">
        <v>530</v>
      </c>
      <c r="Q28" s="185" t="n">
        <v>1912</v>
      </c>
      <c r="R28" s="185" t="n">
        <v>377</v>
      </c>
      <c r="S28" s="123" t="n">
        <v>12</v>
      </c>
      <c r="T28" s="259" t="n">
        <v>12</v>
      </c>
      <c r="U28" s="226" t="s">
        <v>366</v>
      </c>
      <c r="V28" s="185" t="n">
        <v>1731</v>
      </c>
      <c r="W28" s="185" t="n">
        <v>268</v>
      </c>
      <c r="X28" s="185" t="n">
        <v>877</v>
      </c>
      <c r="Y28" s="185" t="n">
        <v>586</v>
      </c>
      <c r="Z28" s="185" t="n">
        <v>4769</v>
      </c>
      <c r="AA28" s="185" t="n">
        <v>1361</v>
      </c>
      <c r="AB28" s="185" t="n">
        <v>2435</v>
      </c>
      <c r="AC28" s="185" t="n">
        <v>973</v>
      </c>
      <c r="AD28" s="185" t="n">
        <v>790</v>
      </c>
      <c r="AE28" s="185" t="n">
        <v>493</v>
      </c>
      <c r="AF28" s="185" t="n">
        <v>297</v>
      </c>
      <c r="AG28" s="185" t="n">
        <v>326</v>
      </c>
      <c r="AH28" s="185" t="n">
        <v>682</v>
      </c>
      <c r="AI28" s="185" t="n">
        <v>546</v>
      </c>
      <c r="AJ28" s="185" t="n">
        <v>473</v>
      </c>
      <c r="AK28" s="185" t="n">
        <v>547</v>
      </c>
      <c r="AL28" s="123" t="n">
        <v>12</v>
      </c>
      <c r="AM28" s="141"/>
      <c r="AN28" s="141"/>
      <c r="AO28" s="141"/>
      <c r="AP28" s="141"/>
      <c r="AQ28" s="141"/>
      <c r="AR28" s="201"/>
      <c r="AS28" s="141"/>
      <c r="AT28" s="141"/>
      <c r="AU28" s="141"/>
    </row>
    <row r="29" customFormat="false" ht="17.25" hidden="false" customHeight="true" outlineLevel="0" collapsed="false">
      <c r="A29" s="259"/>
      <c r="B29" s="145" t="s">
        <v>367</v>
      </c>
      <c r="C29" s="115"/>
      <c r="D29" s="115"/>
      <c r="E29" s="115"/>
      <c r="F29" s="115"/>
      <c r="G29" s="115"/>
      <c r="H29" s="115"/>
      <c r="I29" s="115"/>
      <c r="J29" s="115"/>
      <c r="K29" s="115"/>
      <c r="L29" s="115"/>
      <c r="M29" s="115"/>
      <c r="N29" s="115"/>
      <c r="O29" s="115"/>
      <c r="P29" s="115"/>
      <c r="Q29" s="115"/>
      <c r="R29" s="115"/>
      <c r="S29" s="123"/>
      <c r="T29" s="259"/>
      <c r="U29" s="145" t="s">
        <v>367</v>
      </c>
      <c r="V29" s="115"/>
      <c r="W29" s="115"/>
      <c r="X29" s="115"/>
      <c r="Y29" s="115"/>
      <c r="Z29" s="115"/>
      <c r="AA29" s="115"/>
      <c r="AB29" s="115"/>
      <c r="AC29" s="115"/>
      <c r="AD29" s="115"/>
      <c r="AE29" s="115"/>
      <c r="AF29" s="115"/>
      <c r="AG29" s="115"/>
      <c r="AH29" s="115"/>
      <c r="AI29" s="115"/>
      <c r="AJ29" s="115"/>
      <c r="AK29" s="115"/>
      <c r="AL29" s="123"/>
      <c r="AM29" s="141"/>
      <c r="AN29" s="141"/>
      <c r="AO29" s="141"/>
      <c r="AP29" s="141"/>
      <c r="AQ29" s="141"/>
      <c r="AR29" s="201"/>
      <c r="AS29" s="141"/>
      <c r="AT29" s="141"/>
      <c r="AU29" s="91"/>
    </row>
    <row r="30" customFormat="false" ht="20.25" hidden="false" customHeight="true" outlineLevel="0" collapsed="false">
      <c r="A30" s="259" t="n">
        <v>13</v>
      </c>
      <c r="B30" s="120" t="s">
        <v>835</v>
      </c>
      <c r="C30" s="185" t="n">
        <v>11022</v>
      </c>
      <c r="D30" s="185" t="n">
        <v>9491</v>
      </c>
      <c r="E30" s="185" t="n">
        <v>1531</v>
      </c>
      <c r="F30" s="185" t="n">
        <v>1003</v>
      </c>
      <c r="G30" s="185" t="n">
        <v>460</v>
      </c>
      <c r="H30" s="185" t="n">
        <v>543</v>
      </c>
      <c r="I30" s="185" t="n">
        <v>1687</v>
      </c>
      <c r="J30" s="185" t="n">
        <v>1019</v>
      </c>
      <c r="K30" s="185" t="n">
        <v>366</v>
      </c>
      <c r="L30" s="185" t="n">
        <v>302</v>
      </c>
      <c r="M30" s="185" t="n">
        <v>648</v>
      </c>
      <c r="N30" s="185" t="n">
        <v>308</v>
      </c>
      <c r="O30" s="185" t="n">
        <v>120</v>
      </c>
      <c r="P30" s="185" t="n">
        <v>250</v>
      </c>
      <c r="Q30" s="185" t="n">
        <v>1065</v>
      </c>
      <c r="R30" s="185" t="n">
        <v>222</v>
      </c>
      <c r="S30" s="123" t="n">
        <v>13</v>
      </c>
      <c r="T30" s="259" t="n">
        <v>13</v>
      </c>
      <c r="U30" s="120" t="s">
        <v>835</v>
      </c>
      <c r="V30" s="185" t="n">
        <v>935</v>
      </c>
      <c r="W30" s="185" t="n">
        <v>177</v>
      </c>
      <c r="X30" s="185" t="n">
        <v>452</v>
      </c>
      <c r="Y30" s="185" t="n">
        <v>306</v>
      </c>
      <c r="Z30" s="185" t="n">
        <v>2763</v>
      </c>
      <c r="AA30" s="185" t="n">
        <v>785</v>
      </c>
      <c r="AB30" s="185" t="n">
        <v>1460</v>
      </c>
      <c r="AC30" s="185" t="n">
        <v>518</v>
      </c>
      <c r="AD30" s="185" t="n">
        <v>528</v>
      </c>
      <c r="AE30" s="185" t="n">
        <v>304</v>
      </c>
      <c r="AF30" s="185" t="n">
        <v>224</v>
      </c>
      <c r="AG30" s="185" t="n">
        <v>186</v>
      </c>
      <c r="AH30" s="185" t="n">
        <v>402</v>
      </c>
      <c r="AI30" s="185" t="n">
        <v>288</v>
      </c>
      <c r="AJ30" s="185" t="n">
        <v>306</v>
      </c>
      <c r="AK30" s="185" t="n">
        <v>311</v>
      </c>
      <c r="AL30" s="123" t="n">
        <v>13</v>
      </c>
      <c r="AM30" s="141"/>
      <c r="AN30" s="141"/>
      <c r="AO30" s="141"/>
      <c r="AP30" s="141"/>
      <c r="AQ30" s="141"/>
      <c r="AR30" s="201"/>
      <c r="AS30" s="141"/>
      <c r="AT30" s="141"/>
      <c r="AU30" s="141"/>
    </row>
    <row r="31" customFormat="false" ht="20.25" hidden="false" customHeight="true" outlineLevel="0" collapsed="false">
      <c r="A31" s="259" t="n">
        <v>14</v>
      </c>
      <c r="B31" s="120" t="s">
        <v>836</v>
      </c>
      <c r="C31" s="185" t="n">
        <v>1703</v>
      </c>
      <c r="D31" s="185" t="n">
        <v>1483</v>
      </c>
      <c r="E31" s="185" t="n">
        <v>220</v>
      </c>
      <c r="F31" s="185" t="n">
        <v>181</v>
      </c>
      <c r="G31" s="185" t="n">
        <v>82</v>
      </c>
      <c r="H31" s="185" t="n">
        <v>99</v>
      </c>
      <c r="I31" s="185" t="n">
        <v>246</v>
      </c>
      <c r="J31" s="185" t="n">
        <v>148</v>
      </c>
      <c r="K31" s="185" t="n">
        <v>53</v>
      </c>
      <c r="L31" s="185" t="n">
        <v>45</v>
      </c>
      <c r="M31" s="185" t="n">
        <v>116</v>
      </c>
      <c r="N31" s="185" t="n">
        <v>48</v>
      </c>
      <c r="O31" s="185" t="n">
        <v>23</v>
      </c>
      <c r="P31" s="185" t="n">
        <v>32</v>
      </c>
      <c r="Q31" s="185" t="n">
        <v>178</v>
      </c>
      <c r="R31" s="185" t="n">
        <v>30</v>
      </c>
      <c r="S31" s="123" t="n">
        <v>14</v>
      </c>
      <c r="T31" s="259" t="n">
        <v>14</v>
      </c>
      <c r="U31" s="120" t="s">
        <v>836</v>
      </c>
      <c r="V31" s="185" t="n">
        <v>146</v>
      </c>
      <c r="W31" s="185" t="n">
        <v>20</v>
      </c>
      <c r="X31" s="185" t="n">
        <v>76</v>
      </c>
      <c r="Y31" s="185" t="n">
        <v>50</v>
      </c>
      <c r="Z31" s="185" t="n">
        <v>425</v>
      </c>
      <c r="AA31" s="185" t="n">
        <v>141</v>
      </c>
      <c r="AB31" s="185" t="n">
        <v>206</v>
      </c>
      <c r="AC31" s="185" t="n">
        <v>78</v>
      </c>
      <c r="AD31" s="185" t="n">
        <v>61</v>
      </c>
      <c r="AE31" s="185" t="n">
        <v>49</v>
      </c>
      <c r="AF31" s="185" t="n">
        <v>12</v>
      </c>
      <c r="AG31" s="185" t="n">
        <v>21</v>
      </c>
      <c r="AH31" s="185" t="n">
        <v>58</v>
      </c>
      <c r="AI31" s="185" t="n">
        <v>54</v>
      </c>
      <c r="AJ31" s="185" t="n">
        <v>54</v>
      </c>
      <c r="AK31" s="185" t="n">
        <v>30</v>
      </c>
      <c r="AL31" s="123" t="n">
        <v>14</v>
      </c>
      <c r="AM31" s="141"/>
      <c r="AN31" s="141"/>
      <c r="AO31" s="141"/>
      <c r="AP31" s="141"/>
      <c r="AQ31" s="141"/>
      <c r="AR31" s="201"/>
      <c r="AS31" s="141"/>
      <c r="AT31" s="141"/>
      <c r="AU31" s="141"/>
    </row>
    <row r="32" customFormat="false" ht="20.25" hidden="false" customHeight="true" outlineLevel="0" collapsed="false">
      <c r="A32" s="259" t="n">
        <v>15</v>
      </c>
      <c r="B32" s="120" t="s">
        <v>837</v>
      </c>
      <c r="C32" s="185" t="n">
        <v>681</v>
      </c>
      <c r="D32" s="185" t="n">
        <v>589</v>
      </c>
      <c r="E32" s="185" t="n">
        <v>92</v>
      </c>
      <c r="F32" s="185" t="n">
        <v>86</v>
      </c>
      <c r="G32" s="185" t="n">
        <v>41</v>
      </c>
      <c r="H32" s="185" t="n">
        <v>45</v>
      </c>
      <c r="I32" s="185" t="n">
        <v>73</v>
      </c>
      <c r="J32" s="185" t="n">
        <v>45</v>
      </c>
      <c r="K32" s="185" t="n">
        <v>18</v>
      </c>
      <c r="L32" s="185" t="n">
        <v>10</v>
      </c>
      <c r="M32" s="185" t="n">
        <v>69</v>
      </c>
      <c r="N32" s="185" t="n">
        <v>13</v>
      </c>
      <c r="O32" s="185" t="n">
        <v>3</v>
      </c>
      <c r="P32" s="185" t="n">
        <v>24</v>
      </c>
      <c r="Q32" s="185" t="n">
        <v>71</v>
      </c>
      <c r="R32" s="185" t="n">
        <v>15</v>
      </c>
      <c r="S32" s="123" t="n">
        <v>15</v>
      </c>
      <c r="T32" s="259" t="n">
        <v>15</v>
      </c>
      <c r="U32" s="120" t="s">
        <v>837</v>
      </c>
      <c r="V32" s="185" t="n">
        <v>65</v>
      </c>
      <c r="W32" s="185" t="n">
        <v>13</v>
      </c>
      <c r="X32" s="185" t="n">
        <v>29</v>
      </c>
      <c r="Y32" s="185" t="n">
        <v>23</v>
      </c>
      <c r="Z32" s="185" t="n">
        <v>154</v>
      </c>
      <c r="AA32" s="185" t="n">
        <v>50</v>
      </c>
      <c r="AB32" s="185" t="n">
        <v>75</v>
      </c>
      <c r="AC32" s="185" t="n">
        <v>29</v>
      </c>
      <c r="AD32" s="185" t="n">
        <v>23</v>
      </c>
      <c r="AE32" s="185" t="n">
        <v>17</v>
      </c>
      <c r="AF32" s="185" t="n">
        <v>6</v>
      </c>
      <c r="AG32" s="185" t="n">
        <v>12</v>
      </c>
      <c r="AH32" s="185" t="n">
        <v>20</v>
      </c>
      <c r="AI32" s="185" t="n">
        <v>22</v>
      </c>
      <c r="AJ32" s="185" t="n">
        <v>9</v>
      </c>
      <c r="AK32" s="185" t="n">
        <v>22</v>
      </c>
      <c r="AL32" s="123" t="n">
        <v>15</v>
      </c>
      <c r="AM32" s="141"/>
      <c r="AN32" s="141"/>
      <c r="AO32" s="141"/>
      <c r="AP32" s="141"/>
      <c r="AQ32" s="141"/>
      <c r="AR32" s="201"/>
      <c r="AS32" s="141"/>
      <c r="AT32" s="141"/>
      <c r="AU32" s="141"/>
    </row>
    <row r="33" customFormat="false" ht="20.25" hidden="false" customHeight="true" outlineLevel="0" collapsed="false">
      <c r="A33" s="259" t="n">
        <v>16</v>
      </c>
      <c r="B33" s="120" t="s">
        <v>838</v>
      </c>
      <c r="C33" s="185" t="n">
        <v>570</v>
      </c>
      <c r="D33" s="185" t="n">
        <v>490</v>
      </c>
      <c r="E33" s="185" t="n">
        <v>80</v>
      </c>
      <c r="F33" s="185" t="n">
        <v>74</v>
      </c>
      <c r="G33" s="185" t="n">
        <v>32</v>
      </c>
      <c r="H33" s="185" t="n">
        <v>42</v>
      </c>
      <c r="I33" s="185" t="n">
        <v>58</v>
      </c>
      <c r="J33" s="185" t="n">
        <v>36</v>
      </c>
      <c r="K33" s="185" t="n">
        <v>7</v>
      </c>
      <c r="L33" s="185" t="n">
        <v>15</v>
      </c>
      <c r="M33" s="185" t="n">
        <v>49</v>
      </c>
      <c r="N33" s="185" t="n">
        <v>11</v>
      </c>
      <c r="O33" s="185" t="n">
        <v>8</v>
      </c>
      <c r="P33" s="185" t="n">
        <v>30</v>
      </c>
      <c r="Q33" s="185" t="n">
        <v>50</v>
      </c>
      <c r="R33" s="185" t="n">
        <v>10</v>
      </c>
      <c r="S33" s="123" t="n">
        <v>16</v>
      </c>
      <c r="T33" s="259" t="n">
        <v>16</v>
      </c>
      <c r="U33" s="120" t="s">
        <v>838</v>
      </c>
      <c r="V33" s="185" t="n">
        <v>62</v>
      </c>
      <c r="W33" s="185" t="n">
        <v>3</v>
      </c>
      <c r="X33" s="185" t="n">
        <v>36</v>
      </c>
      <c r="Y33" s="185" t="n">
        <v>23</v>
      </c>
      <c r="Z33" s="185" t="n">
        <v>127</v>
      </c>
      <c r="AA33" s="185" t="n">
        <v>29</v>
      </c>
      <c r="AB33" s="185" t="n">
        <v>64</v>
      </c>
      <c r="AC33" s="185" t="n">
        <v>34</v>
      </c>
      <c r="AD33" s="185" t="n">
        <v>14</v>
      </c>
      <c r="AE33" s="185" t="n">
        <v>8</v>
      </c>
      <c r="AF33" s="185" t="n">
        <v>6</v>
      </c>
      <c r="AG33" s="185" t="n">
        <v>11</v>
      </c>
      <c r="AH33" s="185" t="n">
        <v>21</v>
      </c>
      <c r="AI33" s="185" t="n">
        <v>17</v>
      </c>
      <c r="AJ33" s="185" t="n">
        <v>7</v>
      </c>
      <c r="AK33" s="185" t="n">
        <v>21</v>
      </c>
      <c r="AL33" s="123" t="n">
        <v>16</v>
      </c>
      <c r="AM33" s="141"/>
      <c r="AN33" s="141"/>
      <c r="AO33" s="141"/>
      <c r="AP33" s="141"/>
      <c r="AQ33" s="141"/>
      <c r="AR33" s="201"/>
      <c r="AS33" s="141"/>
      <c r="AT33" s="141"/>
      <c r="AU33" s="141"/>
    </row>
    <row r="34" customFormat="false" ht="20.25" hidden="false" customHeight="true" outlineLevel="0" collapsed="false">
      <c r="A34" s="259" t="n">
        <v>17</v>
      </c>
      <c r="B34" s="260" t="s">
        <v>372</v>
      </c>
      <c r="C34" s="185" t="n">
        <v>13</v>
      </c>
      <c r="D34" s="185" t="n">
        <v>12</v>
      </c>
      <c r="E34" s="185" t="n">
        <v>1</v>
      </c>
      <c r="F34" s="185" t="n">
        <v>2</v>
      </c>
      <c r="G34" s="185" t="n">
        <v>0</v>
      </c>
      <c r="H34" s="185" t="n">
        <v>2</v>
      </c>
      <c r="I34" s="185" t="n">
        <v>0</v>
      </c>
      <c r="J34" s="185" t="n">
        <v>0</v>
      </c>
      <c r="K34" s="185" t="n">
        <v>0</v>
      </c>
      <c r="L34" s="185" t="n">
        <v>0</v>
      </c>
      <c r="M34" s="185" t="n">
        <v>3</v>
      </c>
      <c r="N34" s="185" t="n">
        <v>1</v>
      </c>
      <c r="O34" s="185" t="n">
        <v>0</v>
      </c>
      <c r="P34" s="185" t="n">
        <v>0</v>
      </c>
      <c r="Q34" s="185" t="n">
        <v>1</v>
      </c>
      <c r="R34" s="185" t="n">
        <v>0</v>
      </c>
      <c r="S34" s="123" t="n">
        <v>17</v>
      </c>
      <c r="T34" s="259" t="n">
        <v>17</v>
      </c>
      <c r="U34" s="260" t="s">
        <v>372</v>
      </c>
      <c r="V34" s="185" t="n">
        <v>1</v>
      </c>
      <c r="W34" s="185" t="n">
        <v>0</v>
      </c>
      <c r="X34" s="185" t="n">
        <v>1</v>
      </c>
      <c r="Y34" s="185" t="n">
        <v>0</v>
      </c>
      <c r="Z34" s="185" t="n">
        <v>4</v>
      </c>
      <c r="AA34" s="185" t="n">
        <v>0</v>
      </c>
      <c r="AB34" s="185" t="n">
        <v>1</v>
      </c>
      <c r="AC34" s="185" t="n">
        <v>3</v>
      </c>
      <c r="AD34" s="185" t="n">
        <v>0</v>
      </c>
      <c r="AE34" s="185" t="n">
        <v>0</v>
      </c>
      <c r="AF34" s="185" t="n">
        <v>0</v>
      </c>
      <c r="AG34" s="185" t="n">
        <v>1</v>
      </c>
      <c r="AH34" s="185" t="n">
        <v>0</v>
      </c>
      <c r="AI34" s="185" t="n">
        <v>0</v>
      </c>
      <c r="AJ34" s="185" t="n">
        <v>0</v>
      </c>
      <c r="AK34" s="185" t="n">
        <v>0</v>
      </c>
      <c r="AL34" s="123" t="n">
        <v>17</v>
      </c>
      <c r="AM34" s="141"/>
      <c r="AN34" s="141"/>
      <c r="AO34" s="141"/>
      <c r="AP34" s="141"/>
      <c r="AQ34" s="141"/>
      <c r="AR34" s="201"/>
      <c r="AS34" s="141"/>
      <c r="AT34" s="141"/>
      <c r="AU34" s="141"/>
    </row>
    <row r="35" s="3" customFormat="true" ht="35.1" hidden="false" customHeight="true" outlineLevel="0" collapsed="false">
      <c r="A35" s="259"/>
      <c r="B35" s="190" t="s">
        <v>373</v>
      </c>
      <c r="C35" s="115"/>
      <c r="D35" s="115"/>
      <c r="E35" s="115"/>
      <c r="F35" s="115"/>
      <c r="G35" s="115"/>
      <c r="H35" s="115"/>
      <c r="I35" s="115"/>
      <c r="J35" s="115"/>
      <c r="K35" s="115"/>
      <c r="L35" s="115"/>
      <c r="M35" s="115"/>
      <c r="N35" s="115"/>
      <c r="O35" s="115"/>
      <c r="P35" s="115"/>
      <c r="Q35" s="115"/>
      <c r="R35" s="115"/>
      <c r="S35" s="123"/>
      <c r="T35" s="259"/>
      <c r="U35" s="190" t="s">
        <v>373</v>
      </c>
      <c r="V35" s="115"/>
      <c r="W35" s="115"/>
      <c r="X35" s="115"/>
      <c r="Y35" s="115"/>
      <c r="Z35" s="115"/>
      <c r="AA35" s="115"/>
      <c r="AB35" s="115"/>
      <c r="AC35" s="115"/>
      <c r="AD35" s="115"/>
      <c r="AE35" s="115"/>
      <c r="AF35" s="115"/>
      <c r="AG35" s="115"/>
      <c r="AH35" s="115"/>
      <c r="AI35" s="115"/>
      <c r="AJ35" s="115"/>
      <c r="AK35" s="115"/>
      <c r="AL35" s="123"/>
      <c r="AM35" s="141"/>
      <c r="AN35" s="141"/>
      <c r="AO35" s="141"/>
      <c r="AP35" s="141"/>
      <c r="AQ35" s="141"/>
      <c r="AR35" s="141"/>
      <c r="AS35" s="141"/>
      <c r="AT35" s="141"/>
      <c r="AU35" s="141"/>
      <c r="AV35" s="150"/>
      <c r="AW35" s="150"/>
      <c r="AX35" s="150"/>
      <c r="AY35" s="150"/>
      <c r="AZ35" s="150"/>
      <c r="BA35" s="150"/>
      <c r="BB35" s="150"/>
      <c r="BC35" s="150"/>
      <c r="BD35" s="150"/>
      <c r="BE35" s="150"/>
      <c r="BF35" s="150"/>
      <c r="BG35" s="150"/>
      <c r="BH35" s="150"/>
      <c r="BI35" s="150"/>
      <c r="BJ35" s="150"/>
      <c r="BK35" s="150"/>
      <c r="BL35" s="150"/>
      <c r="BM35" s="150"/>
      <c r="BN35" s="150"/>
      <c r="BO35" s="150"/>
      <c r="BP35" s="150"/>
      <c r="BQ35" s="150"/>
      <c r="BR35" s="150"/>
      <c r="BS35" s="150"/>
      <c r="BT35" s="150"/>
      <c r="BU35" s="150"/>
      <c r="BV35" s="150"/>
      <c r="BW35" s="150"/>
      <c r="BX35" s="150"/>
      <c r="BY35" s="150"/>
      <c r="BZ35" s="150"/>
      <c r="CA35" s="150"/>
      <c r="CB35" s="150"/>
      <c r="CC35" s="150"/>
      <c r="CD35" s="150"/>
      <c r="CE35" s="150"/>
      <c r="CF35" s="150"/>
      <c r="CG35" s="150"/>
      <c r="CH35" s="150"/>
      <c r="CI35" s="150"/>
      <c r="CJ35" s="150"/>
      <c r="CK35" s="150"/>
      <c r="CL35" s="150"/>
      <c r="CM35" s="150"/>
      <c r="CN35" s="150"/>
      <c r="CO35" s="150"/>
      <c r="CP35" s="150"/>
      <c r="CQ35" s="150"/>
      <c r="CR35" s="150"/>
      <c r="CS35" s="150"/>
      <c r="CT35" s="150"/>
      <c r="CU35" s="150"/>
      <c r="CV35" s="150"/>
      <c r="CW35" s="150"/>
      <c r="CX35" s="150"/>
      <c r="CY35" s="150"/>
      <c r="CZ35" s="150"/>
      <c r="DA35" s="150"/>
      <c r="DB35" s="150"/>
      <c r="DC35" s="150"/>
      <c r="DD35" s="150"/>
      <c r="DE35" s="150"/>
      <c r="DF35" s="150"/>
      <c r="DG35" s="150"/>
      <c r="DH35" s="150"/>
      <c r="DI35" s="150"/>
      <c r="DJ35" s="150"/>
      <c r="DK35" s="150"/>
      <c r="DL35" s="150"/>
      <c r="DM35" s="150"/>
      <c r="DN35" s="150"/>
      <c r="DO35" s="150"/>
      <c r="DP35" s="150"/>
      <c r="DQ35" s="150"/>
      <c r="DR35" s="150"/>
      <c r="DS35" s="150"/>
      <c r="DT35" s="150"/>
      <c r="DU35" s="150"/>
      <c r="DV35" s="150"/>
      <c r="DW35" s="150"/>
      <c r="DX35" s="150"/>
      <c r="DY35" s="150"/>
      <c r="DZ35" s="150"/>
      <c r="EA35" s="150"/>
      <c r="EB35" s="150"/>
      <c r="EC35" s="150"/>
      <c r="ED35" s="150"/>
      <c r="EE35" s="150"/>
      <c r="EF35" s="150"/>
      <c r="EG35" s="150"/>
      <c r="EH35" s="150"/>
      <c r="EI35" s="150"/>
      <c r="EJ35" s="150"/>
      <c r="EK35" s="150"/>
      <c r="EL35" s="150"/>
      <c r="EM35" s="150"/>
      <c r="EN35" s="150"/>
      <c r="EO35" s="150"/>
      <c r="EP35" s="150"/>
      <c r="EQ35" s="150"/>
      <c r="ER35" s="150"/>
      <c r="ES35" s="150"/>
      <c r="ET35" s="150"/>
      <c r="EU35" s="150"/>
      <c r="EV35" s="150"/>
      <c r="EW35" s="150"/>
      <c r="EX35" s="150"/>
      <c r="EY35" s="150"/>
      <c r="EZ35" s="150"/>
      <c r="FA35" s="150"/>
      <c r="FB35" s="150"/>
      <c r="FC35" s="150"/>
      <c r="FD35" s="150"/>
      <c r="FE35" s="150"/>
      <c r="FF35" s="150"/>
      <c r="FG35" s="150"/>
      <c r="FH35" s="150"/>
      <c r="FI35" s="150"/>
      <c r="FJ35" s="150"/>
      <c r="FK35" s="150"/>
      <c r="FL35" s="150"/>
      <c r="FM35" s="150"/>
      <c r="FN35" s="150"/>
      <c r="FO35" s="150"/>
      <c r="FP35" s="150"/>
      <c r="FQ35" s="150"/>
      <c r="FR35" s="150"/>
      <c r="FS35" s="150"/>
      <c r="FT35" s="150"/>
      <c r="FU35" s="150"/>
      <c r="FV35" s="150"/>
      <c r="FW35" s="150"/>
      <c r="FX35" s="150"/>
      <c r="FY35" s="150"/>
      <c r="FZ35" s="150"/>
      <c r="GA35" s="150"/>
      <c r="GB35" s="150"/>
      <c r="GC35" s="150"/>
      <c r="GD35" s="150"/>
      <c r="GE35" s="150"/>
      <c r="GF35" s="150"/>
      <c r="GG35" s="150"/>
      <c r="GH35" s="150"/>
      <c r="GI35" s="150"/>
      <c r="GJ35" s="150"/>
      <c r="GK35" s="150"/>
      <c r="GL35" s="150"/>
      <c r="GM35" s="150"/>
      <c r="GN35" s="150"/>
      <c r="GO35" s="150"/>
      <c r="GP35" s="150"/>
      <c r="GQ35" s="150"/>
      <c r="GR35" s="150"/>
      <c r="GS35" s="150"/>
      <c r="GT35" s="150"/>
      <c r="GU35" s="150"/>
      <c r="GV35" s="150"/>
      <c r="GW35" s="150"/>
      <c r="GX35" s="150"/>
      <c r="GY35" s="150"/>
      <c r="GZ35" s="150"/>
      <c r="HA35" s="150"/>
      <c r="HB35" s="150"/>
      <c r="HC35" s="150"/>
      <c r="HD35" s="150"/>
      <c r="HE35" s="150"/>
      <c r="HF35" s="150"/>
      <c r="HG35" s="150"/>
      <c r="HH35" s="150"/>
      <c r="HI35" s="150"/>
      <c r="HJ35" s="150"/>
      <c r="HK35" s="150"/>
      <c r="HL35" s="150"/>
      <c r="HM35" s="150"/>
      <c r="HN35" s="150"/>
      <c r="HO35" s="150"/>
      <c r="HP35" s="150"/>
      <c r="HQ35" s="150"/>
      <c r="HR35" s="150"/>
      <c r="HS35" s="150"/>
      <c r="HT35" s="150"/>
      <c r="HU35" s="150"/>
      <c r="HV35" s="150"/>
      <c r="HW35" s="150"/>
      <c r="HX35" s="150"/>
      <c r="HY35" s="150"/>
      <c r="HZ35" s="150"/>
      <c r="IA35" s="150"/>
      <c r="IB35" s="150"/>
      <c r="IC35" s="150"/>
      <c r="ID35" s="150"/>
      <c r="IE35" s="150"/>
    </row>
    <row r="36" s="3" customFormat="true" ht="20.1" hidden="false" customHeight="true" outlineLevel="0" collapsed="false">
      <c r="A36" s="259" t="n">
        <v>18</v>
      </c>
      <c r="B36" s="120" t="s">
        <v>374</v>
      </c>
      <c r="C36" s="185" t="n">
        <v>10690</v>
      </c>
      <c r="D36" s="185" t="n">
        <v>9337</v>
      </c>
      <c r="E36" s="185" t="n">
        <v>1353</v>
      </c>
      <c r="F36" s="185" t="n">
        <v>1038</v>
      </c>
      <c r="G36" s="185" t="n">
        <v>502</v>
      </c>
      <c r="H36" s="185" t="n">
        <v>536</v>
      </c>
      <c r="I36" s="185" t="n">
        <v>1703</v>
      </c>
      <c r="J36" s="185" t="n">
        <v>1008</v>
      </c>
      <c r="K36" s="185" t="n">
        <v>387</v>
      </c>
      <c r="L36" s="185" t="n">
        <v>308</v>
      </c>
      <c r="M36" s="185" t="n">
        <v>729</v>
      </c>
      <c r="N36" s="185" t="n">
        <v>255</v>
      </c>
      <c r="O36" s="185" t="n">
        <v>117</v>
      </c>
      <c r="P36" s="185" t="n">
        <v>336</v>
      </c>
      <c r="Q36" s="185" t="n">
        <v>960</v>
      </c>
      <c r="R36" s="185" t="n">
        <v>182</v>
      </c>
      <c r="S36" s="123" t="n">
        <v>18</v>
      </c>
      <c r="T36" s="259" t="n">
        <v>18</v>
      </c>
      <c r="U36" s="120" t="s">
        <v>374</v>
      </c>
      <c r="V36" s="185" t="n">
        <v>932</v>
      </c>
      <c r="W36" s="185" t="n">
        <v>146</v>
      </c>
      <c r="X36" s="185" t="n">
        <v>458</v>
      </c>
      <c r="Y36" s="185" t="n">
        <v>328</v>
      </c>
      <c r="Z36" s="185" t="n">
        <v>2583</v>
      </c>
      <c r="AA36" s="185" t="n">
        <v>741</v>
      </c>
      <c r="AB36" s="185" t="n">
        <v>1363</v>
      </c>
      <c r="AC36" s="185" t="n">
        <v>479</v>
      </c>
      <c r="AD36" s="185" t="n">
        <v>492</v>
      </c>
      <c r="AE36" s="185" t="n">
        <v>317</v>
      </c>
      <c r="AF36" s="185" t="n">
        <v>175</v>
      </c>
      <c r="AG36" s="185" t="n">
        <v>186</v>
      </c>
      <c r="AH36" s="185" t="n">
        <v>348</v>
      </c>
      <c r="AI36" s="185" t="n">
        <v>280</v>
      </c>
      <c r="AJ36" s="185" t="n">
        <v>261</v>
      </c>
      <c r="AK36" s="185" t="n">
        <v>288</v>
      </c>
      <c r="AL36" s="123" t="n">
        <v>18</v>
      </c>
      <c r="AM36" s="141"/>
      <c r="AN36" s="141"/>
      <c r="AO36" s="141"/>
      <c r="AP36" s="141"/>
      <c r="AQ36" s="141"/>
      <c r="AR36" s="201"/>
      <c r="AS36" s="141"/>
      <c r="AT36" s="141"/>
      <c r="AU36" s="141"/>
      <c r="AV36" s="150"/>
      <c r="AW36" s="150"/>
      <c r="AX36" s="150"/>
      <c r="AY36" s="150"/>
      <c r="AZ36" s="150"/>
      <c r="BA36" s="150"/>
      <c r="BB36" s="150"/>
      <c r="BC36" s="150"/>
      <c r="BD36" s="150"/>
      <c r="BE36" s="150"/>
      <c r="BF36" s="150"/>
      <c r="BG36" s="150"/>
      <c r="BH36" s="150"/>
      <c r="BI36" s="150"/>
      <c r="BJ36" s="150"/>
      <c r="BK36" s="150"/>
      <c r="BL36" s="150"/>
      <c r="BM36" s="150"/>
      <c r="BN36" s="150"/>
      <c r="BO36" s="150"/>
      <c r="BP36" s="150"/>
      <c r="BQ36" s="150"/>
      <c r="BR36" s="150"/>
      <c r="BS36" s="150"/>
      <c r="BT36" s="150"/>
      <c r="BU36" s="150"/>
      <c r="BV36" s="150"/>
      <c r="BW36" s="150"/>
      <c r="BX36" s="150"/>
      <c r="BY36" s="150"/>
      <c r="BZ36" s="150"/>
      <c r="CA36" s="150"/>
      <c r="CB36" s="150"/>
      <c r="CC36" s="150"/>
      <c r="CD36" s="150"/>
      <c r="CE36" s="150"/>
      <c r="CF36" s="150"/>
      <c r="CG36" s="150"/>
      <c r="CH36" s="150"/>
      <c r="CI36" s="150"/>
      <c r="CJ36" s="150"/>
      <c r="CK36" s="150"/>
      <c r="CL36" s="150"/>
      <c r="CM36" s="150"/>
      <c r="CN36" s="150"/>
      <c r="CO36" s="150"/>
      <c r="CP36" s="150"/>
      <c r="CQ36" s="150"/>
      <c r="CR36" s="150"/>
      <c r="CS36" s="150"/>
      <c r="CT36" s="150"/>
      <c r="CU36" s="150"/>
      <c r="CV36" s="150"/>
      <c r="CW36" s="150"/>
      <c r="CX36" s="150"/>
      <c r="CY36" s="150"/>
      <c r="CZ36" s="150"/>
      <c r="DA36" s="150"/>
      <c r="DB36" s="150"/>
      <c r="DC36" s="150"/>
      <c r="DD36" s="150"/>
      <c r="DE36" s="150"/>
      <c r="DF36" s="150"/>
      <c r="DG36" s="150"/>
      <c r="DH36" s="150"/>
      <c r="DI36" s="150"/>
      <c r="DJ36" s="150"/>
      <c r="DK36" s="150"/>
      <c r="DL36" s="150"/>
      <c r="DM36" s="150"/>
      <c r="DN36" s="150"/>
      <c r="DO36" s="150"/>
      <c r="DP36" s="150"/>
      <c r="DQ36" s="150"/>
      <c r="DR36" s="150"/>
      <c r="DS36" s="150"/>
      <c r="DT36" s="150"/>
      <c r="DU36" s="150"/>
      <c r="DV36" s="150"/>
      <c r="DW36" s="150"/>
      <c r="DX36" s="150"/>
      <c r="DY36" s="150"/>
      <c r="DZ36" s="150"/>
      <c r="EA36" s="150"/>
      <c r="EB36" s="150"/>
      <c r="EC36" s="150"/>
      <c r="ED36" s="150"/>
      <c r="EE36" s="150"/>
      <c r="EF36" s="150"/>
      <c r="EG36" s="150"/>
      <c r="EH36" s="150"/>
      <c r="EI36" s="150"/>
      <c r="EJ36" s="150"/>
      <c r="EK36" s="150"/>
      <c r="EL36" s="150"/>
      <c r="EM36" s="150"/>
      <c r="EN36" s="150"/>
      <c r="EO36" s="150"/>
      <c r="EP36" s="150"/>
      <c r="EQ36" s="150"/>
      <c r="ER36" s="150"/>
      <c r="ES36" s="150"/>
      <c r="ET36" s="150"/>
      <c r="EU36" s="150"/>
      <c r="EV36" s="150"/>
      <c r="EW36" s="150"/>
      <c r="EX36" s="150"/>
      <c r="EY36" s="150"/>
      <c r="EZ36" s="150"/>
      <c r="FA36" s="150"/>
      <c r="FB36" s="150"/>
      <c r="FC36" s="150"/>
      <c r="FD36" s="150"/>
      <c r="FE36" s="150"/>
      <c r="FF36" s="150"/>
      <c r="FG36" s="150"/>
      <c r="FH36" s="150"/>
      <c r="FI36" s="150"/>
      <c r="FJ36" s="150"/>
      <c r="FK36" s="150"/>
      <c r="FL36" s="150"/>
      <c r="FM36" s="150"/>
      <c r="FN36" s="150"/>
      <c r="FO36" s="150"/>
      <c r="FP36" s="150"/>
      <c r="FQ36" s="150"/>
      <c r="FR36" s="150"/>
      <c r="FS36" s="150"/>
      <c r="FT36" s="150"/>
      <c r="FU36" s="150"/>
      <c r="FV36" s="150"/>
      <c r="FW36" s="150"/>
      <c r="FX36" s="150"/>
      <c r="FY36" s="150"/>
      <c r="FZ36" s="150"/>
      <c r="GA36" s="150"/>
      <c r="GB36" s="150"/>
      <c r="GC36" s="150"/>
      <c r="GD36" s="150"/>
      <c r="GE36" s="150"/>
      <c r="GF36" s="150"/>
      <c r="GG36" s="150"/>
      <c r="GH36" s="150"/>
      <c r="GI36" s="150"/>
      <c r="GJ36" s="150"/>
      <c r="GK36" s="150"/>
      <c r="GL36" s="150"/>
      <c r="GM36" s="150"/>
      <c r="GN36" s="150"/>
      <c r="GO36" s="150"/>
      <c r="GP36" s="150"/>
      <c r="GQ36" s="150"/>
      <c r="GR36" s="150"/>
      <c r="GS36" s="150"/>
      <c r="GT36" s="150"/>
      <c r="GU36" s="150"/>
      <c r="GV36" s="150"/>
      <c r="GW36" s="150"/>
      <c r="GX36" s="150"/>
      <c r="GY36" s="150"/>
      <c r="GZ36" s="150"/>
      <c r="HA36" s="150"/>
      <c r="HB36" s="150"/>
      <c r="HC36" s="150"/>
      <c r="HD36" s="150"/>
      <c r="HE36" s="150"/>
      <c r="HF36" s="150"/>
      <c r="HG36" s="150"/>
      <c r="HH36" s="150"/>
      <c r="HI36" s="150"/>
      <c r="HJ36" s="150"/>
      <c r="HK36" s="150"/>
      <c r="HL36" s="150"/>
      <c r="HM36" s="150"/>
      <c r="HN36" s="150"/>
      <c r="HO36" s="150"/>
      <c r="HP36" s="150"/>
      <c r="HQ36" s="150"/>
      <c r="HR36" s="150"/>
      <c r="HS36" s="150"/>
      <c r="HT36" s="150"/>
      <c r="HU36" s="150"/>
      <c r="HV36" s="150"/>
      <c r="HW36" s="150"/>
      <c r="HX36" s="150"/>
      <c r="HY36" s="150"/>
      <c r="HZ36" s="150"/>
      <c r="IA36" s="150"/>
      <c r="IB36" s="150"/>
      <c r="IC36" s="150"/>
      <c r="ID36" s="150"/>
      <c r="IE36" s="150"/>
    </row>
    <row r="37" s="3" customFormat="true" ht="15" hidden="false" customHeight="true" outlineLevel="0" collapsed="false">
      <c r="A37" s="259" t="n">
        <v>19</v>
      </c>
      <c r="B37" s="120" t="s">
        <v>839</v>
      </c>
      <c r="C37" s="185" t="n">
        <v>6306</v>
      </c>
      <c r="D37" s="185" t="n">
        <v>5544</v>
      </c>
      <c r="E37" s="185" t="n">
        <v>762</v>
      </c>
      <c r="F37" s="185" t="n">
        <v>761</v>
      </c>
      <c r="G37" s="185" t="n">
        <v>357</v>
      </c>
      <c r="H37" s="185" t="n">
        <v>404</v>
      </c>
      <c r="I37" s="185" t="n">
        <v>1209</v>
      </c>
      <c r="J37" s="185" t="n">
        <v>679</v>
      </c>
      <c r="K37" s="185" t="n">
        <v>280</v>
      </c>
      <c r="L37" s="185" t="n">
        <v>250</v>
      </c>
      <c r="M37" s="185" t="n">
        <v>461</v>
      </c>
      <c r="N37" s="185" t="n">
        <v>123</v>
      </c>
      <c r="O37" s="185" t="n">
        <v>48</v>
      </c>
      <c r="P37" s="185" t="n">
        <v>147</v>
      </c>
      <c r="Q37" s="185" t="n">
        <v>467</v>
      </c>
      <c r="R37" s="185" t="n">
        <v>113</v>
      </c>
      <c r="S37" s="123" t="n">
        <v>19</v>
      </c>
      <c r="T37" s="259" t="n">
        <v>19</v>
      </c>
      <c r="U37" s="120" t="s">
        <v>839</v>
      </c>
      <c r="V37" s="185" t="n">
        <v>453</v>
      </c>
      <c r="W37" s="185" t="n">
        <v>68</v>
      </c>
      <c r="X37" s="185" t="n">
        <v>232</v>
      </c>
      <c r="Y37" s="185" t="n">
        <v>153</v>
      </c>
      <c r="Z37" s="185" t="n">
        <v>1462</v>
      </c>
      <c r="AA37" s="185" t="n">
        <v>479</v>
      </c>
      <c r="AB37" s="185" t="n">
        <v>678</v>
      </c>
      <c r="AC37" s="185" t="n">
        <v>305</v>
      </c>
      <c r="AD37" s="185" t="n">
        <v>308</v>
      </c>
      <c r="AE37" s="185" t="n">
        <v>213</v>
      </c>
      <c r="AF37" s="185" t="n">
        <v>95</v>
      </c>
      <c r="AG37" s="185" t="n">
        <v>91</v>
      </c>
      <c r="AH37" s="185" t="n">
        <v>212</v>
      </c>
      <c r="AI37" s="185" t="n">
        <v>154</v>
      </c>
      <c r="AJ37" s="185" t="n">
        <v>137</v>
      </c>
      <c r="AK37" s="185" t="n">
        <v>160</v>
      </c>
      <c r="AL37" s="123" t="n">
        <v>19</v>
      </c>
      <c r="AM37" s="141"/>
      <c r="AN37" s="141"/>
      <c r="AO37" s="141"/>
      <c r="AP37" s="141"/>
      <c r="AQ37" s="141"/>
      <c r="AR37" s="201"/>
      <c r="AS37" s="141"/>
      <c r="AT37" s="141"/>
      <c r="AU37" s="141"/>
      <c r="AV37" s="150"/>
      <c r="AW37" s="150"/>
      <c r="AX37" s="150"/>
      <c r="AY37" s="150"/>
      <c r="AZ37" s="150"/>
      <c r="BA37" s="150"/>
      <c r="BB37" s="150"/>
      <c r="BC37" s="150"/>
      <c r="BD37" s="150"/>
      <c r="BE37" s="150"/>
      <c r="BF37" s="150"/>
      <c r="BG37" s="150"/>
      <c r="BH37" s="150"/>
      <c r="BI37" s="150"/>
      <c r="BJ37" s="150"/>
      <c r="BK37" s="150"/>
      <c r="BL37" s="150"/>
      <c r="BM37" s="150"/>
      <c r="BN37" s="150"/>
      <c r="BO37" s="150"/>
      <c r="BP37" s="150"/>
      <c r="BQ37" s="150"/>
      <c r="BR37" s="150"/>
      <c r="BS37" s="150"/>
      <c r="BT37" s="150"/>
      <c r="BU37" s="150"/>
      <c r="BV37" s="150"/>
      <c r="BW37" s="150"/>
      <c r="BX37" s="150"/>
      <c r="BY37" s="150"/>
      <c r="BZ37" s="150"/>
      <c r="CA37" s="150"/>
      <c r="CB37" s="150"/>
      <c r="CC37" s="150"/>
      <c r="CD37" s="150"/>
      <c r="CE37" s="150"/>
      <c r="CF37" s="150"/>
      <c r="CG37" s="150"/>
      <c r="CH37" s="150"/>
      <c r="CI37" s="150"/>
      <c r="CJ37" s="150"/>
      <c r="CK37" s="150"/>
      <c r="CL37" s="150"/>
      <c r="CM37" s="150"/>
      <c r="CN37" s="150"/>
      <c r="CO37" s="150"/>
      <c r="CP37" s="150"/>
      <c r="CQ37" s="150"/>
      <c r="CR37" s="150"/>
      <c r="CS37" s="150"/>
      <c r="CT37" s="150"/>
      <c r="CU37" s="150"/>
      <c r="CV37" s="150"/>
      <c r="CW37" s="150"/>
      <c r="CX37" s="150"/>
      <c r="CY37" s="150"/>
      <c r="CZ37" s="150"/>
      <c r="DA37" s="150"/>
      <c r="DB37" s="150"/>
      <c r="DC37" s="150"/>
      <c r="DD37" s="150"/>
      <c r="DE37" s="150"/>
      <c r="DF37" s="150"/>
      <c r="DG37" s="150"/>
      <c r="DH37" s="150"/>
      <c r="DI37" s="150"/>
      <c r="DJ37" s="150"/>
      <c r="DK37" s="150"/>
      <c r="DL37" s="150"/>
      <c r="DM37" s="150"/>
      <c r="DN37" s="150"/>
      <c r="DO37" s="150"/>
      <c r="DP37" s="150"/>
      <c r="DQ37" s="150"/>
      <c r="DR37" s="150"/>
      <c r="DS37" s="150"/>
      <c r="DT37" s="150"/>
      <c r="DU37" s="150"/>
      <c r="DV37" s="150"/>
      <c r="DW37" s="150"/>
      <c r="DX37" s="150"/>
      <c r="DY37" s="150"/>
      <c r="DZ37" s="150"/>
      <c r="EA37" s="150"/>
      <c r="EB37" s="150"/>
      <c r="EC37" s="150"/>
      <c r="ED37" s="150"/>
      <c r="EE37" s="150"/>
      <c r="EF37" s="150"/>
      <c r="EG37" s="150"/>
      <c r="EH37" s="150"/>
      <c r="EI37" s="150"/>
      <c r="EJ37" s="150"/>
      <c r="EK37" s="150"/>
      <c r="EL37" s="150"/>
      <c r="EM37" s="150"/>
      <c r="EN37" s="150"/>
      <c r="EO37" s="150"/>
      <c r="EP37" s="150"/>
      <c r="EQ37" s="150"/>
      <c r="ER37" s="150"/>
      <c r="ES37" s="150"/>
      <c r="ET37" s="150"/>
      <c r="EU37" s="150"/>
      <c r="EV37" s="150"/>
      <c r="EW37" s="150"/>
      <c r="EX37" s="150"/>
      <c r="EY37" s="150"/>
      <c r="EZ37" s="150"/>
      <c r="FA37" s="150"/>
      <c r="FB37" s="150"/>
      <c r="FC37" s="150"/>
      <c r="FD37" s="150"/>
      <c r="FE37" s="150"/>
      <c r="FF37" s="150"/>
      <c r="FG37" s="150"/>
      <c r="FH37" s="150"/>
      <c r="FI37" s="150"/>
      <c r="FJ37" s="150"/>
      <c r="FK37" s="150"/>
      <c r="FL37" s="150"/>
      <c r="FM37" s="150"/>
      <c r="FN37" s="150"/>
      <c r="FO37" s="150"/>
      <c r="FP37" s="150"/>
      <c r="FQ37" s="150"/>
      <c r="FR37" s="150"/>
      <c r="FS37" s="150"/>
      <c r="FT37" s="150"/>
      <c r="FU37" s="150"/>
      <c r="FV37" s="150"/>
      <c r="FW37" s="150"/>
      <c r="FX37" s="150"/>
      <c r="FY37" s="150"/>
      <c r="FZ37" s="150"/>
      <c r="GA37" s="150"/>
      <c r="GB37" s="150"/>
      <c r="GC37" s="150"/>
      <c r="GD37" s="150"/>
      <c r="GE37" s="150"/>
      <c r="GF37" s="150"/>
      <c r="GG37" s="150"/>
      <c r="GH37" s="150"/>
      <c r="GI37" s="150"/>
      <c r="GJ37" s="150"/>
      <c r="GK37" s="150"/>
      <c r="GL37" s="150"/>
      <c r="GM37" s="150"/>
      <c r="GN37" s="150"/>
      <c r="GO37" s="150"/>
      <c r="GP37" s="150"/>
      <c r="GQ37" s="150"/>
      <c r="GR37" s="150"/>
      <c r="GS37" s="150"/>
      <c r="GT37" s="150"/>
      <c r="GU37" s="150"/>
      <c r="GV37" s="150"/>
      <c r="GW37" s="150"/>
      <c r="GX37" s="150"/>
      <c r="GY37" s="150"/>
      <c r="GZ37" s="150"/>
      <c r="HA37" s="150"/>
      <c r="HB37" s="150"/>
      <c r="HC37" s="150"/>
      <c r="HD37" s="150"/>
      <c r="HE37" s="150"/>
      <c r="HF37" s="150"/>
      <c r="HG37" s="150"/>
      <c r="HH37" s="150"/>
      <c r="HI37" s="150"/>
      <c r="HJ37" s="150"/>
      <c r="HK37" s="150"/>
      <c r="HL37" s="150"/>
      <c r="HM37" s="150"/>
      <c r="HN37" s="150"/>
      <c r="HO37" s="150"/>
      <c r="HP37" s="150"/>
      <c r="HQ37" s="150"/>
      <c r="HR37" s="150"/>
      <c r="HS37" s="150"/>
      <c r="HT37" s="150"/>
      <c r="HU37" s="150"/>
      <c r="HV37" s="150"/>
      <c r="HW37" s="150"/>
      <c r="HX37" s="150"/>
      <c r="HY37" s="150"/>
      <c r="HZ37" s="150"/>
      <c r="IA37" s="150"/>
      <c r="IB37" s="150"/>
      <c r="IC37" s="150"/>
      <c r="ID37" s="150"/>
      <c r="IE37" s="150"/>
    </row>
    <row r="38" s="3" customFormat="true" ht="15" hidden="false" customHeight="true" outlineLevel="0" collapsed="false">
      <c r="A38" s="259" t="n">
        <v>20</v>
      </c>
      <c r="B38" s="190" t="s">
        <v>840</v>
      </c>
      <c r="C38" s="115"/>
      <c r="D38" s="115"/>
      <c r="E38" s="115"/>
      <c r="F38" s="115"/>
      <c r="G38" s="115"/>
      <c r="H38" s="115"/>
      <c r="I38" s="115"/>
      <c r="J38" s="115"/>
      <c r="K38" s="115"/>
      <c r="L38" s="115"/>
      <c r="M38" s="115"/>
      <c r="N38" s="115"/>
      <c r="O38" s="115"/>
      <c r="P38" s="115"/>
      <c r="Q38" s="115"/>
      <c r="R38" s="115"/>
      <c r="S38" s="123"/>
      <c r="T38" s="259" t="n">
        <v>20</v>
      </c>
      <c r="U38" s="190" t="s">
        <v>840</v>
      </c>
      <c r="V38" s="115"/>
      <c r="W38" s="115"/>
      <c r="X38" s="115"/>
      <c r="Y38" s="115"/>
      <c r="Z38" s="115"/>
      <c r="AA38" s="115"/>
      <c r="AB38" s="115"/>
      <c r="AC38" s="115"/>
      <c r="AD38" s="115"/>
      <c r="AE38" s="115"/>
      <c r="AF38" s="115"/>
      <c r="AG38" s="115"/>
      <c r="AH38" s="115"/>
      <c r="AI38" s="115"/>
      <c r="AJ38" s="115"/>
      <c r="AK38" s="115"/>
      <c r="AL38" s="123"/>
      <c r="AM38" s="141"/>
      <c r="AN38" s="141"/>
      <c r="AO38" s="141"/>
      <c r="AP38" s="141"/>
      <c r="AQ38" s="141"/>
      <c r="AR38" s="141"/>
      <c r="AS38" s="141"/>
      <c r="AT38" s="141"/>
      <c r="AU38" s="141"/>
      <c r="AV38" s="150"/>
      <c r="AW38" s="150"/>
      <c r="AX38" s="150"/>
      <c r="AY38" s="150"/>
      <c r="AZ38" s="150"/>
      <c r="BA38" s="150"/>
      <c r="BB38" s="150"/>
      <c r="BC38" s="150"/>
      <c r="BD38" s="150"/>
      <c r="BE38" s="150"/>
      <c r="BF38" s="150"/>
      <c r="BG38" s="150"/>
      <c r="BH38" s="150"/>
      <c r="BI38" s="150"/>
      <c r="BJ38" s="150"/>
      <c r="BK38" s="150"/>
      <c r="BL38" s="150"/>
      <c r="BM38" s="150"/>
      <c r="BN38" s="150"/>
      <c r="BO38" s="150"/>
      <c r="BP38" s="150"/>
      <c r="BQ38" s="150"/>
      <c r="BR38" s="150"/>
      <c r="BS38" s="150"/>
      <c r="BT38" s="150"/>
      <c r="BU38" s="150"/>
      <c r="BV38" s="150"/>
      <c r="BW38" s="150"/>
      <c r="BX38" s="150"/>
      <c r="BY38" s="150"/>
      <c r="BZ38" s="150"/>
      <c r="CA38" s="150"/>
      <c r="CB38" s="150"/>
      <c r="CC38" s="150"/>
      <c r="CD38" s="150"/>
      <c r="CE38" s="150"/>
      <c r="CF38" s="150"/>
      <c r="CG38" s="150"/>
      <c r="CH38" s="150"/>
      <c r="CI38" s="150"/>
      <c r="CJ38" s="150"/>
      <c r="CK38" s="150"/>
      <c r="CL38" s="150"/>
      <c r="CM38" s="150"/>
      <c r="CN38" s="150"/>
      <c r="CO38" s="150"/>
      <c r="CP38" s="150"/>
      <c r="CQ38" s="150"/>
      <c r="CR38" s="150"/>
      <c r="CS38" s="150"/>
      <c r="CT38" s="150"/>
      <c r="CU38" s="150"/>
      <c r="CV38" s="150"/>
      <c r="CW38" s="150"/>
      <c r="CX38" s="150"/>
      <c r="CY38" s="150"/>
      <c r="CZ38" s="150"/>
      <c r="DA38" s="150"/>
      <c r="DB38" s="150"/>
      <c r="DC38" s="150"/>
      <c r="DD38" s="150"/>
      <c r="DE38" s="150"/>
      <c r="DF38" s="150"/>
      <c r="DG38" s="150"/>
      <c r="DH38" s="150"/>
      <c r="DI38" s="150"/>
      <c r="DJ38" s="150"/>
      <c r="DK38" s="150"/>
      <c r="DL38" s="150"/>
      <c r="DM38" s="150"/>
      <c r="DN38" s="150"/>
      <c r="DO38" s="150"/>
      <c r="DP38" s="150"/>
      <c r="DQ38" s="150"/>
      <c r="DR38" s="150"/>
      <c r="DS38" s="150"/>
      <c r="DT38" s="150"/>
      <c r="DU38" s="150"/>
      <c r="DV38" s="150"/>
      <c r="DW38" s="150"/>
      <c r="DX38" s="150"/>
      <c r="DY38" s="150"/>
      <c r="DZ38" s="150"/>
      <c r="EA38" s="150"/>
      <c r="EB38" s="150"/>
      <c r="EC38" s="150"/>
      <c r="ED38" s="150"/>
      <c r="EE38" s="150"/>
      <c r="EF38" s="150"/>
      <c r="EG38" s="150"/>
      <c r="EH38" s="150"/>
      <c r="EI38" s="150"/>
      <c r="EJ38" s="150"/>
      <c r="EK38" s="150"/>
      <c r="EL38" s="150"/>
      <c r="EM38" s="150"/>
      <c r="EN38" s="150"/>
      <c r="EO38" s="150"/>
      <c r="EP38" s="150"/>
      <c r="EQ38" s="150"/>
      <c r="ER38" s="150"/>
      <c r="ES38" s="150"/>
      <c r="ET38" s="150"/>
      <c r="EU38" s="150"/>
      <c r="EV38" s="150"/>
      <c r="EW38" s="150"/>
      <c r="EX38" s="150"/>
      <c r="EY38" s="150"/>
      <c r="EZ38" s="150"/>
      <c r="FA38" s="150"/>
      <c r="FB38" s="150"/>
      <c r="FC38" s="150"/>
      <c r="FD38" s="150"/>
      <c r="FE38" s="150"/>
      <c r="FF38" s="150"/>
      <c r="FG38" s="150"/>
      <c r="FH38" s="150"/>
      <c r="FI38" s="150"/>
      <c r="FJ38" s="150"/>
      <c r="FK38" s="150"/>
      <c r="FL38" s="150"/>
      <c r="FM38" s="150"/>
      <c r="FN38" s="150"/>
      <c r="FO38" s="150"/>
      <c r="FP38" s="150"/>
      <c r="FQ38" s="150"/>
      <c r="FR38" s="150"/>
      <c r="FS38" s="150"/>
      <c r="FT38" s="150"/>
      <c r="FU38" s="150"/>
      <c r="FV38" s="150"/>
      <c r="FW38" s="150"/>
      <c r="FX38" s="150"/>
      <c r="FY38" s="150"/>
      <c r="FZ38" s="150"/>
      <c r="GA38" s="150"/>
      <c r="GB38" s="150"/>
      <c r="GC38" s="150"/>
      <c r="GD38" s="150"/>
      <c r="GE38" s="150"/>
      <c r="GF38" s="150"/>
      <c r="GG38" s="150"/>
      <c r="GH38" s="150"/>
      <c r="GI38" s="150"/>
      <c r="GJ38" s="150"/>
      <c r="GK38" s="150"/>
      <c r="GL38" s="150"/>
      <c r="GM38" s="150"/>
      <c r="GN38" s="150"/>
      <c r="GO38" s="150"/>
      <c r="GP38" s="150"/>
      <c r="GQ38" s="150"/>
      <c r="GR38" s="150"/>
      <c r="GS38" s="150"/>
      <c r="GT38" s="150"/>
      <c r="GU38" s="150"/>
      <c r="GV38" s="150"/>
      <c r="GW38" s="150"/>
      <c r="GX38" s="150"/>
      <c r="GY38" s="150"/>
      <c r="GZ38" s="150"/>
      <c r="HA38" s="150"/>
      <c r="HB38" s="150"/>
      <c r="HC38" s="150"/>
      <c r="HD38" s="150"/>
      <c r="HE38" s="150"/>
      <c r="HF38" s="150"/>
      <c r="HG38" s="150"/>
      <c r="HH38" s="150"/>
      <c r="HI38" s="150"/>
      <c r="HJ38" s="150"/>
      <c r="HK38" s="150"/>
      <c r="HL38" s="150"/>
      <c r="HM38" s="150"/>
      <c r="HN38" s="150"/>
      <c r="HO38" s="150"/>
      <c r="HP38" s="150"/>
      <c r="HQ38" s="150"/>
      <c r="HR38" s="150"/>
      <c r="HS38" s="150"/>
      <c r="HT38" s="150"/>
      <c r="HU38" s="150"/>
      <c r="HV38" s="150"/>
      <c r="HW38" s="150"/>
      <c r="HX38" s="150"/>
      <c r="HY38" s="150"/>
      <c r="HZ38" s="150"/>
      <c r="IA38" s="150"/>
      <c r="IB38" s="150"/>
      <c r="IC38" s="150"/>
      <c r="ID38" s="150"/>
      <c r="IE38" s="150"/>
    </row>
    <row r="39" s="3" customFormat="true" ht="15" hidden="false" customHeight="true" outlineLevel="0" collapsed="false">
      <c r="A39" s="259"/>
      <c r="B39" s="120" t="s">
        <v>841</v>
      </c>
      <c r="C39" s="185" t="n">
        <v>808</v>
      </c>
      <c r="D39" s="185" t="n">
        <v>711</v>
      </c>
      <c r="E39" s="185" t="n">
        <v>97</v>
      </c>
      <c r="F39" s="185" t="n">
        <v>61</v>
      </c>
      <c r="G39" s="185" t="n">
        <v>33</v>
      </c>
      <c r="H39" s="185" t="n">
        <v>28</v>
      </c>
      <c r="I39" s="185" t="n">
        <v>161</v>
      </c>
      <c r="J39" s="185" t="n">
        <v>119</v>
      </c>
      <c r="K39" s="185" t="n">
        <v>30</v>
      </c>
      <c r="L39" s="185" t="n">
        <v>12</v>
      </c>
      <c r="M39" s="185" t="n">
        <v>47</v>
      </c>
      <c r="N39" s="185" t="n">
        <v>20</v>
      </c>
      <c r="O39" s="185" t="n">
        <v>24</v>
      </c>
      <c r="P39" s="185" t="n">
        <v>61</v>
      </c>
      <c r="Q39" s="185" t="n">
        <v>116</v>
      </c>
      <c r="R39" s="185" t="n">
        <v>12</v>
      </c>
      <c r="S39" s="123" t="n">
        <v>20</v>
      </c>
      <c r="T39" s="259"/>
      <c r="U39" s="120" t="s">
        <v>841</v>
      </c>
      <c r="V39" s="185" t="n">
        <v>91</v>
      </c>
      <c r="W39" s="185" t="n">
        <v>18</v>
      </c>
      <c r="X39" s="185" t="n">
        <v>47</v>
      </c>
      <c r="Y39" s="185" t="n">
        <v>26</v>
      </c>
      <c r="Z39" s="185" t="n">
        <v>95</v>
      </c>
      <c r="AA39" s="185" t="n">
        <v>11</v>
      </c>
      <c r="AB39" s="185" t="n">
        <v>57</v>
      </c>
      <c r="AC39" s="185" t="n">
        <v>27</v>
      </c>
      <c r="AD39" s="185" t="n">
        <v>26</v>
      </c>
      <c r="AE39" s="185" t="n">
        <v>16</v>
      </c>
      <c r="AF39" s="185" t="n">
        <v>10</v>
      </c>
      <c r="AG39" s="185" t="n">
        <v>11</v>
      </c>
      <c r="AH39" s="185" t="n">
        <v>22</v>
      </c>
      <c r="AI39" s="185" t="n">
        <v>17</v>
      </c>
      <c r="AJ39" s="185" t="n">
        <v>18</v>
      </c>
      <c r="AK39" s="185" t="n">
        <v>26</v>
      </c>
      <c r="AL39" s="123" t="n">
        <v>20</v>
      </c>
      <c r="AM39" s="141"/>
      <c r="AN39" s="141"/>
      <c r="AO39" s="141"/>
      <c r="AP39" s="141"/>
      <c r="AQ39" s="141"/>
      <c r="AR39" s="201"/>
      <c r="AS39" s="141"/>
      <c r="AT39" s="141"/>
      <c r="AU39" s="141"/>
      <c r="AV39" s="150"/>
      <c r="AW39" s="150"/>
      <c r="AX39" s="150"/>
      <c r="AY39" s="150"/>
      <c r="AZ39" s="150"/>
      <c r="BA39" s="150"/>
      <c r="BB39" s="150"/>
      <c r="BC39" s="150"/>
      <c r="BD39" s="150"/>
      <c r="BE39" s="150"/>
      <c r="BF39" s="150"/>
      <c r="BG39" s="150"/>
      <c r="BH39" s="150"/>
      <c r="BI39" s="150"/>
      <c r="BJ39" s="150"/>
      <c r="BK39" s="150"/>
      <c r="BL39" s="150"/>
      <c r="BM39" s="150"/>
      <c r="BN39" s="150"/>
      <c r="BO39" s="150"/>
      <c r="BP39" s="150"/>
      <c r="BQ39" s="150"/>
      <c r="BR39" s="150"/>
      <c r="BS39" s="150"/>
      <c r="BT39" s="150"/>
      <c r="BU39" s="150"/>
      <c r="BV39" s="150"/>
      <c r="BW39" s="150"/>
      <c r="BX39" s="150"/>
      <c r="BY39" s="150"/>
      <c r="BZ39" s="150"/>
      <c r="CA39" s="150"/>
      <c r="CB39" s="150"/>
      <c r="CC39" s="150"/>
      <c r="CD39" s="150"/>
      <c r="CE39" s="150"/>
      <c r="CF39" s="150"/>
      <c r="CG39" s="150"/>
      <c r="CH39" s="150"/>
      <c r="CI39" s="150"/>
      <c r="CJ39" s="150"/>
      <c r="CK39" s="150"/>
      <c r="CL39" s="150"/>
      <c r="CM39" s="150"/>
      <c r="CN39" s="150"/>
      <c r="CO39" s="150"/>
      <c r="CP39" s="150"/>
      <c r="CQ39" s="150"/>
      <c r="CR39" s="150"/>
      <c r="CS39" s="150"/>
      <c r="CT39" s="150"/>
      <c r="CU39" s="150"/>
      <c r="CV39" s="150"/>
      <c r="CW39" s="150"/>
      <c r="CX39" s="150"/>
      <c r="CY39" s="150"/>
      <c r="CZ39" s="150"/>
      <c r="DA39" s="150"/>
      <c r="DB39" s="150"/>
      <c r="DC39" s="150"/>
      <c r="DD39" s="150"/>
      <c r="DE39" s="150"/>
      <c r="DF39" s="150"/>
      <c r="DG39" s="150"/>
      <c r="DH39" s="150"/>
      <c r="DI39" s="150"/>
      <c r="DJ39" s="150"/>
      <c r="DK39" s="150"/>
      <c r="DL39" s="150"/>
      <c r="DM39" s="150"/>
      <c r="DN39" s="150"/>
      <c r="DO39" s="150"/>
      <c r="DP39" s="150"/>
      <c r="DQ39" s="150"/>
      <c r="DR39" s="150"/>
      <c r="DS39" s="150"/>
      <c r="DT39" s="150"/>
      <c r="DU39" s="150"/>
      <c r="DV39" s="150"/>
      <c r="DW39" s="150"/>
      <c r="DX39" s="150"/>
      <c r="DY39" s="150"/>
      <c r="DZ39" s="150"/>
      <c r="EA39" s="150"/>
      <c r="EB39" s="150"/>
      <c r="EC39" s="150"/>
      <c r="ED39" s="150"/>
      <c r="EE39" s="150"/>
      <c r="EF39" s="150"/>
      <c r="EG39" s="150"/>
      <c r="EH39" s="150"/>
      <c r="EI39" s="150"/>
      <c r="EJ39" s="150"/>
      <c r="EK39" s="150"/>
      <c r="EL39" s="150"/>
      <c r="EM39" s="150"/>
      <c r="EN39" s="150"/>
      <c r="EO39" s="150"/>
      <c r="EP39" s="150"/>
      <c r="EQ39" s="150"/>
      <c r="ER39" s="150"/>
      <c r="ES39" s="150"/>
      <c r="ET39" s="150"/>
      <c r="EU39" s="150"/>
      <c r="EV39" s="150"/>
      <c r="EW39" s="150"/>
      <c r="EX39" s="150"/>
      <c r="EY39" s="150"/>
      <c r="EZ39" s="150"/>
      <c r="FA39" s="150"/>
      <c r="FB39" s="150"/>
      <c r="FC39" s="150"/>
      <c r="FD39" s="150"/>
      <c r="FE39" s="150"/>
      <c r="FF39" s="150"/>
      <c r="FG39" s="150"/>
      <c r="FH39" s="150"/>
      <c r="FI39" s="150"/>
      <c r="FJ39" s="150"/>
      <c r="FK39" s="150"/>
      <c r="FL39" s="150"/>
      <c r="FM39" s="150"/>
      <c r="FN39" s="150"/>
      <c r="FO39" s="150"/>
      <c r="FP39" s="150"/>
      <c r="FQ39" s="150"/>
      <c r="FR39" s="150"/>
      <c r="FS39" s="150"/>
      <c r="FT39" s="150"/>
      <c r="FU39" s="150"/>
      <c r="FV39" s="150"/>
      <c r="FW39" s="150"/>
      <c r="FX39" s="150"/>
      <c r="FY39" s="150"/>
      <c r="FZ39" s="150"/>
      <c r="GA39" s="150"/>
      <c r="GB39" s="150"/>
      <c r="GC39" s="150"/>
      <c r="GD39" s="150"/>
      <c r="GE39" s="150"/>
      <c r="GF39" s="150"/>
      <c r="GG39" s="150"/>
      <c r="GH39" s="150"/>
      <c r="GI39" s="150"/>
      <c r="GJ39" s="150"/>
      <c r="GK39" s="150"/>
      <c r="GL39" s="150"/>
      <c r="GM39" s="150"/>
      <c r="GN39" s="150"/>
      <c r="GO39" s="150"/>
      <c r="GP39" s="150"/>
      <c r="GQ39" s="150"/>
      <c r="GR39" s="150"/>
      <c r="GS39" s="150"/>
      <c r="GT39" s="150"/>
      <c r="GU39" s="150"/>
      <c r="GV39" s="150"/>
      <c r="GW39" s="150"/>
      <c r="GX39" s="150"/>
      <c r="GY39" s="150"/>
      <c r="GZ39" s="150"/>
      <c r="HA39" s="150"/>
      <c r="HB39" s="150"/>
      <c r="HC39" s="150"/>
      <c r="HD39" s="150"/>
      <c r="HE39" s="150"/>
      <c r="HF39" s="150"/>
      <c r="HG39" s="150"/>
      <c r="HH39" s="150"/>
      <c r="HI39" s="150"/>
      <c r="HJ39" s="150"/>
      <c r="HK39" s="150"/>
      <c r="HL39" s="150"/>
      <c r="HM39" s="150"/>
      <c r="HN39" s="150"/>
      <c r="HO39" s="150"/>
      <c r="HP39" s="150"/>
      <c r="HQ39" s="150"/>
      <c r="HR39" s="150"/>
      <c r="HS39" s="150"/>
      <c r="HT39" s="150"/>
      <c r="HU39" s="150"/>
      <c r="HV39" s="150"/>
      <c r="HW39" s="150"/>
      <c r="HX39" s="150"/>
      <c r="HY39" s="150"/>
      <c r="HZ39" s="150"/>
      <c r="IA39" s="150"/>
      <c r="IB39" s="150"/>
      <c r="IC39" s="150"/>
      <c r="ID39" s="150"/>
      <c r="IE39" s="150"/>
    </row>
    <row r="40" s="3" customFormat="true" ht="35.1" hidden="false" customHeight="true" outlineLevel="0" collapsed="false">
      <c r="A40" s="259"/>
      <c r="B40" s="267" t="s">
        <v>383</v>
      </c>
      <c r="C40" s="115"/>
      <c r="D40" s="115"/>
      <c r="E40" s="115"/>
      <c r="F40" s="115"/>
      <c r="G40" s="115"/>
      <c r="H40" s="115"/>
      <c r="I40" s="115"/>
      <c r="J40" s="115"/>
      <c r="K40" s="115"/>
      <c r="L40" s="115"/>
      <c r="M40" s="115"/>
      <c r="N40" s="115"/>
      <c r="O40" s="115"/>
      <c r="P40" s="115"/>
      <c r="Q40" s="115"/>
      <c r="R40" s="115"/>
      <c r="S40" s="123"/>
      <c r="T40" s="259"/>
      <c r="U40" s="267" t="s">
        <v>383</v>
      </c>
      <c r="V40" s="115"/>
      <c r="W40" s="115"/>
      <c r="X40" s="115"/>
      <c r="Y40" s="115"/>
      <c r="Z40" s="115"/>
      <c r="AA40" s="115"/>
      <c r="AB40" s="115"/>
      <c r="AC40" s="115"/>
      <c r="AD40" s="115"/>
      <c r="AE40" s="115"/>
      <c r="AF40" s="115"/>
      <c r="AG40" s="115"/>
      <c r="AH40" s="115"/>
      <c r="AI40" s="115"/>
      <c r="AJ40" s="115"/>
      <c r="AK40" s="115"/>
      <c r="AL40" s="123"/>
      <c r="AM40" s="141"/>
      <c r="AN40" s="141"/>
      <c r="AO40" s="141"/>
      <c r="AP40" s="141"/>
      <c r="AQ40" s="141"/>
      <c r="AR40" s="141"/>
      <c r="AS40" s="141"/>
      <c r="AT40" s="141"/>
      <c r="AU40" s="141"/>
      <c r="AV40" s="150"/>
      <c r="AW40" s="150"/>
      <c r="AX40" s="150"/>
      <c r="AY40" s="150"/>
      <c r="AZ40" s="150"/>
      <c r="BA40" s="150"/>
      <c r="BB40" s="150"/>
      <c r="BC40" s="150"/>
      <c r="BD40" s="150"/>
      <c r="BE40" s="150"/>
      <c r="BF40" s="150"/>
      <c r="BG40" s="150"/>
      <c r="BH40" s="150"/>
      <c r="BI40" s="150"/>
      <c r="BJ40" s="150"/>
      <c r="BK40" s="150"/>
      <c r="BL40" s="150"/>
      <c r="BM40" s="150"/>
      <c r="BN40" s="150"/>
      <c r="BO40" s="150"/>
      <c r="BP40" s="150"/>
      <c r="BQ40" s="150"/>
      <c r="BR40" s="150"/>
      <c r="BS40" s="150"/>
      <c r="BT40" s="150"/>
      <c r="BU40" s="150"/>
      <c r="BV40" s="150"/>
      <c r="BW40" s="150"/>
      <c r="BX40" s="150"/>
      <c r="BY40" s="150"/>
      <c r="BZ40" s="150"/>
      <c r="CA40" s="150"/>
      <c r="CB40" s="150"/>
      <c r="CC40" s="150"/>
      <c r="CD40" s="150"/>
      <c r="CE40" s="150"/>
      <c r="CF40" s="150"/>
      <c r="CG40" s="150"/>
      <c r="CH40" s="150"/>
      <c r="CI40" s="150"/>
      <c r="CJ40" s="150"/>
      <c r="CK40" s="150"/>
      <c r="CL40" s="150"/>
      <c r="CM40" s="150"/>
      <c r="CN40" s="150"/>
      <c r="CO40" s="150"/>
      <c r="CP40" s="150"/>
      <c r="CQ40" s="150"/>
      <c r="CR40" s="150"/>
      <c r="CS40" s="150"/>
      <c r="CT40" s="150"/>
      <c r="CU40" s="150"/>
      <c r="CV40" s="150"/>
      <c r="CW40" s="150"/>
      <c r="CX40" s="150"/>
      <c r="CY40" s="150"/>
      <c r="CZ40" s="150"/>
      <c r="DA40" s="150"/>
      <c r="DB40" s="150"/>
      <c r="DC40" s="150"/>
      <c r="DD40" s="150"/>
      <c r="DE40" s="150"/>
      <c r="DF40" s="150"/>
      <c r="DG40" s="150"/>
      <c r="DH40" s="150"/>
      <c r="DI40" s="150"/>
      <c r="DJ40" s="150"/>
      <c r="DK40" s="150"/>
      <c r="DL40" s="150"/>
      <c r="DM40" s="150"/>
      <c r="DN40" s="150"/>
      <c r="DO40" s="150"/>
      <c r="DP40" s="150"/>
      <c r="DQ40" s="150"/>
      <c r="DR40" s="150"/>
      <c r="DS40" s="150"/>
      <c r="DT40" s="150"/>
      <c r="DU40" s="150"/>
      <c r="DV40" s="150"/>
      <c r="DW40" s="150"/>
      <c r="DX40" s="150"/>
      <c r="DY40" s="150"/>
      <c r="DZ40" s="150"/>
      <c r="EA40" s="150"/>
      <c r="EB40" s="150"/>
      <c r="EC40" s="150"/>
      <c r="ED40" s="150"/>
      <c r="EE40" s="150"/>
      <c r="EF40" s="150"/>
      <c r="EG40" s="150"/>
      <c r="EH40" s="150"/>
      <c r="EI40" s="150"/>
      <c r="EJ40" s="150"/>
      <c r="EK40" s="150"/>
      <c r="EL40" s="150"/>
      <c r="EM40" s="150"/>
      <c r="EN40" s="150"/>
      <c r="EO40" s="150"/>
      <c r="EP40" s="150"/>
      <c r="EQ40" s="150"/>
      <c r="ER40" s="150"/>
      <c r="ES40" s="150"/>
      <c r="ET40" s="150"/>
      <c r="EU40" s="150"/>
      <c r="EV40" s="150"/>
      <c r="EW40" s="150"/>
      <c r="EX40" s="150"/>
      <c r="EY40" s="150"/>
      <c r="EZ40" s="150"/>
      <c r="FA40" s="150"/>
      <c r="FB40" s="150"/>
      <c r="FC40" s="150"/>
      <c r="FD40" s="150"/>
      <c r="FE40" s="150"/>
      <c r="FF40" s="150"/>
      <c r="FG40" s="150"/>
      <c r="FH40" s="150"/>
      <c r="FI40" s="150"/>
      <c r="FJ40" s="150"/>
      <c r="FK40" s="150"/>
      <c r="FL40" s="150"/>
      <c r="FM40" s="150"/>
      <c r="FN40" s="150"/>
      <c r="FO40" s="150"/>
      <c r="FP40" s="150"/>
      <c r="FQ40" s="150"/>
      <c r="FR40" s="150"/>
      <c r="FS40" s="150"/>
      <c r="FT40" s="150"/>
      <c r="FU40" s="150"/>
      <c r="FV40" s="150"/>
      <c r="FW40" s="150"/>
      <c r="FX40" s="150"/>
      <c r="FY40" s="150"/>
      <c r="FZ40" s="150"/>
      <c r="GA40" s="150"/>
      <c r="GB40" s="150"/>
      <c r="GC40" s="150"/>
      <c r="GD40" s="150"/>
      <c r="GE40" s="150"/>
      <c r="GF40" s="150"/>
      <c r="GG40" s="150"/>
      <c r="GH40" s="150"/>
      <c r="GI40" s="150"/>
      <c r="GJ40" s="150"/>
      <c r="GK40" s="150"/>
      <c r="GL40" s="150"/>
      <c r="GM40" s="150"/>
      <c r="GN40" s="150"/>
      <c r="GO40" s="150"/>
      <c r="GP40" s="150"/>
      <c r="GQ40" s="150"/>
      <c r="GR40" s="150"/>
      <c r="GS40" s="150"/>
      <c r="GT40" s="150"/>
      <c r="GU40" s="150"/>
      <c r="GV40" s="150"/>
      <c r="GW40" s="150"/>
      <c r="GX40" s="150"/>
      <c r="GY40" s="150"/>
      <c r="GZ40" s="150"/>
      <c r="HA40" s="150"/>
      <c r="HB40" s="150"/>
      <c r="HC40" s="150"/>
      <c r="HD40" s="150"/>
      <c r="HE40" s="150"/>
      <c r="HF40" s="150"/>
      <c r="HG40" s="150"/>
      <c r="HH40" s="150"/>
      <c r="HI40" s="150"/>
      <c r="HJ40" s="150"/>
      <c r="HK40" s="150"/>
      <c r="HL40" s="150"/>
      <c r="HM40" s="150"/>
      <c r="HN40" s="150"/>
      <c r="HO40" s="150"/>
      <c r="HP40" s="150"/>
      <c r="HQ40" s="150"/>
      <c r="HR40" s="150"/>
      <c r="HS40" s="150"/>
      <c r="HT40" s="150"/>
      <c r="HU40" s="150"/>
      <c r="HV40" s="150"/>
      <c r="HW40" s="150"/>
      <c r="HX40" s="150"/>
      <c r="HY40" s="150"/>
      <c r="HZ40" s="150"/>
      <c r="IA40" s="150"/>
      <c r="IB40" s="150"/>
      <c r="IC40" s="150"/>
      <c r="ID40" s="150"/>
      <c r="IE40" s="150"/>
    </row>
    <row r="41" s="3" customFormat="true" ht="20.1" hidden="false" customHeight="true" outlineLevel="0" collapsed="false">
      <c r="A41" s="259" t="n">
        <v>21</v>
      </c>
      <c r="B41" s="120" t="s">
        <v>842</v>
      </c>
      <c r="C41" s="185" t="n">
        <v>619</v>
      </c>
      <c r="D41" s="185" t="n">
        <v>561</v>
      </c>
      <c r="E41" s="185" t="n">
        <v>58</v>
      </c>
      <c r="F41" s="185" t="n">
        <v>102</v>
      </c>
      <c r="G41" s="185" t="n">
        <v>74</v>
      </c>
      <c r="H41" s="185" t="n">
        <v>28</v>
      </c>
      <c r="I41" s="185" t="n">
        <v>208</v>
      </c>
      <c r="J41" s="185" t="n">
        <v>95</v>
      </c>
      <c r="K41" s="185" t="n">
        <v>88</v>
      </c>
      <c r="L41" s="185" t="n">
        <v>25</v>
      </c>
      <c r="M41" s="185" t="n">
        <v>5</v>
      </c>
      <c r="N41" s="185" t="n">
        <v>12</v>
      </c>
      <c r="O41" s="185" t="n">
        <v>0</v>
      </c>
      <c r="P41" s="185" t="n">
        <v>12</v>
      </c>
      <c r="Q41" s="185" t="n">
        <v>9</v>
      </c>
      <c r="R41" s="185" t="n">
        <v>21</v>
      </c>
      <c r="S41" s="123" t="n">
        <v>21</v>
      </c>
      <c r="T41" s="259" t="n">
        <v>21</v>
      </c>
      <c r="U41" s="120" t="s">
        <v>842</v>
      </c>
      <c r="V41" s="185" t="n">
        <v>26</v>
      </c>
      <c r="W41" s="185" t="n">
        <v>6</v>
      </c>
      <c r="X41" s="185" t="n">
        <v>16</v>
      </c>
      <c r="Y41" s="185" t="n">
        <v>4</v>
      </c>
      <c r="Z41" s="185" t="n">
        <v>112</v>
      </c>
      <c r="AA41" s="185" t="n">
        <v>49</v>
      </c>
      <c r="AB41" s="185" t="n">
        <v>59</v>
      </c>
      <c r="AC41" s="185" t="n">
        <v>4</v>
      </c>
      <c r="AD41" s="185" t="n">
        <v>43</v>
      </c>
      <c r="AE41" s="185" t="n">
        <v>14</v>
      </c>
      <c r="AF41" s="185" t="n">
        <v>29</v>
      </c>
      <c r="AG41" s="185" t="n">
        <v>14</v>
      </c>
      <c r="AH41" s="185" t="n">
        <v>11</v>
      </c>
      <c r="AI41" s="185" t="n">
        <v>1</v>
      </c>
      <c r="AJ41" s="185" t="n">
        <v>30</v>
      </c>
      <c r="AK41" s="185" t="n">
        <v>13</v>
      </c>
      <c r="AL41" s="123" t="n">
        <v>21</v>
      </c>
      <c r="AM41" s="141"/>
      <c r="AN41" s="141"/>
      <c r="AO41" s="141"/>
      <c r="AP41" s="141"/>
      <c r="AQ41" s="141"/>
      <c r="AR41" s="201"/>
      <c r="AS41" s="141"/>
      <c r="AT41" s="141"/>
      <c r="AU41" s="141"/>
      <c r="AV41" s="150"/>
      <c r="AW41" s="150"/>
      <c r="AX41" s="150"/>
      <c r="AY41" s="150"/>
      <c r="AZ41" s="150"/>
      <c r="BA41" s="150"/>
      <c r="BB41" s="150"/>
      <c r="BC41" s="150"/>
      <c r="BD41" s="150"/>
      <c r="BE41" s="150"/>
      <c r="BF41" s="150"/>
      <c r="BG41" s="150"/>
      <c r="BH41" s="150"/>
      <c r="BI41" s="150"/>
      <c r="BJ41" s="150"/>
      <c r="BK41" s="150"/>
      <c r="BL41" s="150"/>
      <c r="BM41" s="150"/>
      <c r="BN41" s="150"/>
      <c r="BO41" s="150"/>
      <c r="BP41" s="150"/>
      <c r="BQ41" s="150"/>
      <c r="BR41" s="150"/>
      <c r="BS41" s="150"/>
      <c r="BT41" s="150"/>
      <c r="BU41" s="150"/>
      <c r="BV41" s="150"/>
      <c r="BW41" s="150"/>
      <c r="BX41" s="150"/>
      <c r="BY41" s="150"/>
      <c r="BZ41" s="150"/>
      <c r="CA41" s="150"/>
      <c r="CB41" s="150"/>
      <c r="CC41" s="150"/>
      <c r="CD41" s="150"/>
      <c r="CE41" s="150"/>
      <c r="CF41" s="150"/>
      <c r="CG41" s="150"/>
      <c r="CH41" s="150"/>
      <c r="CI41" s="150"/>
      <c r="CJ41" s="150"/>
      <c r="CK41" s="150"/>
      <c r="CL41" s="150"/>
      <c r="CM41" s="150"/>
      <c r="CN41" s="150"/>
      <c r="CO41" s="150"/>
      <c r="CP41" s="150"/>
      <c r="CQ41" s="150"/>
      <c r="CR41" s="150"/>
      <c r="CS41" s="150"/>
      <c r="CT41" s="150"/>
      <c r="CU41" s="150"/>
      <c r="CV41" s="150"/>
      <c r="CW41" s="150"/>
      <c r="CX41" s="150"/>
      <c r="CY41" s="150"/>
      <c r="CZ41" s="150"/>
      <c r="DA41" s="150"/>
      <c r="DB41" s="150"/>
      <c r="DC41" s="150"/>
      <c r="DD41" s="150"/>
      <c r="DE41" s="150"/>
      <c r="DF41" s="150"/>
      <c r="DG41" s="150"/>
      <c r="DH41" s="150"/>
      <c r="DI41" s="150"/>
      <c r="DJ41" s="150"/>
      <c r="DK41" s="150"/>
      <c r="DL41" s="150"/>
      <c r="DM41" s="150"/>
      <c r="DN41" s="150"/>
      <c r="DO41" s="150"/>
      <c r="DP41" s="150"/>
      <c r="DQ41" s="150"/>
      <c r="DR41" s="150"/>
      <c r="DS41" s="150"/>
      <c r="DT41" s="150"/>
      <c r="DU41" s="150"/>
      <c r="DV41" s="150"/>
      <c r="DW41" s="150"/>
      <c r="DX41" s="150"/>
      <c r="DY41" s="150"/>
      <c r="DZ41" s="150"/>
      <c r="EA41" s="150"/>
      <c r="EB41" s="150"/>
      <c r="EC41" s="150"/>
      <c r="ED41" s="150"/>
      <c r="EE41" s="150"/>
      <c r="EF41" s="150"/>
      <c r="EG41" s="150"/>
      <c r="EH41" s="150"/>
      <c r="EI41" s="150"/>
      <c r="EJ41" s="150"/>
      <c r="EK41" s="150"/>
      <c r="EL41" s="150"/>
      <c r="EM41" s="150"/>
      <c r="EN41" s="150"/>
      <c r="EO41" s="150"/>
      <c r="EP41" s="150"/>
      <c r="EQ41" s="150"/>
      <c r="ER41" s="150"/>
      <c r="ES41" s="150"/>
      <c r="ET41" s="150"/>
      <c r="EU41" s="150"/>
      <c r="EV41" s="150"/>
      <c r="EW41" s="150"/>
      <c r="EX41" s="150"/>
      <c r="EY41" s="150"/>
      <c r="EZ41" s="150"/>
      <c r="FA41" s="150"/>
      <c r="FB41" s="150"/>
      <c r="FC41" s="150"/>
      <c r="FD41" s="150"/>
      <c r="FE41" s="150"/>
      <c r="FF41" s="150"/>
      <c r="FG41" s="150"/>
      <c r="FH41" s="150"/>
      <c r="FI41" s="150"/>
      <c r="FJ41" s="150"/>
      <c r="FK41" s="150"/>
      <c r="FL41" s="150"/>
      <c r="FM41" s="150"/>
      <c r="FN41" s="150"/>
      <c r="FO41" s="150"/>
      <c r="FP41" s="150"/>
      <c r="FQ41" s="150"/>
      <c r="FR41" s="150"/>
      <c r="FS41" s="150"/>
      <c r="FT41" s="150"/>
      <c r="FU41" s="150"/>
      <c r="FV41" s="150"/>
      <c r="FW41" s="150"/>
      <c r="FX41" s="150"/>
      <c r="FY41" s="150"/>
      <c r="FZ41" s="150"/>
      <c r="GA41" s="150"/>
      <c r="GB41" s="150"/>
      <c r="GC41" s="150"/>
      <c r="GD41" s="150"/>
      <c r="GE41" s="150"/>
      <c r="GF41" s="150"/>
      <c r="GG41" s="150"/>
      <c r="GH41" s="150"/>
      <c r="GI41" s="150"/>
      <c r="GJ41" s="150"/>
      <c r="GK41" s="150"/>
      <c r="GL41" s="150"/>
      <c r="GM41" s="150"/>
      <c r="GN41" s="150"/>
      <c r="GO41" s="150"/>
      <c r="GP41" s="150"/>
      <c r="GQ41" s="150"/>
      <c r="GR41" s="150"/>
      <c r="GS41" s="150"/>
      <c r="GT41" s="150"/>
      <c r="GU41" s="150"/>
      <c r="GV41" s="150"/>
      <c r="GW41" s="150"/>
      <c r="GX41" s="150"/>
      <c r="GY41" s="150"/>
      <c r="GZ41" s="150"/>
      <c r="HA41" s="150"/>
      <c r="HB41" s="150"/>
      <c r="HC41" s="150"/>
      <c r="HD41" s="150"/>
      <c r="HE41" s="150"/>
      <c r="HF41" s="150"/>
      <c r="HG41" s="150"/>
      <c r="HH41" s="150"/>
      <c r="HI41" s="150"/>
      <c r="HJ41" s="150"/>
      <c r="HK41" s="150"/>
      <c r="HL41" s="150"/>
      <c r="HM41" s="150"/>
      <c r="HN41" s="150"/>
      <c r="HO41" s="150"/>
      <c r="HP41" s="150"/>
      <c r="HQ41" s="150"/>
      <c r="HR41" s="150"/>
      <c r="HS41" s="150"/>
      <c r="HT41" s="150"/>
      <c r="HU41" s="150"/>
      <c r="HV41" s="150"/>
      <c r="HW41" s="150"/>
      <c r="HX41" s="150"/>
      <c r="HY41" s="150"/>
      <c r="HZ41" s="150"/>
      <c r="IA41" s="150"/>
      <c r="IB41" s="150"/>
      <c r="IC41" s="150"/>
      <c r="ID41" s="150"/>
      <c r="IE41" s="150"/>
    </row>
    <row r="42" customFormat="false" ht="35.1" hidden="false" customHeight="true" outlineLevel="0" collapsed="false">
      <c r="A42" s="259"/>
      <c r="B42" s="267" t="s">
        <v>385</v>
      </c>
      <c r="C42" s="185"/>
      <c r="D42" s="185"/>
      <c r="E42" s="185"/>
      <c r="F42" s="185"/>
      <c r="G42" s="185"/>
      <c r="H42" s="185"/>
      <c r="I42" s="185"/>
      <c r="J42" s="185"/>
      <c r="K42" s="185"/>
      <c r="L42" s="185"/>
      <c r="M42" s="185"/>
      <c r="N42" s="185"/>
      <c r="O42" s="185"/>
      <c r="P42" s="185"/>
      <c r="Q42" s="185"/>
      <c r="R42" s="185"/>
      <c r="S42" s="123"/>
      <c r="T42" s="259"/>
      <c r="U42" s="267" t="s">
        <v>385</v>
      </c>
      <c r="V42" s="185"/>
      <c r="W42" s="185"/>
      <c r="X42" s="185"/>
      <c r="Y42" s="185"/>
      <c r="Z42" s="185"/>
      <c r="AA42" s="185"/>
      <c r="AB42" s="185"/>
      <c r="AC42" s="185"/>
      <c r="AD42" s="185"/>
      <c r="AE42" s="185"/>
      <c r="AF42" s="185"/>
      <c r="AG42" s="185"/>
      <c r="AH42" s="185"/>
      <c r="AI42" s="185"/>
      <c r="AJ42" s="185"/>
      <c r="AK42" s="185"/>
      <c r="AL42" s="123"/>
      <c r="AM42" s="141"/>
      <c r="AN42" s="141"/>
      <c r="AO42" s="141"/>
      <c r="AP42" s="141"/>
      <c r="AQ42" s="141"/>
      <c r="AR42" s="201"/>
      <c r="AS42" s="141"/>
      <c r="AT42" s="141"/>
      <c r="AU42" s="141"/>
    </row>
    <row r="43" customFormat="false" ht="20.25" hidden="false" customHeight="true" outlineLevel="0" collapsed="false">
      <c r="A43" s="259" t="n">
        <v>22</v>
      </c>
      <c r="B43" s="112" t="s">
        <v>386</v>
      </c>
      <c r="C43" s="185" t="n">
        <v>396</v>
      </c>
      <c r="D43" s="185" t="n">
        <v>314</v>
      </c>
      <c r="E43" s="185" t="n">
        <v>82</v>
      </c>
      <c r="F43" s="185" t="n">
        <v>39</v>
      </c>
      <c r="G43" s="185" t="n">
        <v>21</v>
      </c>
      <c r="H43" s="185" t="n">
        <v>18</v>
      </c>
      <c r="I43" s="185" t="n">
        <v>27</v>
      </c>
      <c r="J43" s="185" t="n">
        <v>18</v>
      </c>
      <c r="K43" s="185" t="n">
        <v>4</v>
      </c>
      <c r="L43" s="185" t="n">
        <v>5</v>
      </c>
      <c r="M43" s="185" t="n">
        <v>24</v>
      </c>
      <c r="N43" s="185" t="n">
        <v>17</v>
      </c>
      <c r="O43" s="185" t="n">
        <v>10</v>
      </c>
      <c r="P43" s="185" t="n">
        <v>21</v>
      </c>
      <c r="Q43" s="185" t="n">
        <v>7</v>
      </c>
      <c r="R43" s="185" t="n">
        <v>12</v>
      </c>
      <c r="S43" s="123" t="n">
        <v>22</v>
      </c>
      <c r="T43" s="259" t="n">
        <v>22</v>
      </c>
      <c r="U43" s="112" t="s">
        <v>386</v>
      </c>
      <c r="V43" s="185" t="n">
        <v>27</v>
      </c>
      <c r="W43" s="185" t="n">
        <v>4</v>
      </c>
      <c r="X43" s="185" t="n">
        <v>18</v>
      </c>
      <c r="Y43" s="185" t="n">
        <v>5</v>
      </c>
      <c r="Z43" s="185" t="n">
        <v>115</v>
      </c>
      <c r="AA43" s="185" t="n">
        <v>24</v>
      </c>
      <c r="AB43" s="185" t="n">
        <v>80</v>
      </c>
      <c r="AC43" s="185" t="n">
        <v>11</v>
      </c>
      <c r="AD43" s="185" t="n">
        <v>11</v>
      </c>
      <c r="AE43" s="185" t="n">
        <v>6</v>
      </c>
      <c r="AF43" s="185" t="n">
        <v>5</v>
      </c>
      <c r="AG43" s="185" t="n">
        <v>2</v>
      </c>
      <c r="AH43" s="185" t="n">
        <v>10</v>
      </c>
      <c r="AI43" s="185" t="n">
        <v>30</v>
      </c>
      <c r="AJ43" s="185" t="n">
        <v>31</v>
      </c>
      <c r="AK43" s="185" t="n">
        <v>13</v>
      </c>
      <c r="AL43" s="123" t="n">
        <v>22</v>
      </c>
      <c r="AM43" s="141"/>
      <c r="AN43" s="141"/>
      <c r="AO43" s="141"/>
      <c r="AP43" s="141"/>
      <c r="AQ43" s="141"/>
      <c r="AR43" s="201"/>
      <c r="AS43" s="141"/>
      <c r="AT43" s="141"/>
      <c r="AU43" s="141"/>
    </row>
    <row r="44" customFormat="false" ht="20.25" hidden="false" customHeight="true" outlineLevel="0" collapsed="false">
      <c r="A44" s="259" t="n">
        <v>23</v>
      </c>
      <c r="B44" s="112" t="s">
        <v>388</v>
      </c>
      <c r="C44" s="185" t="n">
        <v>57</v>
      </c>
      <c r="D44" s="185" t="n">
        <v>40</v>
      </c>
      <c r="E44" s="185" t="n">
        <v>17</v>
      </c>
      <c r="F44" s="185" t="n">
        <v>5</v>
      </c>
      <c r="G44" s="185" t="n">
        <v>2</v>
      </c>
      <c r="H44" s="185" t="n">
        <v>3</v>
      </c>
      <c r="I44" s="185" t="n">
        <v>1</v>
      </c>
      <c r="J44" s="185" t="n">
        <v>0</v>
      </c>
      <c r="K44" s="185" t="n">
        <v>1</v>
      </c>
      <c r="L44" s="185" t="n">
        <v>0</v>
      </c>
      <c r="M44" s="185" t="n">
        <v>2</v>
      </c>
      <c r="N44" s="185" t="n">
        <v>3</v>
      </c>
      <c r="O44" s="185" t="n">
        <v>2</v>
      </c>
      <c r="P44" s="185" t="n">
        <v>1</v>
      </c>
      <c r="Q44" s="185" t="n">
        <v>9</v>
      </c>
      <c r="R44" s="185" t="n">
        <v>9</v>
      </c>
      <c r="S44" s="123" t="n">
        <v>23</v>
      </c>
      <c r="T44" s="259" t="n">
        <v>23</v>
      </c>
      <c r="U44" s="112" t="s">
        <v>388</v>
      </c>
      <c r="V44" s="185" t="n">
        <v>10</v>
      </c>
      <c r="W44" s="185" t="n">
        <v>0</v>
      </c>
      <c r="X44" s="185" t="n">
        <v>8</v>
      </c>
      <c r="Y44" s="185" t="n">
        <v>2</v>
      </c>
      <c r="Z44" s="185" t="n">
        <v>3</v>
      </c>
      <c r="AA44" s="185" t="n">
        <v>2</v>
      </c>
      <c r="AB44" s="185" t="n">
        <v>0</v>
      </c>
      <c r="AC44" s="185" t="n">
        <v>1</v>
      </c>
      <c r="AD44" s="185" t="n">
        <v>5</v>
      </c>
      <c r="AE44" s="185" t="n">
        <v>5</v>
      </c>
      <c r="AF44" s="185" t="n">
        <v>0</v>
      </c>
      <c r="AG44" s="185" t="n">
        <v>0</v>
      </c>
      <c r="AH44" s="185" t="n">
        <v>1</v>
      </c>
      <c r="AI44" s="185" t="n">
        <v>1</v>
      </c>
      <c r="AJ44" s="185" t="n">
        <v>2</v>
      </c>
      <c r="AK44" s="185" t="n">
        <v>3</v>
      </c>
      <c r="AL44" s="123" t="n">
        <v>23</v>
      </c>
      <c r="AM44" s="141"/>
      <c r="AN44" s="141"/>
      <c r="AO44" s="141"/>
      <c r="AP44" s="141"/>
      <c r="AQ44" s="141"/>
      <c r="AR44" s="201"/>
      <c r="AS44" s="141"/>
      <c r="AT44" s="141"/>
      <c r="AU44" s="141"/>
    </row>
    <row r="45" customFormat="false" ht="20.25" hidden="false" customHeight="true" outlineLevel="0" collapsed="false">
      <c r="A45" s="259" t="n">
        <v>24</v>
      </c>
      <c r="B45" s="112" t="s">
        <v>390</v>
      </c>
      <c r="C45" s="185" t="n">
        <v>159</v>
      </c>
      <c r="D45" s="185" t="n">
        <v>135</v>
      </c>
      <c r="E45" s="185" t="n">
        <v>24</v>
      </c>
      <c r="F45" s="185" t="n">
        <v>22</v>
      </c>
      <c r="G45" s="185" t="n">
        <v>13</v>
      </c>
      <c r="H45" s="185" t="n">
        <v>9</v>
      </c>
      <c r="I45" s="185" t="n">
        <v>15</v>
      </c>
      <c r="J45" s="185" t="n">
        <v>13</v>
      </c>
      <c r="K45" s="185" t="n">
        <v>1</v>
      </c>
      <c r="L45" s="185" t="n">
        <v>1</v>
      </c>
      <c r="M45" s="185" t="n">
        <v>2</v>
      </c>
      <c r="N45" s="185" t="n">
        <v>7</v>
      </c>
      <c r="O45" s="185" t="n">
        <v>0</v>
      </c>
      <c r="P45" s="185" t="n">
        <v>2</v>
      </c>
      <c r="Q45" s="185" t="n">
        <v>53</v>
      </c>
      <c r="R45" s="185" t="n">
        <v>0</v>
      </c>
      <c r="S45" s="123" t="n">
        <v>24</v>
      </c>
      <c r="T45" s="259" t="n">
        <v>24</v>
      </c>
      <c r="U45" s="112" t="s">
        <v>390</v>
      </c>
      <c r="V45" s="185" t="n">
        <v>18</v>
      </c>
      <c r="W45" s="185" t="n">
        <v>0</v>
      </c>
      <c r="X45" s="185" t="n">
        <v>11</v>
      </c>
      <c r="Y45" s="185" t="n">
        <v>7</v>
      </c>
      <c r="Z45" s="185" t="n">
        <v>10</v>
      </c>
      <c r="AA45" s="185" t="n">
        <v>0</v>
      </c>
      <c r="AB45" s="185" t="n">
        <v>7</v>
      </c>
      <c r="AC45" s="185" t="n">
        <v>3</v>
      </c>
      <c r="AD45" s="185" t="n">
        <v>3</v>
      </c>
      <c r="AE45" s="185" t="n">
        <v>3</v>
      </c>
      <c r="AF45" s="185" t="n">
        <v>0</v>
      </c>
      <c r="AG45" s="185" t="n">
        <v>5</v>
      </c>
      <c r="AH45" s="185" t="n">
        <v>7</v>
      </c>
      <c r="AI45" s="185" t="n">
        <v>8</v>
      </c>
      <c r="AJ45" s="185" t="n">
        <v>5</v>
      </c>
      <c r="AK45" s="185" t="n">
        <v>2</v>
      </c>
      <c r="AL45" s="123" t="n">
        <v>24</v>
      </c>
      <c r="AM45" s="141"/>
      <c r="AN45" s="141"/>
      <c r="AO45" s="141"/>
      <c r="AP45" s="141"/>
      <c r="AQ45" s="141"/>
      <c r="AR45" s="201"/>
      <c r="AS45" s="141"/>
      <c r="AT45" s="141"/>
      <c r="AU45" s="141"/>
    </row>
    <row r="46" customFormat="false" ht="35.1" hidden="false" customHeight="true" outlineLevel="0" collapsed="false">
      <c r="A46" s="259"/>
      <c r="B46" s="145" t="s">
        <v>843</v>
      </c>
      <c r="C46" s="187"/>
      <c r="D46" s="187"/>
      <c r="E46" s="187"/>
      <c r="F46" s="187"/>
      <c r="G46" s="187"/>
      <c r="H46" s="187"/>
      <c r="I46" s="187"/>
      <c r="J46" s="187"/>
      <c r="K46" s="187"/>
      <c r="L46" s="187"/>
      <c r="M46" s="187"/>
      <c r="N46" s="187"/>
      <c r="O46" s="187"/>
      <c r="P46" s="187"/>
      <c r="Q46" s="187"/>
      <c r="R46" s="187"/>
      <c r="S46" s="123"/>
      <c r="T46" s="259"/>
      <c r="U46" s="145" t="s">
        <v>843</v>
      </c>
      <c r="V46" s="187"/>
      <c r="W46" s="187"/>
      <c r="X46" s="187"/>
      <c r="Y46" s="187"/>
      <c r="Z46" s="187"/>
      <c r="AA46" s="187"/>
      <c r="AB46" s="187"/>
      <c r="AC46" s="187"/>
      <c r="AD46" s="187"/>
      <c r="AE46" s="187"/>
      <c r="AF46" s="187"/>
      <c r="AG46" s="187"/>
      <c r="AH46" s="187"/>
      <c r="AI46" s="187"/>
      <c r="AJ46" s="187"/>
      <c r="AK46" s="187"/>
      <c r="AL46" s="123"/>
      <c r="AM46" s="141"/>
      <c r="AN46" s="141"/>
      <c r="AO46" s="141"/>
      <c r="AP46" s="141"/>
      <c r="AQ46" s="141"/>
      <c r="AR46" s="201"/>
      <c r="AS46" s="141"/>
      <c r="AT46" s="141"/>
    </row>
    <row r="47" customFormat="false" ht="12.75" hidden="false" customHeight="true" outlineLevel="0" collapsed="false">
      <c r="A47" s="259"/>
      <c r="B47" s="621" t="s">
        <v>844</v>
      </c>
      <c r="C47" s="187"/>
      <c r="D47" s="187"/>
      <c r="E47" s="187"/>
      <c r="F47" s="187"/>
      <c r="G47" s="187"/>
      <c r="H47" s="187"/>
      <c r="I47" s="187"/>
      <c r="J47" s="187"/>
      <c r="K47" s="187"/>
      <c r="L47" s="187"/>
      <c r="M47" s="187"/>
      <c r="N47" s="187"/>
      <c r="O47" s="187"/>
      <c r="P47" s="187"/>
      <c r="Q47" s="187"/>
      <c r="R47" s="187"/>
      <c r="S47" s="123"/>
      <c r="T47" s="259"/>
      <c r="U47" s="621" t="s">
        <v>844</v>
      </c>
      <c r="V47" s="187"/>
      <c r="W47" s="187"/>
      <c r="X47" s="187"/>
      <c r="Y47" s="187"/>
      <c r="Z47" s="187"/>
      <c r="AA47" s="187"/>
      <c r="AB47" s="187"/>
      <c r="AC47" s="187"/>
      <c r="AD47" s="187"/>
      <c r="AE47" s="187"/>
      <c r="AF47" s="187"/>
      <c r="AG47" s="187"/>
      <c r="AH47" s="187"/>
      <c r="AI47" s="187"/>
      <c r="AJ47" s="187"/>
      <c r="AK47" s="187"/>
      <c r="AL47" s="123"/>
      <c r="AM47" s="141"/>
      <c r="AN47" s="141"/>
      <c r="AO47" s="141"/>
      <c r="AP47" s="141"/>
      <c r="AQ47" s="141"/>
      <c r="AR47" s="201"/>
      <c r="AS47" s="141"/>
      <c r="AT47" s="141"/>
    </row>
    <row r="48" customFormat="false" ht="20.1" hidden="false" customHeight="true" outlineLevel="0" collapsed="false">
      <c r="A48" s="259"/>
      <c r="B48" s="119" t="s">
        <v>845</v>
      </c>
      <c r="C48" s="266"/>
      <c r="D48" s="266"/>
      <c r="E48" s="266"/>
      <c r="F48" s="266"/>
      <c r="G48" s="266"/>
      <c r="H48" s="266"/>
      <c r="I48" s="266"/>
      <c r="J48" s="266"/>
      <c r="K48" s="266"/>
      <c r="L48" s="266"/>
      <c r="M48" s="266"/>
      <c r="N48" s="266"/>
      <c r="O48" s="266"/>
      <c r="P48" s="266"/>
      <c r="Q48" s="266"/>
      <c r="R48" s="266"/>
      <c r="S48" s="123"/>
      <c r="T48" s="259"/>
      <c r="U48" s="119" t="s">
        <v>845</v>
      </c>
      <c r="V48" s="266"/>
      <c r="W48" s="266"/>
      <c r="X48" s="266"/>
      <c r="Y48" s="266"/>
      <c r="Z48" s="266"/>
      <c r="AA48" s="266"/>
      <c r="AB48" s="266"/>
      <c r="AC48" s="266"/>
      <c r="AD48" s="266"/>
      <c r="AE48" s="266"/>
      <c r="AF48" s="266"/>
      <c r="AG48" s="266"/>
      <c r="AH48" s="266"/>
      <c r="AI48" s="266"/>
      <c r="AJ48" s="266"/>
      <c r="AK48" s="266"/>
      <c r="AL48" s="123"/>
      <c r="AM48" s="141"/>
      <c r="AN48" s="141"/>
      <c r="AO48" s="141"/>
      <c r="AP48" s="141"/>
      <c r="AQ48" s="141"/>
      <c r="AR48" s="201"/>
      <c r="AS48" s="141"/>
      <c r="AT48" s="141"/>
    </row>
    <row r="49" customFormat="false" ht="20.1" hidden="false" customHeight="true" outlineLevel="0" collapsed="false">
      <c r="A49" s="259" t="n">
        <v>25</v>
      </c>
      <c r="B49" s="121" t="s">
        <v>846</v>
      </c>
      <c r="C49" s="185" t="n">
        <v>7939</v>
      </c>
      <c r="D49" s="185" t="n">
        <v>6892</v>
      </c>
      <c r="E49" s="185" t="n">
        <v>1047</v>
      </c>
      <c r="F49" s="185" t="n">
        <v>826</v>
      </c>
      <c r="G49" s="185" t="n">
        <v>376</v>
      </c>
      <c r="H49" s="185" t="n">
        <v>450</v>
      </c>
      <c r="I49" s="185" t="n">
        <v>1372</v>
      </c>
      <c r="J49" s="185" t="n">
        <v>815</v>
      </c>
      <c r="K49" s="185" t="n">
        <v>284</v>
      </c>
      <c r="L49" s="185" t="n">
        <v>273</v>
      </c>
      <c r="M49" s="185" t="n">
        <v>452</v>
      </c>
      <c r="N49" s="185" t="n">
        <v>141</v>
      </c>
      <c r="O49" s="185" t="n">
        <v>49</v>
      </c>
      <c r="P49" s="185" t="n">
        <v>215</v>
      </c>
      <c r="Q49" s="185" t="n">
        <v>692</v>
      </c>
      <c r="R49" s="185" t="n">
        <v>154</v>
      </c>
      <c r="S49" s="123" t="n">
        <v>25</v>
      </c>
      <c r="T49" s="259" t="n">
        <v>25</v>
      </c>
      <c r="U49" s="121" t="s">
        <v>846</v>
      </c>
      <c r="V49" s="185" t="n">
        <v>681</v>
      </c>
      <c r="W49" s="185" t="n">
        <v>132</v>
      </c>
      <c r="X49" s="185" t="n">
        <v>283</v>
      </c>
      <c r="Y49" s="185" t="n">
        <v>266</v>
      </c>
      <c r="Z49" s="185" t="n">
        <v>1956</v>
      </c>
      <c r="AA49" s="185" t="n">
        <v>526</v>
      </c>
      <c r="AB49" s="185" t="n">
        <v>1207</v>
      </c>
      <c r="AC49" s="185" t="n">
        <v>223</v>
      </c>
      <c r="AD49" s="185" t="n">
        <v>310</v>
      </c>
      <c r="AE49" s="185" t="n">
        <v>214</v>
      </c>
      <c r="AF49" s="185" t="n">
        <v>96</v>
      </c>
      <c r="AG49" s="185" t="n">
        <v>139</v>
      </c>
      <c r="AH49" s="185" t="n">
        <v>302</v>
      </c>
      <c r="AI49" s="185" t="n">
        <v>209</v>
      </c>
      <c r="AJ49" s="185" t="n">
        <v>200</v>
      </c>
      <c r="AK49" s="185" t="n">
        <v>241</v>
      </c>
      <c r="AL49" s="123" t="n">
        <v>25</v>
      </c>
      <c r="AM49" s="141"/>
      <c r="AN49" s="141"/>
      <c r="AO49" s="141"/>
      <c r="AP49" s="141"/>
      <c r="AQ49" s="141"/>
      <c r="AR49" s="201"/>
      <c r="AS49" s="141"/>
      <c r="AT49" s="141"/>
      <c r="AU49" s="141"/>
    </row>
    <row r="50" customFormat="false" ht="20.1" hidden="false" customHeight="true" outlineLevel="0" collapsed="false">
      <c r="A50" s="259" t="n">
        <v>26</v>
      </c>
      <c r="B50" s="121" t="s">
        <v>847</v>
      </c>
      <c r="C50" s="185" t="n">
        <v>4718</v>
      </c>
      <c r="D50" s="185" t="n">
        <v>4041</v>
      </c>
      <c r="E50" s="185" t="n">
        <v>677</v>
      </c>
      <c r="F50" s="185" t="n">
        <v>367</v>
      </c>
      <c r="G50" s="185" t="n">
        <v>178</v>
      </c>
      <c r="H50" s="185" t="n">
        <v>189</v>
      </c>
      <c r="I50" s="185" t="n">
        <v>484</v>
      </c>
      <c r="J50" s="185" t="n">
        <v>305</v>
      </c>
      <c r="K50" s="185" t="n">
        <v>119</v>
      </c>
      <c r="L50" s="185" t="n">
        <v>60</v>
      </c>
      <c r="M50" s="185" t="n">
        <v>358</v>
      </c>
      <c r="N50" s="185" t="n">
        <v>197</v>
      </c>
      <c r="O50" s="185" t="n">
        <v>81</v>
      </c>
      <c r="P50" s="185" t="n">
        <v>90</v>
      </c>
      <c r="Q50" s="185" t="n">
        <v>535</v>
      </c>
      <c r="R50" s="185" t="n">
        <v>101</v>
      </c>
      <c r="S50" s="123" t="n">
        <v>26</v>
      </c>
      <c r="T50" s="259" t="n">
        <v>26</v>
      </c>
      <c r="U50" s="121" t="s">
        <v>847</v>
      </c>
      <c r="V50" s="185" t="n">
        <v>386</v>
      </c>
      <c r="W50" s="185" t="n">
        <v>67</v>
      </c>
      <c r="X50" s="185" t="n">
        <v>224</v>
      </c>
      <c r="Y50" s="185" t="n">
        <v>95</v>
      </c>
      <c r="Z50" s="185" t="n">
        <v>1257</v>
      </c>
      <c r="AA50" s="185" t="n">
        <v>418</v>
      </c>
      <c r="AB50" s="185" t="n">
        <v>477</v>
      </c>
      <c r="AC50" s="185" t="n">
        <v>362</v>
      </c>
      <c r="AD50" s="185" t="n">
        <v>268</v>
      </c>
      <c r="AE50" s="185" t="n">
        <v>140</v>
      </c>
      <c r="AF50" s="185" t="n">
        <v>128</v>
      </c>
      <c r="AG50" s="185" t="n">
        <v>71</v>
      </c>
      <c r="AH50" s="185" t="n">
        <v>153</v>
      </c>
      <c r="AI50" s="185" t="n">
        <v>108</v>
      </c>
      <c r="AJ50" s="185" t="n">
        <v>144</v>
      </c>
      <c r="AK50" s="185" t="n">
        <v>118</v>
      </c>
      <c r="AL50" s="123" t="n">
        <v>26</v>
      </c>
      <c r="AM50" s="141"/>
      <c r="AN50" s="141"/>
      <c r="AO50" s="141"/>
      <c r="AP50" s="141"/>
      <c r="AQ50" s="141"/>
      <c r="AR50" s="201"/>
      <c r="AS50" s="141"/>
      <c r="AT50" s="141"/>
      <c r="AU50" s="141"/>
    </row>
    <row r="51" customFormat="false" ht="20.1" hidden="false" customHeight="true" outlineLevel="0" collapsed="false">
      <c r="A51" s="259"/>
      <c r="B51" s="119" t="s">
        <v>848</v>
      </c>
      <c r="C51" s="622"/>
      <c r="D51" s="622"/>
      <c r="E51" s="622"/>
      <c r="F51" s="622"/>
      <c r="G51" s="622"/>
      <c r="H51" s="622"/>
      <c r="I51" s="622"/>
      <c r="J51" s="622"/>
      <c r="K51" s="622"/>
      <c r="L51" s="622"/>
      <c r="M51" s="622"/>
      <c r="N51" s="622"/>
      <c r="O51" s="622"/>
      <c r="P51" s="622"/>
      <c r="Q51" s="622"/>
      <c r="R51" s="622"/>
      <c r="S51" s="123"/>
      <c r="T51" s="259"/>
      <c r="U51" s="119" t="s">
        <v>848</v>
      </c>
      <c r="V51" s="622"/>
      <c r="W51" s="622"/>
      <c r="X51" s="622"/>
      <c r="Y51" s="622"/>
      <c r="Z51" s="622"/>
      <c r="AA51" s="622"/>
      <c r="AB51" s="622"/>
      <c r="AC51" s="622"/>
      <c r="AD51" s="622"/>
      <c r="AE51" s="622"/>
      <c r="AF51" s="622"/>
      <c r="AG51" s="622"/>
      <c r="AH51" s="622"/>
      <c r="AI51" s="622"/>
      <c r="AJ51" s="622"/>
      <c r="AK51" s="622"/>
      <c r="AL51" s="123"/>
      <c r="AM51" s="141"/>
      <c r="AN51" s="141"/>
      <c r="AO51" s="141"/>
      <c r="AP51" s="141"/>
      <c r="AQ51" s="141"/>
      <c r="AR51" s="201"/>
      <c r="AS51" s="141"/>
      <c r="AT51" s="141"/>
      <c r="AU51" s="141"/>
    </row>
    <row r="52" customFormat="false" ht="20.1" hidden="false" customHeight="true" outlineLevel="0" collapsed="false">
      <c r="A52" s="259" t="n">
        <v>27</v>
      </c>
      <c r="B52" s="121" t="s">
        <v>846</v>
      </c>
      <c r="C52" s="185" t="n">
        <v>7252</v>
      </c>
      <c r="D52" s="185" t="n">
        <v>6315</v>
      </c>
      <c r="E52" s="185" t="n">
        <v>937</v>
      </c>
      <c r="F52" s="185" t="n">
        <v>792</v>
      </c>
      <c r="G52" s="185" t="n">
        <v>373</v>
      </c>
      <c r="H52" s="185" t="n">
        <v>419</v>
      </c>
      <c r="I52" s="185" t="n">
        <v>1323</v>
      </c>
      <c r="J52" s="185" t="n">
        <v>779</v>
      </c>
      <c r="K52" s="185" t="n">
        <v>283</v>
      </c>
      <c r="L52" s="185" t="n">
        <v>261</v>
      </c>
      <c r="M52" s="185" t="n">
        <v>449</v>
      </c>
      <c r="N52" s="185" t="n">
        <v>121</v>
      </c>
      <c r="O52" s="185" t="n">
        <v>49</v>
      </c>
      <c r="P52" s="185" t="n">
        <v>215</v>
      </c>
      <c r="Q52" s="185" t="n">
        <v>646</v>
      </c>
      <c r="R52" s="185" t="n">
        <v>137</v>
      </c>
      <c r="S52" s="123" t="n">
        <v>27</v>
      </c>
      <c r="T52" s="259" t="n">
        <v>27</v>
      </c>
      <c r="U52" s="121" t="s">
        <v>846</v>
      </c>
      <c r="V52" s="185" t="n">
        <v>633</v>
      </c>
      <c r="W52" s="185" t="n">
        <v>123</v>
      </c>
      <c r="X52" s="185" t="n">
        <v>257</v>
      </c>
      <c r="Y52" s="185" t="n">
        <v>253</v>
      </c>
      <c r="Z52" s="185" t="n">
        <v>1665</v>
      </c>
      <c r="AA52" s="185" t="n">
        <v>468</v>
      </c>
      <c r="AB52" s="185" t="n">
        <v>1009</v>
      </c>
      <c r="AC52" s="185" t="n">
        <v>188</v>
      </c>
      <c r="AD52" s="185" t="n">
        <v>269</v>
      </c>
      <c r="AE52" s="185" t="n">
        <v>193</v>
      </c>
      <c r="AF52" s="185" t="n">
        <v>76</v>
      </c>
      <c r="AG52" s="185" t="n">
        <v>117</v>
      </c>
      <c r="AH52" s="185" t="n">
        <v>280</v>
      </c>
      <c r="AI52" s="185" t="n">
        <v>171</v>
      </c>
      <c r="AJ52" s="185" t="n">
        <v>157</v>
      </c>
      <c r="AK52" s="185" t="n">
        <v>228</v>
      </c>
      <c r="AL52" s="123" t="n">
        <v>27</v>
      </c>
      <c r="AM52" s="141"/>
      <c r="AN52" s="141"/>
      <c r="AO52" s="141"/>
      <c r="AP52" s="141"/>
      <c r="AQ52" s="141"/>
      <c r="AR52" s="201"/>
      <c r="AS52" s="141"/>
      <c r="AT52" s="141"/>
      <c r="AU52" s="141"/>
    </row>
    <row r="53" customFormat="false" ht="20.1" hidden="false" customHeight="true" outlineLevel="0" collapsed="false">
      <c r="A53" s="259" t="n">
        <v>28</v>
      </c>
      <c r="B53" s="121" t="s">
        <v>847</v>
      </c>
      <c r="C53" s="185" t="n">
        <v>2265</v>
      </c>
      <c r="D53" s="185" t="n">
        <v>2016</v>
      </c>
      <c r="E53" s="185" t="n">
        <v>249</v>
      </c>
      <c r="F53" s="185" t="n">
        <v>111</v>
      </c>
      <c r="G53" s="185" t="n">
        <v>73</v>
      </c>
      <c r="H53" s="185" t="n">
        <v>38</v>
      </c>
      <c r="I53" s="185" t="n">
        <v>190</v>
      </c>
      <c r="J53" s="185" t="n">
        <v>115</v>
      </c>
      <c r="K53" s="185" t="n">
        <v>65</v>
      </c>
      <c r="L53" s="185" t="n">
        <v>10</v>
      </c>
      <c r="M53" s="185" t="n">
        <v>214</v>
      </c>
      <c r="N53" s="185" t="n">
        <v>97</v>
      </c>
      <c r="O53" s="185" t="n">
        <v>45</v>
      </c>
      <c r="P53" s="185" t="n">
        <v>90</v>
      </c>
      <c r="Q53" s="185" t="n">
        <v>198</v>
      </c>
      <c r="R53" s="185" t="n">
        <v>29</v>
      </c>
      <c r="S53" s="123" t="n">
        <v>28</v>
      </c>
      <c r="T53" s="259" t="n">
        <v>28</v>
      </c>
      <c r="U53" s="121" t="s">
        <v>847</v>
      </c>
      <c r="V53" s="185" t="n">
        <v>180</v>
      </c>
      <c r="W53" s="185" t="n">
        <v>12</v>
      </c>
      <c r="X53" s="185" t="n">
        <v>128</v>
      </c>
      <c r="Y53" s="185" t="n">
        <v>40</v>
      </c>
      <c r="Z53" s="185" t="n">
        <v>683</v>
      </c>
      <c r="AA53" s="185" t="n">
        <v>217</v>
      </c>
      <c r="AB53" s="185" t="n">
        <v>246</v>
      </c>
      <c r="AC53" s="185" t="n">
        <v>220</v>
      </c>
      <c r="AD53" s="185" t="n">
        <v>183</v>
      </c>
      <c r="AE53" s="185" t="n">
        <v>102</v>
      </c>
      <c r="AF53" s="185" t="n">
        <v>81</v>
      </c>
      <c r="AG53" s="185" t="n">
        <v>50</v>
      </c>
      <c r="AH53" s="185" t="n">
        <v>31</v>
      </c>
      <c r="AI53" s="185" t="n">
        <v>55</v>
      </c>
      <c r="AJ53" s="185" t="n">
        <v>72</v>
      </c>
      <c r="AK53" s="185" t="n">
        <v>37</v>
      </c>
      <c r="AL53" s="123" t="n">
        <v>28</v>
      </c>
      <c r="AM53" s="141"/>
      <c r="AN53" s="141"/>
      <c r="AO53" s="141"/>
      <c r="AP53" s="141"/>
      <c r="AQ53" s="141"/>
      <c r="AR53" s="201"/>
      <c r="AS53" s="141"/>
      <c r="AT53" s="141"/>
      <c r="AU53" s="141"/>
    </row>
    <row r="54" customFormat="false" ht="12.75" hidden="false" customHeight="true" outlineLevel="0" collapsed="false">
      <c r="A54" s="288" t="s">
        <v>849</v>
      </c>
      <c r="B54" s="26"/>
      <c r="C54" s="26"/>
      <c r="D54" s="26"/>
      <c r="E54" s="26"/>
      <c r="F54" s="26"/>
      <c r="G54" s="26"/>
      <c r="H54" s="26"/>
      <c r="I54" s="26"/>
      <c r="J54" s="26"/>
      <c r="K54" s="26"/>
      <c r="L54" s="26"/>
      <c r="M54" s="26"/>
      <c r="N54" s="26"/>
      <c r="O54" s="26"/>
      <c r="P54" s="26"/>
      <c r="Q54" s="26"/>
      <c r="R54" s="26"/>
      <c r="S54" s="26"/>
      <c r="T54" s="288" t="s">
        <v>849</v>
      </c>
      <c r="U54" s="623"/>
      <c r="V54" s="624"/>
      <c r="W54" s="624"/>
      <c r="X54" s="624"/>
      <c r="Y54" s="624"/>
      <c r="Z54" s="624"/>
      <c r="AA54" s="624"/>
      <c r="AB54" s="624"/>
      <c r="AC54" s="624"/>
      <c r="AD54" s="624"/>
      <c r="AE54" s="624"/>
      <c r="AF54" s="624"/>
      <c r="AG54" s="624"/>
      <c r="AH54" s="625"/>
      <c r="AI54" s="626"/>
      <c r="AJ54" s="626"/>
      <c r="AK54" s="627"/>
      <c r="AL54" s="122"/>
      <c r="AM54" s="141"/>
      <c r="AN54" s="141"/>
      <c r="AO54" s="141"/>
      <c r="AP54" s="141"/>
      <c r="AQ54" s="141"/>
      <c r="AR54" s="141"/>
      <c r="AS54" s="141"/>
      <c r="AT54" s="141"/>
      <c r="AU54" s="141"/>
    </row>
    <row r="55" customFormat="false" ht="18" hidden="false" customHeight="true" outlineLevel="0" collapsed="false">
      <c r="A55" s="288" t="s">
        <v>850</v>
      </c>
      <c r="B55" s="26"/>
      <c r="C55" s="26"/>
      <c r="D55" s="26"/>
      <c r="E55" s="26"/>
      <c r="F55" s="26"/>
      <c r="G55" s="26"/>
      <c r="H55" s="26"/>
      <c r="I55" s="26"/>
      <c r="J55" s="26"/>
      <c r="K55" s="26"/>
      <c r="L55" s="26"/>
      <c r="M55" s="26"/>
      <c r="N55" s="26"/>
      <c r="O55" s="26"/>
      <c r="P55" s="26"/>
      <c r="Q55" s="26"/>
      <c r="R55" s="26"/>
      <c r="S55" s="26"/>
      <c r="T55" s="288" t="s">
        <v>850</v>
      </c>
      <c r="U55" s="121"/>
      <c r="V55" s="624"/>
      <c r="W55" s="624"/>
      <c r="X55" s="624"/>
      <c r="Y55" s="624"/>
      <c r="Z55" s="624"/>
      <c r="AA55" s="624"/>
      <c r="AB55" s="624"/>
      <c r="AC55" s="624"/>
      <c r="AD55" s="624"/>
      <c r="AE55" s="624"/>
      <c r="AF55" s="624"/>
      <c r="AG55" s="624"/>
      <c r="AH55" s="625"/>
      <c r="AI55" s="626"/>
      <c r="AJ55" s="626"/>
      <c r="AK55" s="627"/>
      <c r="AL55" s="122"/>
      <c r="AO55" s="141"/>
      <c r="AP55" s="141"/>
      <c r="AQ55" s="141"/>
    </row>
    <row r="56" customFormat="false" ht="12" hidden="false" customHeight="true" outlineLevel="0" collapsed="false">
      <c r="A56" s="288" t="s">
        <v>851</v>
      </c>
      <c r="B56" s="26"/>
      <c r="C56" s="26"/>
      <c r="D56" s="26"/>
      <c r="E56" s="26"/>
      <c r="F56" s="26"/>
      <c r="G56" s="26"/>
      <c r="H56" s="26"/>
      <c r="I56" s="26"/>
      <c r="J56" s="26"/>
      <c r="K56" s="26"/>
      <c r="L56" s="26"/>
      <c r="M56" s="26"/>
      <c r="N56" s="26"/>
      <c r="O56" s="26"/>
      <c r="P56" s="26"/>
      <c r="Q56" s="26"/>
      <c r="R56" s="26"/>
      <c r="S56" s="26"/>
      <c r="T56" s="288" t="s">
        <v>851</v>
      </c>
      <c r="U56" s="202"/>
      <c r="V56" s="624"/>
      <c r="W56" s="624"/>
      <c r="X56" s="624"/>
      <c r="Y56" s="624"/>
      <c r="Z56" s="624"/>
      <c r="AA56" s="624"/>
      <c r="AB56" s="624"/>
      <c r="AC56" s="624"/>
      <c r="AD56" s="624"/>
      <c r="AE56" s="624"/>
      <c r="AF56" s="624"/>
      <c r="AG56" s="624"/>
      <c r="AH56" s="625"/>
      <c r="AI56" s="626"/>
      <c r="AJ56" s="626"/>
      <c r="AK56" s="627"/>
      <c r="AL56" s="122"/>
      <c r="AO56" s="141"/>
      <c r="AP56" s="141"/>
      <c r="AQ56" s="141"/>
    </row>
    <row r="57" customFormat="false" ht="12" hidden="false" customHeight="true" outlineLevel="0" collapsed="false">
      <c r="A57" s="288" t="s">
        <v>852</v>
      </c>
      <c r="B57" s="26"/>
      <c r="C57" s="26"/>
      <c r="D57" s="26"/>
      <c r="E57" s="26"/>
      <c r="F57" s="26"/>
      <c r="G57" s="26"/>
      <c r="H57" s="26"/>
      <c r="I57" s="26"/>
      <c r="J57" s="26"/>
      <c r="K57" s="26"/>
      <c r="L57" s="26"/>
      <c r="M57" s="26"/>
      <c r="N57" s="26"/>
      <c r="O57" s="26"/>
      <c r="P57" s="26"/>
      <c r="Q57" s="26"/>
      <c r="R57" s="26"/>
      <c r="S57" s="26"/>
      <c r="T57" s="288" t="s">
        <v>852</v>
      </c>
      <c r="U57" s="202"/>
      <c r="V57" s="624"/>
      <c r="W57" s="624"/>
      <c r="X57" s="624"/>
      <c r="Y57" s="624"/>
      <c r="Z57" s="624"/>
      <c r="AA57" s="624"/>
      <c r="AB57" s="624"/>
      <c r="AC57" s="624"/>
      <c r="AD57" s="624"/>
      <c r="AE57" s="624"/>
      <c r="AF57" s="624"/>
      <c r="AG57" s="624"/>
      <c r="AH57" s="625"/>
      <c r="AI57" s="626"/>
      <c r="AJ57" s="626"/>
      <c r="AK57" s="627"/>
      <c r="AL57" s="122"/>
      <c r="AO57" s="141"/>
      <c r="AP57" s="141"/>
      <c r="AQ57" s="141"/>
    </row>
    <row r="58" customFormat="false" ht="12.75" hidden="false" customHeight="true" outlineLevel="0" collapsed="false">
      <c r="A58" s="288"/>
      <c r="B58" s="26"/>
      <c r="C58" s="26"/>
      <c r="D58" s="26"/>
      <c r="E58" s="26"/>
      <c r="F58" s="26"/>
      <c r="G58" s="26"/>
      <c r="H58" s="26"/>
      <c r="I58" s="26"/>
      <c r="J58" s="26"/>
      <c r="K58" s="26"/>
      <c r="L58" s="26"/>
      <c r="M58" s="26"/>
      <c r="N58" s="26"/>
      <c r="O58" s="26"/>
      <c r="P58" s="26"/>
      <c r="Q58" s="26"/>
      <c r="R58" s="26"/>
      <c r="S58" s="26"/>
      <c r="T58" s="288"/>
      <c r="U58" s="202"/>
      <c r="V58" s="624"/>
      <c r="W58" s="624"/>
      <c r="X58" s="624"/>
      <c r="Y58" s="624"/>
      <c r="Z58" s="624"/>
      <c r="AA58" s="624"/>
      <c r="AB58" s="624"/>
      <c r="AC58" s="624"/>
      <c r="AD58" s="624"/>
      <c r="AE58" s="624"/>
      <c r="AF58" s="624"/>
      <c r="AG58" s="624"/>
      <c r="AH58" s="625"/>
      <c r="AI58" s="626"/>
      <c r="AJ58" s="626"/>
      <c r="AK58" s="627"/>
      <c r="AL58" s="122"/>
      <c r="AO58" s="141"/>
      <c r="AP58" s="141"/>
      <c r="AQ58" s="141"/>
    </row>
    <row r="59" s="154" customFormat="true" ht="16.5" hidden="false" customHeight="true" outlineLevel="0" collapsed="false">
      <c r="A59" s="153" t="n">
        <v>60</v>
      </c>
      <c r="B59" s="35"/>
      <c r="C59" s="36"/>
      <c r="D59" s="35"/>
      <c r="E59" s="35"/>
      <c r="F59" s="35"/>
      <c r="G59" s="46" t="s">
        <v>92</v>
      </c>
      <c r="H59" s="35" t="s">
        <v>92</v>
      </c>
      <c r="I59" s="178"/>
      <c r="J59" s="178"/>
      <c r="K59" s="178"/>
      <c r="L59" s="178"/>
      <c r="M59" s="178"/>
      <c r="N59" s="178"/>
      <c r="O59" s="178"/>
      <c r="P59" s="178"/>
      <c r="Q59" s="178"/>
      <c r="R59" s="178"/>
      <c r="S59" s="178" t="n">
        <v>61</v>
      </c>
      <c r="T59" s="239" t="n">
        <v>62</v>
      </c>
      <c r="U59" s="178"/>
      <c r="V59" s="178"/>
      <c r="W59" s="178"/>
      <c r="X59" s="178"/>
      <c r="Y59" s="178"/>
      <c r="Z59" s="178"/>
      <c r="AA59" s="178"/>
      <c r="AB59" s="178"/>
      <c r="AC59" s="46" t="s">
        <v>92</v>
      </c>
      <c r="AD59" s="35" t="s">
        <v>92</v>
      </c>
      <c r="AE59" s="178"/>
      <c r="AF59" s="178"/>
      <c r="AG59" s="178"/>
      <c r="AH59" s="178"/>
      <c r="AI59" s="178"/>
      <c r="AJ59" s="178"/>
      <c r="AK59" s="178"/>
      <c r="AL59" s="178" t="n">
        <v>63</v>
      </c>
      <c r="AM59" s="157"/>
      <c r="AN59" s="157"/>
      <c r="AO59" s="157"/>
      <c r="AP59" s="157"/>
      <c r="AQ59" s="157"/>
      <c r="AR59" s="157"/>
      <c r="AS59" s="628"/>
      <c r="AT59" s="157"/>
      <c r="AU59" s="157"/>
      <c r="AV59" s="157"/>
      <c r="AW59" s="157"/>
      <c r="AX59" s="157"/>
      <c r="AY59" s="157"/>
      <c r="AZ59" s="157"/>
      <c r="BA59" s="157"/>
      <c r="BB59" s="157"/>
      <c r="BC59" s="157"/>
      <c r="BD59" s="157"/>
      <c r="BE59" s="157"/>
      <c r="BF59" s="157"/>
      <c r="BG59" s="157"/>
      <c r="BH59" s="157"/>
      <c r="BI59" s="157"/>
      <c r="BJ59" s="157"/>
      <c r="BK59" s="157"/>
      <c r="BL59" s="157"/>
      <c r="BM59" s="157"/>
      <c r="BN59" s="157"/>
      <c r="BO59" s="157"/>
      <c r="BP59" s="157"/>
      <c r="BQ59" s="157"/>
      <c r="BR59" s="157"/>
      <c r="BS59" s="157"/>
      <c r="BT59" s="157"/>
      <c r="BU59" s="157"/>
      <c r="BV59" s="157"/>
      <c r="BW59" s="157"/>
      <c r="BX59" s="157"/>
      <c r="BY59" s="157"/>
      <c r="BZ59" s="157"/>
      <c r="CA59" s="157"/>
      <c r="CB59" s="157"/>
      <c r="CC59" s="157"/>
      <c r="CD59" s="157"/>
      <c r="CE59" s="157"/>
      <c r="CF59" s="157"/>
      <c r="CG59" s="157"/>
      <c r="CH59" s="157"/>
      <c r="CI59" s="157"/>
      <c r="CJ59" s="157"/>
      <c r="CK59" s="157"/>
      <c r="CL59" s="157"/>
      <c r="CM59" s="157"/>
      <c r="CN59" s="157"/>
      <c r="CO59" s="157"/>
      <c r="CP59" s="157"/>
      <c r="CQ59" s="157"/>
      <c r="CR59" s="157"/>
      <c r="CS59" s="157"/>
      <c r="CT59" s="157"/>
      <c r="CU59" s="157"/>
      <c r="CV59" s="157"/>
      <c r="CW59" s="157"/>
      <c r="CX59" s="157"/>
      <c r="CY59" s="157"/>
      <c r="CZ59" s="157"/>
      <c r="DA59" s="157"/>
      <c r="DB59" s="157"/>
      <c r="DC59" s="157"/>
      <c r="DD59" s="157"/>
      <c r="DE59" s="157"/>
      <c r="DF59" s="157"/>
      <c r="DG59" s="157"/>
      <c r="DH59" s="157"/>
      <c r="DI59" s="157"/>
      <c r="DJ59" s="157"/>
      <c r="DK59" s="157"/>
      <c r="DL59" s="157"/>
      <c r="DM59" s="157"/>
      <c r="DN59" s="157"/>
      <c r="DO59" s="157"/>
      <c r="DP59" s="157"/>
      <c r="DQ59" s="157"/>
      <c r="DR59" s="157"/>
      <c r="DS59" s="157"/>
      <c r="DT59" s="157"/>
      <c r="DU59" s="157"/>
      <c r="DV59" s="157"/>
      <c r="DW59" s="157"/>
      <c r="DX59" s="157"/>
      <c r="DY59" s="157"/>
      <c r="DZ59" s="157"/>
      <c r="EA59" s="157"/>
      <c r="EB59" s="157"/>
      <c r="EC59" s="157"/>
      <c r="ED59" s="157"/>
      <c r="EE59" s="157"/>
      <c r="EF59" s="157"/>
      <c r="EG59" s="157"/>
      <c r="EH59" s="157"/>
      <c r="EI59" s="157"/>
      <c r="EJ59" s="157"/>
      <c r="EK59" s="157"/>
      <c r="EL59" s="157"/>
      <c r="EM59" s="157"/>
      <c r="EN59" s="157"/>
      <c r="EO59" s="157"/>
      <c r="EP59" s="157"/>
      <c r="EQ59" s="157"/>
      <c r="ER59" s="157"/>
      <c r="ES59" s="157"/>
      <c r="ET59" s="157"/>
      <c r="EU59" s="157"/>
      <c r="EV59" s="157"/>
      <c r="EW59" s="157"/>
      <c r="EX59" s="157"/>
      <c r="EY59" s="157"/>
      <c r="EZ59" s="157"/>
      <c r="FA59" s="157"/>
      <c r="FB59" s="157"/>
      <c r="FC59" s="157"/>
      <c r="FD59" s="157"/>
      <c r="FE59" s="157"/>
      <c r="FF59" s="157"/>
      <c r="FG59" s="157"/>
      <c r="FH59" s="157"/>
      <c r="FI59" s="157"/>
      <c r="FJ59" s="157"/>
      <c r="FK59" s="157"/>
      <c r="FL59" s="157"/>
      <c r="FM59" s="157"/>
      <c r="FN59" s="157"/>
      <c r="FO59" s="157"/>
      <c r="FP59" s="157"/>
      <c r="FQ59" s="157"/>
      <c r="FR59" s="157"/>
      <c r="FS59" s="157"/>
      <c r="FT59" s="157"/>
      <c r="FU59" s="157"/>
      <c r="FV59" s="157"/>
      <c r="FW59" s="157"/>
      <c r="FX59" s="157"/>
      <c r="FY59" s="157"/>
      <c r="FZ59" s="157"/>
      <c r="GA59" s="157"/>
      <c r="GB59" s="157"/>
      <c r="GC59" s="157"/>
      <c r="GD59" s="157"/>
      <c r="GE59" s="157"/>
      <c r="GF59" s="157"/>
      <c r="GG59" s="157"/>
      <c r="GH59" s="157"/>
      <c r="GI59" s="157"/>
      <c r="GJ59" s="157"/>
      <c r="GK59" s="157"/>
      <c r="GL59" s="157"/>
      <c r="GM59" s="157"/>
      <c r="GN59" s="157"/>
      <c r="GO59" s="157"/>
      <c r="GP59" s="157"/>
      <c r="GQ59" s="157"/>
      <c r="GR59" s="157"/>
      <c r="GS59" s="157"/>
      <c r="GT59" s="157"/>
      <c r="GU59" s="157"/>
      <c r="GV59" s="157"/>
      <c r="GW59" s="157"/>
      <c r="GX59" s="157"/>
      <c r="GY59" s="157"/>
      <c r="GZ59" s="157"/>
      <c r="HA59" s="157"/>
      <c r="HB59" s="157"/>
      <c r="HC59" s="157"/>
      <c r="HD59" s="157"/>
      <c r="HE59" s="157"/>
      <c r="HF59" s="157"/>
      <c r="HG59" s="157"/>
      <c r="HH59" s="157"/>
      <c r="HI59" s="157"/>
      <c r="HJ59" s="157"/>
      <c r="HK59" s="157"/>
      <c r="HL59" s="157"/>
      <c r="HM59" s="157"/>
      <c r="HN59" s="157"/>
      <c r="HO59" s="157"/>
      <c r="HP59" s="157"/>
      <c r="HQ59" s="157"/>
      <c r="HR59" s="157"/>
      <c r="HS59" s="157"/>
      <c r="HT59" s="157"/>
      <c r="HU59" s="157"/>
      <c r="HV59" s="157"/>
      <c r="HW59" s="157"/>
      <c r="HX59" s="157"/>
      <c r="HY59" s="157"/>
      <c r="HZ59" s="157"/>
      <c r="IA59" s="157"/>
      <c r="IB59" s="157"/>
      <c r="IC59" s="157"/>
      <c r="ID59" s="157"/>
      <c r="IE59" s="157"/>
    </row>
    <row r="60" customFormat="false" ht="20.1" hidden="false" customHeight="true" outlineLevel="0" collapsed="false">
      <c r="A60" s="391"/>
      <c r="B60" s="606"/>
      <c r="C60" s="395"/>
      <c r="D60" s="395"/>
      <c r="E60" s="395"/>
      <c r="F60" s="395"/>
      <c r="G60" s="395"/>
      <c r="H60" s="395"/>
      <c r="I60" s="395"/>
      <c r="J60" s="395"/>
      <c r="K60" s="395"/>
      <c r="L60" s="395"/>
      <c r="M60" s="395"/>
      <c r="N60" s="395"/>
      <c r="O60" s="395"/>
      <c r="P60" s="395"/>
      <c r="Q60" s="395"/>
      <c r="R60" s="395"/>
      <c r="T60" s="608"/>
      <c r="U60" s="629"/>
      <c r="V60" s="395"/>
      <c r="W60" s="395"/>
      <c r="X60" s="395"/>
      <c r="Y60" s="395"/>
      <c r="Z60" s="395"/>
      <c r="AA60" s="395"/>
      <c r="AB60" s="395"/>
      <c r="AC60" s="395"/>
      <c r="AD60" s="395"/>
      <c r="AE60" s="395"/>
      <c r="AF60" s="395"/>
      <c r="AG60" s="395"/>
      <c r="AH60" s="395"/>
      <c r="AI60" s="395"/>
      <c r="AJ60" s="395"/>
      <c r="AK60" s="395"/>
      <c r="AL60" s="189"/>
      <c r="AO60" s="141"/>
      <c r="AP60" s="141"/>
      <c r="AQ60" s="141"/>
    </row>
    <row r="61" customFormat="false" ht="15" hidden="false" customHeight="true" outlineLevel="0" collapsed="false">
      <c r="A61" s="391"/>
      <c r="B61" s="498"/>
      <c r="C61" s="521"/>
      <c r="D61" s="521"/>
      <c r="E61" s="521"/>
      <c r="F61" s="521"/>
      <c r="G61" s="521"/>
      <c r="H61" s="521"/>
      <c r="I61" s="521"/>
      <c r="J61" s="521"/>
      <c r="K61" s="521"/>
      <c r="L61" s="521"/>
      <c r="M61" s="521"/>
      <c r="N61" s="521"/>
      <c r="O61" s="521"/>
      <c r="P61" s="521"/>
      <c r="Q61" s="521"/>
      <c r="R61" s="521"/>
      <c r="S61" s="189"/>
      <c r="T61" s="189"/>
      <c r="U61" s="629"/>
      <c r="V61" s="521"/>
      <c r="W61" s="521"/>
      <c r="X61" s="521"/>
      <c r="Y61" s="521"/>
      <c r="Z61" s="521"/>
      <c r="AA61" s="521"/>
      <c r="AB61" s="521"/>
      <c r="AC61" s="521"/>
      <c r="AD61" s="521"/>
      <c r="AE61" s="521"/>
      <c r="AF61" s="521"/>
      <c r="AG61" s="521"/>
      <c r="AH61" s="521"/>
      <c r="AI61" s="521"/>
      <c r="AJ61" s="521"/>
      <c r="AK61" s="521"/>
    </row>
    <row r="62" customFormat="false" ht="15" hidden="false" customHeight="true" outlineLevel="0" collapsed="false">
      <c r="B62" s="158"/>
      <c r="C62" s="521"/>
      <c r="D62" s="521"/>
      <c r="E62" s="521"/>
      <c r="F62" s="521"/>
      <c r="G62" s="521"/>
      <c r="H62" s="521"/>
      <c r="I62" s="521"/>
      <c r="J62" s="521"/>
      <c r="K62" s="521"/>
      <c r="L62" s="521"/>
      <c r="M62" s="521"/>
      <c r="N62" s="521"/>
      <c r="O62" s="521"/>
      <c r="P62" s="521"/>
      <c r="Q62" s="521"/>
      <c r="R62" s="521"/>
      <c r="V62" s="521"/>
      <c r="W62" s="521"/>
      <c r="X62" s="521"/>
      <c r="Y62" s="521"/>
      <c r="Z62" s="521"/>
      <c r="AA62" s="521"/>
      <c r="AB62" s="521"/>
      <c r="AC62" s="521"/>
      <c r="AD62" s="521"/>
      <c r="AE62" s="521"/>
      <c r="AF62" s="521"/>
      <c r="AG62" s="521"/>
      <c r="AH62" s="521"/>
      <c r="AI62" s="521"/>
      <c r="AJ62" s="521"/>
      <c r="AK62" s="521"/>
    </row>
    <row r="63" customFormat="false" ht="15" hidden="false" customHeight="true" outlineLevel="0" collapsed="false">
      <c r="B63" s="158"/>
      <c r="C63" s="521"/>
      <c r="D63" s="521"/>
      <c r="E63" s="521"/>
      <c r="F63" s="521"/>
      <c r="G63" s="521"/>
      <c r="H63" s="521"/>
      <c r="I63" s="521"/>
      <c r="J63" s="521"/>
      <c r="K63" s="521"/>
      <c r="L63" s="521"/>
      <c r="M63" s="521"/>
      <c r="N63" s="521"/>
      <c r="O63" s="521"/>
      <c r="P63" s="521"/>
      <c r="Q63" s="521"/>
      <c r="R63" s="521"/>
      <c r="V63" s="521"/>
      <c r="W63" s="521"/>
      <c r="X63" s="521"/>
      <c r="Y63" s="521"/>
      <c r="Z63" s="521"/>
      <c r="AA63" s="521"/>
      <c r="AB63" s="521"/>
      <c r="AC63" s="521"/>
      <c r="AD63" s="521"/>
      <c r="AE63" s="521"/>
      <c r="AF63" s="521"/>
      <c r="AG63" s="521"/>
      <c r="AH63" s="521"/>
      <c r="AI63" s="521"/>
      <c r="AJ63" s="521"/>
      <c r="AK63" s="521"/>
    </row>
    <row r="64" customFormat="false" ht="15" hidden="false" customHeight="true" outlineLevel="0" collapsed="false">
      <c r="B64" s="158"/>
      <c r="C64" s="521"/>
      <c r="D64" s="521"/>
      <c r="E64" s="521"/>
      <c r="F64" s="521"/>
      <c r="G64" s="521"/>
      <c r="H64" s="521"/>
      <c r="I64" s="521"/>
      <c r="J64" s="521"/>
      <c r="K64" s="521"/>
      <c r="L64" s="521"/>
      <c r="M64" s="521"/>
      <c r="N64" s="521"/>
      <c r="O64" s="521"/>
      <c r="P64" s="521"/>
      <c r="Q64" s="521"/>
      <c r="R64" s="521"/>
      <c r="V64" s="521"/>
      <c r="W64" s="521"/>
      <c r="X64" s="521"/>
      <c r="Y64" s="521"/>
      <c r="Z64" s="521"/>
      <c r="AA64" s="521"/>
      <c r="AB64" s="521"/>
      <c r="AC64" s="521"/>
      <c r="AD64" s="521"/>
      <c r="AE64" s="521"/>
      <c r="AF64" s="521"/>
      <c r="AG64" s="521"/>
      <c r="AH64" s="521"/>
      <c r="AI64" s="521"/>
      <c r="AJ64" s="521"/>
      <c r="AK64" s="521"/>
    </row>
    <row r="65" customFormat="false" ht="15" hidden="false" customHeight="true" outlineLevel="0" collapsed="false">
      <c r="I65" s="150"/>
    </row>
    <row r="66" customFormat="false" ht="9.95" hidden="false" customHeight="true" outlineLevel="0" collapsed="false">
      <c r="I66" s="150"/>
    </row>
    <row r="67" customFormat="false" ht="9.95" hidden="false" customHeight="true" outlineLevel="0" collapsed="false">
      <c r="I67" s="150"/>
    </row>
    <row r="68" customFormat="false" ht="9.95" hidden="false" customHeight="true" outlineLevel="0" collapsed="false">
      <c r="I68" s="150"/>
    </row>
    <row r="69" customFormat="false" ht="12.75" hidden="false" customHeight="true" outlineLevel="0" collapsed="false">
      <c r="I69" s="150"/>
    </row>
    <row r="70" customFormat="false" ht="12.75" hidden="false" customHeight="true" outlineLevel="0" collapsed="false">
      <c r="I70" s="150"/>
    </row>
    <row r="71" customFormat="false" ht="12.75" hidden="false" customHeight="true" outlineLevel="0" collapsed="false">
      <c r="I71" s="150"/>
    </row>
    <row r="72" customFormat="false" ht="9.95" hidden="false" customHeight="true" outlineLevel="0" collapsed="false">
      <c r="I72" s="150"/>
    </row>
    <row r="73" customFormat="false" ht="9.95" hidden="false" customHeight="true" outlineLevel="0" collapsed="false">
      <c r="I73" s="150"/>
    </row>
    <row r="74" customFormat="false" ht="9.95" hidden="false" customHeight="true" outlineLevel="0" collapsed="false">
      <c r="I74" s="150"/>
    </row>
    <row r="75" customFormat="false" ht="9.95" hidden="false" customHeight="true" outlineLevel="0" collapsed="false">
      <c r="I75" s="150"/>
    </row>
    <row r="76" customFormat="false" ht="9.95" hidden="false" customHeight="true" outlineLevel="0" collapsed="false">
      <c r="I76" s="150"/>
    </row>
    <row r="77" customFormat="false" ht="9.95" hidden="false" customHeight="true" outlineLevel="0" collapsed="false">
      <c r="I77" s="150"/>
    </row>
    <row r="78" customFormat="false" ht="12.75" hidden="false" customHeight="true" outlineLevel="0" collapsed="false">
      <c r="I78" s="150"/>
    </row>
    <row r="79" customFormat="false" ht="12.75" hidden="false" customHeight="true" outlineLevel="0" collapsed="false">
      <c r="I79" s="150"/>
    </row>
    <row r="80" customFormat="false" ht="9.95" hidden="false" customHeight="true" outlineLevel="0" collapsed="false">
      <c r="I80" s="150"/>
    </row>
    <row r="81" customFormat="false" ht="9.95" hidden="false" customHeight="true" outlineLevel="0" collapsed="false">
      <c r="I81" s="150"/>
    </row>
    <row r="82" customFormat="false" ht="12.75" hidden="false" customHeight="true" outlineLevel="0" collapsed="false">
      <c r="I82" s="150"/>
    </row>
    <row r="83" customFormat="false" ht="12.75" hidden="false" customHeight="true" outlineLevel="0" collapsed="false">
      <c r="I83" s="150"/>
    </row>
    <row r="84" customFormat="false" ht="9.95" hidden="false" customHeight="true" outlineLevel="0" collapsed="false">
      <c r="I84" s="150"/>
    </row>
    <row r="85" customFormat="false" ht="9.95" hidden="false" customHeight="true" outlineLevel="0" collapsed="false">
      <c r="I85" s="150"/>
    </row>
    <row r="86" customFormat="false" ht="12.75" hidden="false" customHeight="true" outlineLevel="0" collapsed="false">
      <c r="I86" s="150"/>
    </row>
    <row r="87" customFormat="false" ht="9.95" hidden="false" customHeight="true" outlineLevel="0" collapsed="false">
      <c r="I87" s="150"/>
    </row>
    <row r="88" customFormat="false" ht="9.95" hidden="false" customHeight="true" outlineLevel="0" collapsed="false">
      <c r="I88" s="150"/>
    </row>
    <row r="89" customFormat="false" ht="12.75" hidden="false" customHeight="true" outlineLevel="0" collapsed="false">
      <c r="I89" s="150"/>
    </row>
    <row r="90" customFormat="false" ht="9.95" hidden="false" customHeight="true" outlineLevel="0" collapsed="false">
      <c r="I90" s="150"/>
    </row>
    <row r="91" customFormat="false" ht="9.95" hidden="false" customHeight="true" outlineLevel="0" collapsed="false">
      <c r="I91" s="150"/>
    </row>
    <row r="92" customFormat="false" ht="12.75" hidden="false" customHeight="true" outlineLevel="0" collapsed="false">
      <c r="I92" s="150"/>
    </row>
    <row r="93" customFormat="false" ht="12.75" hidden="false" customHeight="true" outlineLevel="0" collapsed="false">
      <c r="I93" s="150"/>
    </row>
    <row r="94" customFormat="false" ht="12.75" hidden="false" customHeight="true" outlineLevel="0" collapsed="false">
      <c r="I94" s="150"/>
    </row>
    <row r="95" customFormat="false" ht="12.75" hidden="false" customHeight="true" outlineLevel="0" collapsed="false">
      <c r="I95" s="150"/>
    </row>
    <row r="96" customFormat="false" ht="12.75" hidden="false" customHeight="true" outlineLevel="0" collapsed="false">
      <c r="I96" s="150"/>
    </row>
    <row r="97" customFormat="false" ht="15" hidden="false" customHeight="true" outlineLevel="0" collapsed="false">
      <c r="I97" s="150"/>
    </row>
    <row r="98" customFormat="false" ht="9.95" hidden="false" customHeight="true" outlineLevel="0" collapsed="false">
      <c r="I98" s="150"/>
    </row>
    <row r="99" customFormat="false" ht="9.95" hidden="false" customHeight="true" outlineLevel="0" collapsed="false">
      <c r="I99" s="150"/>
    </row>
    <row r="100" customFormat="false" ht="9.95" hidden="false" customHeight="true" outlineLevel="0" collapsed="false">
      <c r="I100" s="150"/>
    </row>
    <row r="101" customFormat="false" ht="9.95" hidden="false" customHeight="true" outlineLevel="0" collapsed="false">
      <c r="I101" s="150"/>
    </row>
    <row r="102" customFormat="false" ht="9.95" hidden="false" customHeight="true" outlineLevel="0" collapsed="false">
      <c r="I102" s="150"/>
    </row>
    <row r="103" customFormat="false" ht="15" hidden="false" customHeight="true" outlineLevel="0" collapsed="false">
      <c r="I103" s="150"/>
    </row>
    <row r="104" customFormat="false" ht="12.75" hidden="false" customHeight="true" outlineLevel="0" collapsed="false">
      <c r="I104" s="150"/>
    </row>
    <row r="105" customFormat="false" ht="12.75" hidden="false" customHeight="true" outlineLevel="0" collapsed="false">
      <c r="I105" s="150"/>
    </row>
    <row r="106" customFormat="false" ht="15" hidden="false" customHeight="true" outlineLevel="0" collapsed="false">
      <c r="I106" s="150"/>
    </row>
    <row r="107" customFormat="false" ht="9.95" hidden="false" customHeight="true" outlineLevel="0" collapsed="false">
      <c r="I107" s="150"/>
    </row>
    <row r="108" customFormat="false" ht="15" hidden="false" customHeight="true" outlineLevel="0" collapsed="false">
      <c r="I108" s="150"/>
    </row>
    <row r="109" customFormat="false" ht="12.75" hidden="false" customHeight="true" outlineLevel="0" collapsed="false">
      <c r="I109" s="150"/>
    </row>
    <row r="110" customFormat="false" ht="12.75" hidden="false" customHeight="true" outlineLevel="0" collapsed="false">
      <c r="I110" s="150"/>
    </row>
    <row r="111" customFormat="false" ht="15" hidden="false" customHeight="true" outlineLevel="0" collapsed="false">
      <c r="I111" s="150"/>
    </row>
    <row r="112" customFormat="false" ht="12.75" hidden="false" customHeight="true" outlineLevel="0" collapsed="false">
      <c r="I112" s="150"/>
    </row>
    <row r="113" customFormat="false" ht="12.75" hidden="false" customHeight="true" outlineLevel="0" collapsed="false">
      <c r="I113" s="150"/>
    </row>
    <row r="114" customFormat="false" ht="9.95" hidden="false" customHeight="true" outlineLevel="0" collapsed="false">
      <c r="I114" s="150"/>
    </row>
    <row r="115" customFormat="false" ht="9.95" hidden="false" customHeight="true" outlineLevel="0" collapsed="false">
      <c r="I115" s="150"/>
    </row>
    <row r="116" customFormat="false" ht="12.75" hidden="false" customHeight="true" outlineLevel="0" collapsed="false">
      <c r="I116" s="150"/>
    </row>
    <row r="117" customFormat="false" ht="12.75" hidden="false" customHeight="true" outlineLevel="0" collapsed="false">
      <c r="I117" s="150"/>
    </row>
    <row r="118" customFormat="false" ht="12.75" hidden="false" customHeight="true" outlineLevel="0" collapsed="false">
      <c r="I118" s="150"/>
    </row>
    <row r="119" customFormat="false" ht="12.75" hidden="false" customHeight="true" outlineLevel="0" collapsed="false">
      <c r="I119" s="150"/>
    </row>
    <row r="120" customFormat="false" ht="9" hidden="false" customHeight="true" outlineLevel="0" collapsed="false">
      <c r="A120" s="189"/>
      <c r="B120" s="264"/>
    </row>
    <row r="121" customFormat="false" ht="9" hidden="false" customHeight="true" outlineLevel="0" collapsed="false">
      <c r="A121" s="189"/>
      <c r="B121" s="629"/>
    </row>
    <row r="122" customFormat="false" ht="9" hidden="false" customHeight="true" outlineLevel="0" collapsed="false">
      <c r="A122" s="189"/>
      <c r="B122" s="629"/>
    </row>
    <row r="123" customFormat="false" ht="13.5" hidden="false" customHeight="true" outlineLevel="0" collapsed="false">
      <c r="A123" s="189"/>
      <c r="B123" s="264"/>
    </row>
    <row r="124" customFormat="false" ht="13.5" hidden="false" customHeight="true" outlineLevel="0" collapsed="false">
      <c r="A124" s="409"/>
    </row>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sheetData>
  <mergeCells count="43">
    <mergeCell ref="A5:A8"/>
    <mergeCell ref="C5:C8"/>
    <mergeCell ref="E5:E8"/>
    <mergeCell ref="I5:L5"/>
    <mergeCell ref="M5:M8"/>
    <mergeCell ref="N5:N8"/>
    <mergeCell ref="O5:O8"/>
    <mergeCell ref="P5:P8"/>
    <mergeCell ref="Q5:Q8"/>
    <mergeCell ref="R5:R8"/>
    <mergeCell ref="S5:S8"/>
    <mergeCell ref="T5:T8"/>
    <mergeCell ref="V5:Y5"/>
    <mergeCell ref="Z5:AC5"/>
    <mergeCell ref="AD5:AF5"/>
    <mergeCell ref="AG5:AG8"/>
    <mergeCell ref="AH5:AH8"/>
    <mergeCell ref="AI5:AI8"/>
    <mergeCell ref="AJ5:AJ8"/>
    <mergeCell ref="AK5:AK8"/>
    <mergeCell ref="AL5:AL8"/>
    <mergeCell ref="F6:F8"/>
    <mergeCell ref="I6:I8"/>
    <mergeCell ref="J6:L6"/>
    <mergeCell ref="V6:V8"/>
    <mergeCell ref="W6:Y6"/>
    <mergeCell ref="Z6:Z8"/>
    <mergeCell ref="AA6:AC6"/>
    <mergeCell ref="AD6:AD8"/>
    <mergeCell ref="AE6:AF6"/>
    <mergeCell ref="G7:G8"/>
    <mergeCell ref="H7:H8"/>
    <mergeCell ref="J7:J8"/>
    <mergeCell ref="K7:K8"/>
    <mergeCell ref="L7:L8"/>
    <mergeCell ref="W7:W8"/>
    <mergeCell ref="X7:X8"/>
    <mergeCell ref="Y7:Y8"/>
    <mergeCell ref="AA7:AA8"/>
    <mergeCell ref="AB7:AB8"/>
    <mergeCell ref="AC7:AC8"/>
    <mergeCell ref="AE7:AE8"/>
    <mergeCell ref="AF7:AF8"/>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60"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0" width="4.7"/>
    <col collapsed="false" customWidth="true" hidden="false" outlineLevel="0" max="2" min="2" style="150" width="51.7"/>
    <col collapsed="false" customWidth="true" hidden="false" outlineLevel="0" max="7" min="3" style="150" width="14.85"/>
    <col collapsed="false" customWidth="true" hidden="false" outlineLevel="0" max="8" min="8" style="150" width="11.56"/>
    <col collapsed="false" customWidth="true" hidden="false" outlineLevel="0" max="9" min="9" style="499" width="11.56"/>
    <col collapsed="false" customWidth="true" hidden="false" outlineLevel="0" max="18" min="10" style="150" width="11.56"/>
    <col collapsed="false" customWidth="true" hidden="false" outlineLevel="0" max="20" min="19" style="150" width="4.7"/>
    <col collapsed="false" customWidth="true" hidden="false" outlineLevel="0" max="21" min="21" style="150" width="52.14"/>
    <col collapsed="false" customWidth="true" hidden="false" outlineLevel="0" max="29" min="22" style="150" width="9.41"/>
    <col collapsed="false" customWidth="true" hidden="false" outlineLevel="0" max="37" min="30" style="150" width="15.85"/>
    <col collapsed="false" customWidth="true" hidden="false" outlineLevel="0" max="38" min="38" style="150" width="4.7"/>
    <col collapsed="false" customWidth="false" hidden="false" outlineLevel="0" max="47" min="39" style="150" width="10.99"/>
    <col collapsed="false" customWidth="true" hidden="false" outlineLevel="0" max="48" min="48" style="150" width="2.99"/>
    <col collapsed="false" customWidth="false" hidden="false" outlineLevel="0" max="257" min="49" style="150" width="10.99"/>
  </cols>
  <sheetData>
    <row r="1" s="535" customFormat="true" ht="24.95" hidden="false" customHeight="true" outlineLevel="0" collapsed="false">
      <c r="A1" s="583" t="s">
        <v>813</v>
      </c>
      <c r="B1" s="554"/>
      <c r="C1" s="554"/>
      <c r="D1" s="554"/>
      <c r="E1" s="554"/>
      <c r="F1" s="554"/>
      <c r="G1" s="583"/>
      <c r="H1" s="583" t="s">
        <v>813</v>
      </c>
      <c r="I1" s="554"/>
      <c r="J1" s="554"/>
      <c r="K1" s="554"/>
      <c r="L1" s="554"/>
      <c r="M1" s="554"/>
      <c r="N1" s="554"/>
      <c r="O1" s="554"/>
      <c r="P1" s="554"/>
      <c r="Q1" s="554"/>
      <c r="R1" s="554"/>
      <c r="S1" s="554"/>
      <c r="T1" s="583" t="s">
        <v>813</v>
      </c>
      <c r="U1" s="554"/>
      <c r="V1" s="554"/>
      <c r="W1" s="554"/>
      <c r="X1" s="554"/>
      <c r="Y1" s="554"/>
      <c r="Z1" s="554"/>
      <c r="AA1" s="554"/>
      <c r="AB1" s="554"/>
      <c r="AC1" s="583"/>
      <c r="AD1" s="583" t="s">
        <v>813</v>
      </c>
      <c r="AE1" s="554"/>
      <c r="AF1" s="554"/>
      <c r="AG1" s="554"/>
      <c r="AH1" s="554"/>
      <c r="AI1" s="554"/>
      <c r="AJ1" s="554"/>
      <c r="AK1" s="554"/>
      <c r="AL1" s="554"/>
      <c r="AM1" s="269"/>
      <c r="AN1" s="269"/>
      <c r="AO1" s="269"/>
      <c r="AP1" s="269"/>
      <c r="AQ1" s="269"/>
      <c r="AR1" s="269"/>
      <c r="AS1" s="269"/>
      <c r="AT1" s="269"/>
      <c r="AU1" s="269"/>
      <c r="AV1" s="612"/>
    </row>
    <row r="2" s="535" customFormat="true" ht="20.1" hidden="false" customHeight="true" outlineLevel="0" collapsed="false">
      <c r="A2" s="528" t="s">
        <v>853</v>
      </c>
      <c r="B2" s="554"/>
      <c r="C2" s="554"/>
      <c r="D2" s="554"/>
      <c r="E2" s="554"/>
      <c r="F2" s="554"/>
      <c r="G2" s="528"/>
      <c r="H2" s="528" t="s">
        <v>853</v>
      </c>
      <c r="I2" s="529"/>
      <c r="J2" s="554"/>
      <c r="K2" s="554"/>
      <c r="L2" s="554"/>
      <c r="M2" s="554"/>
      <c r="N2" s="554"/>
      <c r="O2" s="554"/>
      <c r="P2" s="554"/>
      <c r="Q2" s="554"/>
      <c r="R2" s="554"/>
      <c r="S2" s="554"/>
      <c r="T2" s="528" t="s">
        <v>854</v>
      </c>
      <c r="U2" s="554"/>
      <c r="V2" s="554"/>
      <c r="W2" s="554"/>
      <c r="X2" s="554"/>
      <c r="Y2" s="554"/>
      <c r="Z2" s="554"/>
      <c r="AA2" s="554"/>
      <c r="AB2" s="529"/>
      <c r="AC2" s="528"/>
      <c r="AD2" s="528" t="s">
        <v>854</v>
      </c>
      <c r="AE2" s="529"/>
      <c r="AF2" s="554"/>
      <c r="AG2" s="554"/>
      <c r="AH2" s="554"/>
      <c r="AI2" s="554"/>
      <c r="AJ2" s="554"/>
      <c r="AK2" s="554"/>
      <c r="AL2" s="554"/>
      <c r="AM2" s="269"/>
      <c r="AN2" s="269"/>
      <c r="AO2" s="269"/>
      <c r="AP2" s="269"/>
      <c r="AQ2" s="269"/>
      <c r="AR2" s="269"/>
      <c r="AS2" s="269"/>
      <c r="AT2" s="269"/>
      <c r="AU2" s="269"/>
      <c r="AV2" s="612"/>
    </row>
    <row r="3" s="75" customFormat="true" ht="12.75" hidden="false" customHeight="true" outlineLevel="0" collapsed="false">
      <c r="A3" s="85"/>
      <c r="B3" s="85"/>
      <c r="C3" s="85"/>
      <c r="D3" s="85"/>
      <c r="E3" s="85"/>
      <c r="F3" s="167"/>
      <c r="G3" s="167"/>
      <c r="H3" s="167"/>
      <c r="I3" s="167"/>
      <c r="J3" s="168"/>
      <c r="K3" s="168"/>
      <c r="L3" s="85"/>
      <c r="M3" s="85"/>
      <c r="N3" s="85"/>
      <c r="O3" s="85"/>
      <c r="P3" s="85"/>
      <c r="Q3" s="85"/>
      <c r="R3" s="85"/>
      <c r="S3" s="85"/>
      <c r="T3" s="85"/>
      <c r="U3" s="169"/>
      <c r="V3" s="170"/>
      <c r="W3" s="170"/>
      <c r="X3" s="168"/>
      <c r="Y3" s="168"/>
      <c r="Z3" s="168"/>
      <c r="AA3" s="167"/>
      <c r="AB3" s="167"/>
      <c r="AC3" s="167"/>
      <c r="AD3" s="167"/>
      <c r="AE3" s="167"/>
      <c r="AF3" s="168"/>
      <c r="AG3" s="168"/>
      <c r="AH3" s="168"/>
      <c r="AI3" s="168"/>
      <c r="AJ3" s="630"/>
      <c r="AK3" s="168"/>
      <c r="AL3" s="85"/>
      <c r="AM3" s="165"/>
      <c r="AN3" s="165"/>
      <c r="AO3" s="157"/>
      <c r="AP3" s="269"/>
      <c r="AQ3" s="269"/>
      <c r="AR3" s="269"/>
      <c r="AS3" s="269"/>
      <c r="AT3" s="82"/>
      <c r="AU3" s="82"/>
      <c r="AV3" s="208"/>
    </row>
    <row r="4" s="3" customFormat="true" ht="15" hidden="false" customHeight="true" outlineLevel="0" collapsed="false">
      <c r="A4" s="86" t="s">
        <v>137</v>
      </c>
      <c r="B4" s="171" t="s">
        <v>394</v>
      </c>
      <c r="C4" s="171" t="s">
        <v>136</v>
      </c>
      <c r="D4" s="87" t="s">
        <v>455</v>
      </c>
      <c r="E4" s="171" t="s">
        <v>188</v>
      </c>
      <c r="F4" s="472" t="s">
        <v>189</v>
      </c>
      <c r="G4" s="361" t="s">
        <v>190</v>
      </c>
      <c r="H4" s="362" t="s">
        <v>191</v>
      </c>
      <c r="I4" s="171" t="s">
        <v>192</v>
      </c>
      <c r="J4" s="171"/>
      <c r="K4" s="171"/>
      <c r="L4" s="171"/>
      <c r="M4" s="171" t="s">
        <v>193</v>
      </c>
      <c r="N4" s="171" t="s">
        <v>194</v>
      </c>
      <c r="O4" s="171" t="s">
        <v>195</v>
      </c>
      <c r="P4" s="171" t="s">
        <v>196</v>
      </c>
      <c r="Q4" s="171" t="s">
        <v>197</v>
      </c>
      <c r="R4" s="87" t="s">
        <v>522</v>
      </c>
      <c r="S4" s="175" t="s">
        <v>137</v>
      </c>
      <c r="T4" s="86" t="s">
        <v>137</v>
      </c>
      <c r="U4" s="171" t="s">
        <v>394</v>
      </c>
      <c r="V4" s="171" t="s">
        <v>199</v>
      </c>
      <c r="W4" s="171"/>
      <c r="X4" s="171"/>
      <c r="Y4" s="171"/>
      <c r="Z4" s="631" t="s">
        <v>855</v>
      </c>
      <c r="AA4" s="631"/>
      <c r="AB4" s="631"/>
      <c r="AC4" s="631"/>
      <c r="AD4" s="89" t="s">
        <v>201</v>
      </c>
      <c r="AE4" s="89"/>
      <c r="AF4" s="89"/>
      <c r="AG4" s="87" t="s">
        <v>202</v>
      </c>
      <c r="AH4" s="87" t="s">
        <v>203</v>
      </c>
      <c r="AI4" s="87" t="s">
        <v>397</v>
      </c>
      <c r="AJ4" s="87" t="s">
        <v>398</v>
      </c>
      <c r="AK4" s="87" t="s">
        <v>206</v>
      </c>
      <c r="AL4" s="175" t="s">
        <v>137</v>
      </c>
      <c r="AM4" s="91"/>
      <c r="AN4" s="91"/>
      <c r="AO4" s="97"/>
      <c r="AP4" s="97"/>
      <c r="AQ4" s="97"/>
      <c r="AR4" s="91"/>
      <c r="AS4" s="91"/>
      <c r="AT4" s="91"/>
      <c r="AU4" s="91"/>
      <c r="AV4" s="72"/>
    </row>
    <row r="5" s="3" customFormat="true" ht="15" hidden="false" customHeight="true" outlineLevel="0" collapsed="false">
      <c r="A5" s="86" t="s">
        <v>207</v>
      </c>
      <c r="B5" s="171"/>
      <c r="C5" s="171"/>
      <c r="D5" s="87" t="s">
        <v>208</v>
      </c>
      <c r="E5" s="171"/>
      <c r="F5" s="253" t="s">
        <v>209</v>
      </c>
      <c r="G5" s="176" t="s">
        <v>210</v>
      </c>
      <c r="H5" s="174" t="s">
        <v>339</v>
      </c>
      <c r="I5" s="171" t="s">
        <v>209</v>
      </c>
      <c r="J5" s="171" t="s">
        <v>212</v>
      </c>
      <c r="K5" s="171"/>
      <c r="L5" s="171"/>
      <c r="M5" s="171"/>
      <c r="N5" s="171" t="s">
        <v>194</v>
      </c>
      <c r="O5" s="171"/>
      <c r="P5" s="171"/>
      <c r="Q5" s="171"/>
      <c r="R5" s="87"/>
      <c r="S5" s="175" t="s">
        <v>207</v>
      </c>
      <c r="T5" s="86" t="s">
        <v>207</v>
      </c>
      <c r="U5" s="171"/>
      <c r="V5" s="87" t="s">
        <v>707</v>
      </c>
      <c r="W5" s="171" t="s">
        <v>212</v>
      </c>
      <c r="X5" s="171"/>
      <c r="Y5" s="171"/>
      <c r="Z5" s="87" t="s">
        <v>707</v>
      </c>
      <c r="AA5" s="88" t="s">
        <v>212</v>
      </c>
      <c r="AB5" s="88"/>
      <c r="AC5" s="88"/>
      <c r="AD5" s="86" t="s">
        <v>209</v>
      </c>
      <c r="AE5" s="171" t="s">
        <v>212</v>
      </c>
      <c r="AF5" s="171"/>
      <c r="AG5" s="87"/>
      <c r="AH5" s="87"/>
      <c r="AI5" s="87" t="s">
        <v>214</v>
      </c>
      <c r="AJ5" s="87" t="s">
        <v>215</v>
      </c>
      <c r="AK5" s="87"/>
      <c r="AL5" s="175" t="s">
        <v>207</v>
      </c>
      <c r="AM5" s="91"/>
      <c r="AN5" s="91"/>
      <c r="AO5" s="97"/>
      <c r="AP5" s="97"/>
      <c r="AQ5" s="97"/>
      <c r="AR5" s="91"/>
      <c r="AS5" s="91"/>
      <c r="AT5" s="91"/>
      <c r="AU5" s="91"/>
      <c r="AV5" s="72"/>
    </row>
    <row r="6" s="3" customFormat="true" ht="15" hidden="false" customHeight="true" outlineLevel="0" collapsed="false">
      <c r="A6" s="86" t="s">
        <v>216</v>
      </c>
      <c r="B6" s="171"/>
      <c r="C6" s="171"/>
      <c r="D6" s="87" t="s">
        <v>217</v>
      </c>
      <c r="E6" s="171"/>
      <c r="F6" s="253"/>
      <c r="G6" s="88" t="s">
        <v>218</v>
      </c>
      <c r="H6" s="89" t="s">
        <v>219</v>
      </c>
      <c r="I6" s="171"/>
      <c r="J6" s="171" t="s">
        <v>220</v>
      </c>
      <c r="K6" s="171" t="s">
        <v>221</v>
      </c>
      <c r="L6" s="171" t="s">
        <v>222</v>
      </c>
      <c r="M6" s="171"/>
      <c r="N6" s="171"/>
      <c r="O6" s="171"/>
      <c r="P6" s="171"/>
      <c r="Q6" s="171"/>
      <c r="R6" s="87"/>
      <c r="S6" s="175" t="s">
        <v>216</v>
      </c>
      <c r="T6" s="86" t="s">
        <v>216</v>
      </c>
      <c r="U6" s="171"/>
      <c r="V6" s="87"/>
      <c r="W6" s="87" t="s">
        <v>803</v>
      </c>
      <c r="X6" s="87" t="s">
        <v>224</v>
      </c>
      <c r="Y6" s="87" t="s">
        <v>341</v>
      </c>
      <c r="Z6" s="87"/>
      <c r="AA6" s="87" t="s">
        <v>708</v>
      </c>
      <c r="AB6" s="86" t="s">
        <v>227</v>
      </c>
      <c r="AC6" s="175" t="s">
        <v>228</v>
      </c>
      <c r="AD6" s="86"/>
      <c r="AE6" s="87" t="s">
        <v>229</v>
      </c>
      <c r="AF6" s="87" t="s">
        <v>230</v>
      </c>
      <c r="AG6" s="87"/>
      <c r="AH6" s="87"/>
      <c r="AI6" s="87" t="s">
        <v>231</v>
      </c>
      <c r="AJ6" s="87" t="s">
        <v>232</v>
      </c>
      <c r="AK6" s="87"/>
      <c r="AL6" s="175" t="s">
        <v>216</v>
      </c>
      <c r="AM6" s="91"/>
      <c r="AN6" s="91"/>
      <c r="AO6" s="150"/>
      <c r="AP6" s="150"/>
      <c r="AQ6" s="91"/>
      <c r="AR6" s="91"/>
      <c r="AS6" s="91"/>
      <c r="AT6" s="91"/>
      <c r="AU6" s="91"/>
      <c r="AV6" s="72"/>
    </row>
    <row r="7" s="3" customFormat="true" ht="15" hidden="false" customHeight="true" outlineLevel="0" collapsed="false">
      <c r="A7" s="86"/>
      <c r="B7" s="171"/>
      <c r="C7" s="171"/>
      <c r="D7" s="87" t="s">
        <v>233</v>
      </c>
      <c r="E7" s="171"/>
      <c r="F7" s="253"/>
      <c r="G7" s="88"/>
      <c r="H7" s="89"/>
      <c r="I7" s="171"/>
      <c r="J7" s="171"/>
      <c r="K7" s="171"/>
      <c r="L7" s="171"/>
      <c r="M7" s="171"/>
      <c r="N7" s="171"/>
      <c r="O7" s="171"/>
      <c r="P7" s="171"/>
      <c r="Q7" s="171"/>
      <c r="R7" s="87"/>
      <c r="S7" s="175"/>
      <c r="T7" s="86"/>
      <c r="U7" s="171"/>
      <c r="V7" s="87"/>
      <c r="W7" s="87"/>
      <c r="X7" s="87"/>
      <c r="Y7" s="87"/>
      <c r="Z7" s="87"/>
      <c r="AA7" s="87"/>
      <c r="AB7" s="86"/>
      <c r="AC7" s="175"/>
      <c r="AD7" s="86"/>
      <c r="AE7" s="87"/>
      <c r="AF7" s="87"/>
      <c r="AG7" s="87"/>
      <c r="AH7" s="87"/>
      <c r="AI7" s="87"/>
      <c r="AJ7" s="87"/>
      <c r="AK7" s="87"/>
      <c r="AL7" s="175"/>
      <c r="AM7" s="91"/>
      <c r="AN7" s="91"/>
      <c r="AO7" s="91"/>
      <c r="AP7" s="91"/>
      <c r="AQ7" s="91"/>
      <c r="AR7" s="91"/>
      <c r="AS7" s="91"/>
      <c r="AT7" s="91"/>
      <c r="AU7" s="91"/>
      <c r="AV7" s="72"/>
    </row>
    <row r="8" s="3" customFormat="true" ht="15" hidden="false" customHeight="true" outlineLevel="0" collapsed="false">
      <c r="A8" s="274"/>
      <c r="B8" s="112"/>
      <c r="C8" s="275"/>
      <c r="D8" s="276"/>
      <c r="E8" s="276"/>
      <c r="F8" s="275"/>
      <c r="G8" s="277"/>
      <c r="H8" s="275"/>
      <c r="I8" s="275"/>
      <c r="J8" s="275"/>
      <c r="K8" s="275"/>
      <c r="L8" s="275"/>
      <c r="M8" s="275"/>
      <c r="N8" s="275"/>
      <c r="O8" s="278"/>
      <c r="P8" s="149"/>
      <c r="Q8" s="149"/>
      <c r="R8" s="632"/>
      <c r="S8" s="274"/>
      <c r="T8" s="274"/>
      <c r="U8" s="112"/>
      <c r="V8" s="149"/>
      <c r="W8" s="26"/>
      <c r="X8" s="26"/>
      <c r="Y8" s="26"/>
      <c r="Z8" s="149"/>
      <c r="AA8" s="26"/>
      <c r="AB8" s="26"/>
      <c r="AC8" s="26"/>
      <c r="AD8" s="149"/>
      <c r="AE8" s="26"/>
      <c r="AF8" s="26"/>
      <c r="AG8" s="99"/>
      <c r="AH8" s="279"/>
      <c r="AI8" s="279"/>
      <c r="AJ8" s="149"/>
      <c r="AK8" s="210"/>
      <c r="AL8" s="274"/>
      <c r="AM8" s="141"/>
      <c r="AN8" s="141"/>
      <c r="AO8" s="150"/>
      <c r="AP8" s="150"/>
      <c r="AQ8" s="150"/>
      <c r="AR8" s="141"/>
      <c r="AS8" s="141"/>
      <c r="AT8" s="141"/>
      <c r="AU8" s="141"/>
      <c r="AV8" s="72"/>
    </row>
    <row r="9" s="3" customFormat="true" ht="18" hidden="false" customHeight="true" outlineLevel="0" collapsed="false">
      <c r="A9" s="259" t="n">
        <v>1</v>
      </c>
      <c r="B9" s="138" t="s">
        <v>343</v>
      </c>
      <c r="C9" s="633" t="n">
        <v>14010</v>
      </c>
      <c r="D9" s="633" t="n">
        <v>12083</v>
      </c>
      <c r="E9" s="633" t="n">
        <v>1927</v>
      </c>
      <c r="F9" s="633" t="n">
        <v>1349</v>
      </c>
      <c r="G9" s="633" t="n">
        <v>618</v>
      </c>
      <c r="H9" s="633" t="n">
        <v>731</v>
      </c>
      <c r="I9" s="633" t="n">
        <v>2064</v>
      </c>
      <c r="J9" s="633" t="n">
        <v>1248</v>
      </c>
      <c r="K9" s="633" t="n">
        <v>444</v>
      </c>
      <c r="L9" s="633" t="n">
        <v>372</v>
      </c>
      <c r="M9" s="633" t="n">
        <v>885</v>
      </c>
      <c r="N9" s="633" t="n">
        <v>381</v>
      </c>
      <c r="O9" s="633" t="n">
        <v>154</v>
      </c>
      <c r="P9" s="633" t="n">
        <v>336</v>
      </c>
      <c r="Q9" s="633" t="n">
        <v>1372</v>
      </c>
      <c r="R9" s="633" t="n">
        <v>279</v>
      </c>
      <c r="S9" s="123" t="n">
        <v>1</v>
      </c>
      <c r="T9" s="259" t="n">
        <v>1</v>
      </c>
      <c r="U9" s="138" t="s">
        <v>343</v>
      </c>
      <c r="V9" s="633" t="n">
        <v>1211</v>
      </c>
      <c r="W9" s="633" t="n">
        <v>213</v>
      </c>
      <c r="X9" s="633" t="n">
        <v>596</v>
      </c>
      <c r="Y9" s="633" t="n">
        <v>402</v>
      </c>
      <c r="Z9" s="633" t="n">
        <v>3477</v>
      </c>
      <c r="AA9" s="633" t="n">
        <v>1008</v>
      </c>
      <c r="AB9" s="633" t="n">
        <v>1807</v>
      </c>
      <c r="AC9" s="633" t="n">
        <v>662</v>
      </c>
      <c r="AD9" s="633" t="n">
        <v>626</v>
      </c>
      <c r="AE9" s="633" t="n">
        <v>378</v>
      </c>
      <c r="AF9" s="633" t="n">
        <v>248</v>
      </c>
      <c r="AG9" s="633" t="n">
        <v>232</v>
      </c>
      <c r="AH9" s="633" t="n">
        <v>502</v>
      </c>
      <c r="AI9" s="633" t="n">
        <v>381</v>
      </c>
      <c r="AJ9" s="633" t="n">
        <v>377</v>
      </c>
      <c r="AK9" s="633" t="n">
        <v>384</v>
      </c>
      <c r="AL9" s="123" t="n">
        <v>1</v>
      </c>
      <c r="AM9" s="141"/>
      <c r="AN9" s="141"/>
      <c r="AO9" s="141"/>
      <c r="AP9" s="141"/>
      <c r="AQ9" s="141"/>
      <c r="AR9" s="141"/>
      <c r="AS9" s="141"/>
      <c r="AT9" s="141"/>
      <c r="AU9" s="141"/>
      <c r="AV9" s="72"/>
    </row>
    <row r="10" s="3" customFormat="true" ht="20.1" hidden="false" customHeight="true" outlineLevel="0" collapsed="false">
      <c r="A10" s="259"/>
      <c r="B10" s="634"/>
      <c r="C10" s="26"/>
      <c r="D10" s="26"/>
      <c r="E10" s="26"/>
      <c r="F10" s="26"/>
      <c r="G10" s="26"/>
      <c r="H10" s="26"/>
      <c r="I10" s="26"/>
      <c r="J10" s="26"/>
      <c r="K10" s="26"/>
      <c r="L10" s="26"/>
      <c r="M10" s="26"/>
      <c r="N10" s="26"/>
      <c r="O10" s="26"/>
      <c r="P10" s="26"/>
      <c r="Q10" s="26"/>
      <c r="R10" s="26"/>
      <c r="S10" s="123"/>
      <c r="T10" s="259"/>
      <c r="U10" s="634"/>
      <c r="V10" s="26"/>
      <c r="W10" s="26"/>
      <c r="X10" s="26"/>
      <c r="Y10" s="26"/>
      <c r="Z10" s="26"/>
      <c r="AA10" s="26"/>
      <c r="AB10" s="26"/>
      <c r="AC10" s="26"/>
      <c r="AD10" s="26"/>
      <c r="AE10" s="26"/>
      <c r="AF10" s="26"/>
      <c r="AG10" s="26"/>
      <c r="AH10" s="26"/>
      <c r="AI10" s="26"/>
      <c r="AJ10" s="26"/>
      <c r="AK10" s="26"/>
      <c r="AL10" s="123"/>
      <c r="AM10" s="141"/>
      <c r="AN10" s="141"/>
      <c r="AO10" s="141"/>
      <c r="AP10" s="141"/>
      <c r="AQ10" s="141"/>
      <c r="AR10" s="141"/>
      <c r="AS10" s="141"/>
      <c r="AT10" s="141"/>
      <c r="AU10" s="141"/>
      <c r="AV10" s="72"/>
    </row>
    <row r="11" s="3" customFormat="true" ht="18" hidden="false" customHeight="true" outlineLevel="0" collapsed="false">
      <c r="A11" s="259" t="n">
        <v>2</v>
      </c>
      <c r="B11" s="120" t="s">
        <v>403</v>
      </c>
      <c r="C11" s="635" t="n">
        <v>10034</v>
      </c>
      <c r="D11" s="635" t="n">
        <v>8772</v>
      </c>
      <c r="E11" s="635" t="n">
        <v>1262</v>
      </c>
      <c r="F11" s="635" t="n">
        <v>979</v>
      </c>
      <c r="G11" s="635" t="n">
        <v>493</v>
      </c>
      <c r="H11" s="635" t="n">
        <v>486</v>
      </c>
      <c r="I11" s="635" t="n">
        <v>1659</v>
      </c>
      <c r="J11" s="635" t="n">
        <v>972</v>
      </c>
      <c r="K11" s="635" t="n">
        <v>382</v>
      </c>
      <c r="L11" s="635" t="n">
        <v>305</v>
      </c>
      <c r="M11" s="635" t="n">
        <v>693</v>
      </c>
      <c r="N11" s="635" t="n">
        <v>237</v>
      </c>
      <c r="O11" s="635" t="n">
        <v>104</v>
      </c>
      <c r="P11" s="635" t="n">
        <v>261</v>
      </c>
      <c r="Q11" s="635" t="n">
        <v>921</v>
      </c>
      <c r="R11" s="635" t="n">
        <v>163</v>
      </c>
      <c r="S11" s="123" t="n">
        <v>2</v>
      </c>
      <c r="T11" s="259" t="n">
        <v>2</v>
      </c>
      <c r="U11" s="120" t="s">
        <v>403</v>
      </c>
      <c r="V11" s="635" t="n">
        <v>898</v>
      </c>
      <c r="W11" s="635" t="n">
        <v>143</v>
      </c>
      <c r="X11" s="635" t="n">
        <v>436</v>
      </c>
      <c r="Y11" s="635" t="n">
        <v>319</v>
      </c>
      <c r="Z11" s="635" t="n">
        <v>2349</v>
      </c>
      <c r="AA11" s="635" t="n">
        <v>653</v>
      </c>
      <c r="AB11" s="635" t="n">
        <v>1234</v>
      </c>
      <c r="AC11" s="635" t="n">
        <v>462</v>
      </c>
      <c r="AD11" s="635" t="n">
        <v>470</v>
      </c>
      <c r="AE11" s="635" t="n">
        <v>307</v>
      </c>
      <c r="AF11" s="635" t="n">
        <v>163</v>
      </c>
      <c r="AG11" s="635" t="n">
        <v>182</v>
      </c>
      <c r="AH11" s="635" t="n">
        <v>328</v>
      </c>
      <c r="AI11" s="635" t="n">
        <v>263</v>
      </c>
      <c r="AJ11" s="635" t="n">
        <v>256</v>
      </c>
      <c r="AK11" s="635" t="n">
        <v>271</v>
      </c>
      <c r="AL11" s="123" t="n">
        <v>2</v>
      </c>
      <c r="AM11" s="141"/>
      <c r="AN11" s="141"/>
      <c r="AO11" s="141"/>
      <c r="AP11" s="141"/>
      <c r="AQ11" s="141"/>
      <c r="AR11" s="141"/>
      <c r="AS11" s="141"/>
      <c r="AT11" s="141"/>
      <c r="AU11" s="141"/>
      <c r="AV11" s="72"/>
    </row>
    <row r="12" s="3" customFormat="true" ht="17.25" hidden="false" customHeight="true" outlineLevel="0" collapsed="false">
      <c r="A12" s="259" t="n">
        <v>3</v>
      </c>
      <c r="B12" s="119" t="s">
        <v>856</v>
      </c>
      <c r="C12" s="635"/>
      <c r="D12" s="635"/>
      <c r="E12" s="635"/>
      <c r="F12" s="635"/>
      <c r="G12" s="635"/>
      <c r="H12" s="635"/>
      <c r="I12" s="635"/>
      <c r="J12" s="635"/>
      <c r="K12" s="635"/>
      <c r="L12" s="635"/>
      <c r="M12" s="635"/>
      <c r="N12" s="635"/>
      <c r="O12" s="635"/>
      <c r="P12" s="635"/>
      <c r="Q12" s="635"/>
      <c r="R12" s="635"/>
      <c r="S12" s="123"/>
      <c r="T12" s="259" t="n">
        <v>3</v>
      </c>
      <c r="U12" s="119" t="s">
        <v>856</v>
      </c>
      <c r="V12" s="635"/>
      <c r="W12" s="635"/>
      <c r="X12" s="635"/>
      <c r="Y12" s="635"/>
      <c r="Z12" s="635"/>
      <c r="AA12" s="635"/>
      <c r="AB12" s="635"/>
      <c r="AC12" s="635"/>
      <c r="AD12" s="635"/>
      <c r="AE12" s="635"/>
      <c r="AF12" s="635"/>
      <c r="AG12" s="635"/>
      <c r="AH12" s="635"/>
      <c r="AI12" s="635"/>
      <c r="AJ12" s="635"/>
      <c r="AK12" s="635"/>
      <c r="AL12" s="123"/>
      <c r="AM12" s="141"/>
      <c r="AN12" s="141"/>
      <c r="AO12" s="141"/>
      <c r="AP12" s="141"/>
      <c r="AQ12" s="141"/>
      <c r="AR12" s="141"/>
      <c r="AS12" s="141"/>
      <c r="AT12" s="141"/>
      <c r="AU12" s="141"/>
      <c r="AV12" s="72"/>
    </row>
    <row r="13" s="3" customFormat="true" ht="12.95" hidden="false" customHeight="true" outlineLevel="0" collapsed="false">
      <c r="A13" s="259"/>
      <c r="B13" s="112" t="s">
        <v>857</v>
      </c>
      <c r="C13" s="635" t="n">
        <v>6271</v>
      </c>
      <c r="D13" s="635" t="n">
        <v>5495</v>
      </c>
      <c r="E13" s="635" t="n">
        <v>776</v>
      </c>
      <c r="F13" s="635" t="n">
        <v>598</v>
      </c>
      <c r="G13" s="635" t="n">
        <v>289</v>
      </c>
      <c r="H13" s="635" t="n">
        <v>309</v>
      </c>
      <c r="I13" s="635" t="n">
        <v>1115</v>
      </c>
      <c r="J13" s="635" t="n">
        <v>649</v>
      </c>
      <c r="K13" s="635" t="n">
        <v>255</v>
      </c>
      <c r="L13" s="635" t="n">
        <v>211</v>
      </c>
      <c r="M13" s="635" t="n">
        <v>376</v>
      </c>
      <c r="N13" s="635" t="n">
        <v>144</v>
      </c>
      <c r="O13" s="635" t="n">
        <v>78</v>
      </c>
      <c r="P13" s="635" t="n">
        <v>159</v>
      </c>
      <c r="Q13" s="635" t="n">
        <v>593</v>
      </c>
      <c r="R13" s="635" t="n">
        <v>84</v>
      </c>
      <c r="S13" s="123" t="n">
        <v>3</v>
      </c>
      <c r="T13" s="259"/>
      <c r="U13" s="112" t="s">
        <v>857</v>
      </c>
      <c r="V13" s="635" t="n">
        <v>592</v>
      </c>
      <c r="W13" s="635" t="n">
        <v>104</v>
      </c>
      <c r="X13" s="635" t="n">
        <v>281</v>
      </c>
      <c r="Y13" s="635" t="n">
        <v>207</v>
      </c>
      <c r="Z13" s="635" t="n">
        <v>1379</v>
      </c>
      <c r="AA13" s="635" t="n">
        <v>333</v>
      </c>
      <c r="AB13" s="635" t="n">
        <v>812</v>
      </c>
      <c r="AC13" s="635" t="n">
        <v>234</v>
      </c>
      <c r="AD13" s="635" t="n">
        <v>340</v>
      </c>
      <c r="AE13" s="635" t="n">
        <v>233</v>
      </c>
      <c r="AF13" s="635" t="n">
        <v>107</v>
      </c>
      <c r="AG13" s="635" t="n">
        <v>118</v>
      </c>
      <c r="AH13" s="635" t="n">
        <v>197</v>
      </c>
      <c r="AI13" s="635" t="n">
        <v>175</v>
      </c>
      <c r="AJ13" s="635" t="n">
        <v>147</v>
      </c>
      <c r="AK13" s="635" t="n">
        <v>176</v>
      </c>
      <c r="AL13" s="123" t="n">
        <v>3</v>
      </c>
      <c r="AM13" s="141"/>
      <c r="AN13" s="141"/>
      <c r="AO13" s="141"/>
      <c r="AP13" s="141"/>
      <c r="AQ13" s="141"/>
      <c r="AR13" s="141"/>
      <c r="AS13" s="141"/>
      <c r="AT13" s="141"/>
      <c r="AU13" s="141"/>
      <c r="AV13" s="72"/>
    </row>
    <row r="14" s="3" customFormat="true" ht="17.25" hidden="false" customHeight="true" outlineLevel="0" collapsed="false">
      <c r="A14" s="259" t="n">
        <v>4</v>
      </c>
      <c r="B14" s="120" t="s">
        <v>858</v>
      </c>
      <c r="C14" s="635" t="n">
        <v>3763</v>
      </c>
      <c r="D14" s="635" t="n">
        <v>3277</v>
      </c>
      <c r="E14" s="635" t="n">
        <v>486</v>
      </c>
      <c r="F14" s="635" t="n">
        <v>381</v>
      </c>
      <c r="G14" s="635" t="n">
        <v>204</v>
      </c>
      <c r="H14" s="635" t="n">
        <v>177</v>
      </c>
      <c r="I14" s="635" t="n">
        <v>544</v>
      </c>
      <c r="J14" s="635" t="n">
        <v>323</v>
      </c>
      <c r="K14" s="635" t="n">
        <v>127</v>
      </c>
      <c r="L14" s="635" t="n">
        <v>94</v>
      </c>
      <c r="M14" s="635" t="n">
        <v>317</v>
      </c>
      <c r="N14" s="635" t="n">
        <v>93</v>
      </c>
      <c r="O14" s="635" t="n">
        <v>26</v>
      </c>
      <c r="P14" s="635" t="n">
        <v>102</v>
      </c>
      <c r="Q14" s="635" t="n">
        <v>328</v>
      </c>
      <c r="R14" s="635" t="n">
        <v>79</v>
      </c>
      <c r="S14" s="123" t="n">
        <v>4</v>
      </c>
      <c r="T14" s="259" t="n">
        <v>4</v>
      </c>
      <c r="U14" s="120" t="s">
        <v>858</v>
      </c>
      <c r="V14" s="635" t="n">
        <v>306</v>
      </c>
      <c r="W14" s="635" t="n">
        <v>39</v>
      </c>
      <c r="X14" s="635" t="n">
        <v>155</v>
      </c>
      <c r="Y14" s="635" t="n">
        <v>112</v>
      </c>
      <c r="Z14" s="635" t="n">
        <v>970</v>
      </c>
      <c r="AA14" s="635" t="n">
        <v>320</v>
      </c>
      <c r="AB14" s="635" t="n">
        <v>422</v>
      </c>
      <c r="AC14" s="635" t="n">
        <v>228</v>
      </c>
      <c r="AD14" s="635" t="n">
        <v>130</v>
      </c>
      <c r="AE14" s="635" t="n">
        <v>74</v>
      </c>
      <c r="AF14" s="635" t="n">
        <v>56</v>
      </c>
      <c r="AG14" s="635" t="n">
        <v>64</v>
      </c>
      <c r="AH14" s="635" t="n">
        <v>131</v>
      </c>
      <c r="AI14" s="635" t="n">
        <v>88</v>
      </c>
      <c r="AJ14" s="635" t="n">
        <v>109</v>
      </c>
      <c r="AK14" s="635" t="n">
        <v>95</v>
      </c>
      <c r="AL14" s="123" t="n">
        <v>4</v>
      </c>
      <c r="AM14" s="141"/>
      <c r="AN14" s="141"/>
      <c r="AO14" s="141"/>
      <c r="AP14" s="141"/>
      <c r="AQ14" s="141"/>
      <c r="AR14" s="141"/>
      <c r="AS14" s="141"/>
      <c r="AT14" s="141"/>
      <c r="AU14" s="141"/>
      <c r="AV14" s="72"/>
    </row>
    <row r="15" s="3" customFormat="true" ht="20.1" hidden="false" customHeight="true" outlineLevel="0" collapsed="false">
      <c r="A15" s="259"/>
      <c r="B15" s="119"/>
      <c r="C15" s="26"/>
      <c r="D15" s="26"/>
      <c r="E15" s="26"/>
      <c r="F15" s="26"/>
      <c r="G15" s="26"/>
      <c r="H15" s="26"/>
      <c r="I15" s="26"/>
      <c r="J15" s="26"/>
      <c r="K15" s="26"/>
      <c r="L15" s="26"/>
      <c r="M15" s="26"/>
      <c r="N15" s="26"/>
      <c r="O15" s="26"/>
      <c r="P15" s="26"/>
      <c r="Q15" s="26"/>
      <c r="R15" s="26"/>
      <c r="S15" s="123"/>
      <c r="T15" s="259"/>
      <c r="U15" s="119"/>
      <c r="V15" s="26"/>
      <c r="W15" s="26"/>
      <c r="X15" s="26"/>
      <c r="Y15" s="26"/>
      <c r="Z15" s="26"/>
      <c r="AA15" s="26"/>
      <c r="AB15" s="26"/>
      <c r="AC15" s="26"/>
      <c r="AD15" s="26"/>
      <c r="AE15" s="26"/>
      <c r="AF15" s="26"/>
      <c r="AG15" s="26"/>
      <c r="AH15" s="26"/>
      <c r="AI15" s="26"/>
      <c r="AJ15" s="26"/>
      <c r="AK15" s="26"/>
      <c r="AL15" s="123"/>
      <c r="AM15" s="141"/>
      <c r="AN15" s="141"/>
      <c r="AO15" s="141"/>
      <c r="AP15" s="141"/>
      <c r="AQ15" s="141"/>
      <c r="AR15" s="141"/>
      <c r="AS15" s="141"/>
      <c r="AT15" s="141"/>
      <c r="AU15" s="141"/>
      <c r="AV15" s="72"/>
    </row>
    <row r="16" s="3" customFormat="true" ht="20.1" hidden="false" customHeight="true" outlineLevel="0" collapsed="false">
      <c r="A16" s="259" t="n">
        <v>5</v>
      </c>
      <c r="B16" s="226" t="s">
        <v>859</v>
      </c>
      <c r="C16" s="635" t="n">
        <v>189</v>
      </c>
      <c r="D16" s="635" t="n">
        <v>167</v>
      </c>
      <c r="E16" s="635" t="n">
        <v>22</v>
      </c>
      <c r="F16" s="635" t="n">
        <v>24</v>
      </c>
      <c r="G16" s="635" t="n">
        <v>8</v>
      </c>
      <c r="H16" s="635" t="n">
        <v>16</v>
      </c>
      <c r="I16" s="635" t="n">
        <v>11</v>
      </c>
      <c r="J16" s="635" t="n">
        <v>6</v>
      </c>
      <c r="K16" s="635" t="n">
        <v>2</v>
      </c>
      <c r="L16" s="635" t="n">
        <v>3</v>
      </c>
      <c r="M16" s="635" t="n">
        <v>8</v>
      </c>
      <c r="N16" s="635" t="n">
        <v>6</v>
      </c>
      <c r="O16" s="635" t="n">
        <v>2</v>
      </c>
      <c r="P16" s="635" t="n">
        <v>1</v>
      </c>
      <c r="Q16" s="635" t="n">
        <v>27</v>
      </c>
      <c r="R16" s="635" t="n">
        <v>0</v>
      </c>
      <c r="S16" s="123" t="n">
        <v>5</v>
      </c>
      <c r="T16" s="259" t="n">
        <v>5</v>
      </c>
      <c r="U16" s="226" t="s">
        <v>859</v>
      </c>
      <c r="V16" s="635" t="n">
        <v>11</v>
      </c>
      <c r="W16" s="635" t="n">
        <v>2</v>
      </c>
      <c r="X16" s="635" t="n">
        <v>4</v>
      </c>
      <c r="Y16" s="635" t="n">
        <v>5</v>
      </c>
      <c r="Z16" s="635" t="n">
        <v>76</v>
      </c>
      <c r="AA16" s="635" t="n">
        <v>14</v>
      </c>
      <c r="AB16" s="635" t="n">
        <v>54</v>
      </c>
      <c r="AC16" s="635" t="n">
        <v>8</v>
      </c>
      <c r="AD16" s="635" t="n">
        <v>2</v>
      </c>
      <c r="AE16" s="635" t="n">
        <v>1</v>
      </c>
      <c r="AF16" s="635" t="n">
        <v>1</v>
      </c>
      <c r="AG16" s="635" t="n">
        <v>0</v>
      </c>
      <c r="AH16" s="635" t="n">
        <v>9</v>
      </c>
      <c r="AI16" s="635" t="n">
        <v>4</v>
      </c>
      <c r="AJ16" s="635" t="n">
        <v>5</v>
      </c>
      <c r="AK16" s="635" t="n">
        <v>3</v>
      </c>
      <c r="AL16" s="123" t="n">
        <v>5</v>
      </c>
      <c r="AM16" s="141"/>
      <c r="AN16" s="141"/>
      <c r="AO16" s="141"/>
      <c r="AP16" s="141"/>
      <c r="AQ16" s="141"/>
      <c r="AR16" s="141"/>
      <c r="AS16" s="141"/>
      <c r="AT16" s="141"/>
      <c r="AU16" s="141"/>
      <c r="AV16" s="72"/>
    </row>
    <row r="17" s="3" customFormat="true" ht="20.1" hidden="false" customHeight="true" outlineLevel="0" collapsed="false">
      <c r="A17" s="259"/>
      <c r="B17" s="119"/>
      <c r="C17" s="635"/>
      <c r="D17" s="635"/>
      <c r="E17" s="635"/>
      <c r="F17" s="635"/>
      <c r="G17" s="635"/>
      <c r="H17" s="635"/>
      <c r="I17" s="635"/>
      <c r="J17" s="635"/>
      <c r="K17" s="635"/>
      <c r="L17" s="635"/>
      <c r="M17" s="635"/>
      <c r="N17" s="635"/>
      <c r="O17" s="635"/>
      <c r="P17" s="635"/>
      <c r="Q17" s="635"/>
      <c r="R17" s="635"/>
      <c r="S17" s="123"/>
      <c r="T17" s="259"/>
      <c r="U17" s="119"/>
      <c r="V17" s="635"/>
      <c r="W17" s="635"/>
      <c r="X17" s="635"/>
      <c r="Y17" s="635"/>
      <c r="Z17" s="635"/>
      <c r="AA17" s="635"/>
      <c r="AB17" s="635"/>
      <c r="AC17" s="635"/>
      <c r="AD17" s="635"/>
      <c r="AE17" s="635"/>
      <c r="AF17" s="635"/>
      <c r="AG17" s="635"/>
      <c r="AH17" s="635"/>
      <c r="AI17" s="635"/>
      <c r="AJ17" s="635"/>
      <c r="AK17" s="635"/>
      <c r="AL17" s="123"/>
      <c r="AM17" s="141"/>
      <c r="AN17" s="141"/>
      <c r="AO17" s="141"/>
      <c r="AP17" s="141"/>
      <c r="AQ17" s="141"/>
      <c r="AR17" s="141"/>
      <c r="AS17" s="141"/>
      <c r="AT17" s="141"/>
      <c r="AU17" s="141"/>
      <c r="AV17" s="72"/>
    </row>
    <row r="18" s="3" customFormat="true" ht="15.75" hidden="false" customHeight="true" outlineLevel="0" collapsed="false">
      <c r="A18" s="259" t="n">
        <v>6</v>
      </c>
      <c r="B18" s="119" t="s">
        <v>860</v>
      </c>
      <c r="C18" s="635"/>
      <c r="D18" s="635"/>
      <c r="E18" s="635"/>
      <c r="F18" s="635"/>
      <c r="G18" s="635"/>
      <c r="H18" s="635"/>
      <c r="I18" s="635"/>
      <c r="J18" s="635"/>
      <c r="K18" s="635"/>
      <c r="L18" s="635"/>
      <c r="M18" s="635"/>
      <c r="N18" s="635"/>
      <c r="O18" s="635"/>
      <c r="P18" s="635"/>
      <c r="Q18" s="635"/>
      <c r="R18" s="635"/>
      <c r="S18" s="123"/>
      <c r="T18" s="259" t="n">
        <v>6</v>
      </c>
      <c r="U18" s="119" t="s">
        <v>860</v>
      </c>
      <c r="V18" s="635"/>
      <c r="W18" s="635"/>
      <c r="X18" s="635"/>
      <c r="Y18" s="635"/>
      <c r="Z18" s="635"/>
      <c r="AA18" s="635"/>
      <c r="AB18" s="635"/>
      <c r="AC18" s="635"/>
      <c r="AD18" s="635"/>
      <c r="AE18" s="635"/>
      <c r="AF18" s="635"/>
      <c r="AG18" s="635"/>
      <c r="AH18" s="635"/>
      <c r="AI18" s="635"/>
      <c r="AJ18" s="635"/>
      <c r="AK18" s="635"/>
      <c r="AL18" s="123"/>
      <c r="AM18" s="141"/>
      <c r="AN18" s="141"/>
      <c r="AO18" s="141"/>
      <c r="AP18" s="141"/>
      <c r="AQ18" s="141"/>
      <c r="AR18" s="141"/>
      <c r="AS18" s="141"/>
      <c r="AT18" s="141"/>
      <c r="AU18" s="141"/>
      <c r="AV18" s="72"/>
    </row>
    <row r="19" s="3" customFormat="true" ht="12.95" hidden="false" customHeight="true" outlineLevel="0" collapsed="false">
      <c r="A19" s="259"/>
      <c r="B19" s="112" t="s">
        <v>861</v>
      </c>
      <c r="C19" s="635" t="n">
        <v>0</v>
      </c>
      <c r="D19" s="635" t="n">
        <v>0</v>
      </c>
      <c r="E19" s="635" t="n">
        <v>0</v>
      </c>
      <c r="F19" s="635" t="n">
        <v>0</v>
      </c>
      <c r="G19" s="635" t="n">
        <v>0</v>
      </c>
      <c r="H19" s="635" t="n">
        <v>0</v>
      </c>
      <c r="I19" s="635" t="n">
        <v>0</v>
      </c>
      <c r="J19" s="635" t="n">
        <v>0</v>
      </c>
      <c r="K19" s="635" t="n">
        <v>0</v>
      </c>
      <c r="L19" s="635" t="n">
        <v>0</v>
      </c>
      <c r="M19" s="635" t="n">
        <v>0</v>
      </c>
      <c r="N19" s="635" t="n">
        <v>0</v>
      </c>
      <c r="O19" s="635" t="n">
        <v>0</v>
      </c>
      <c r="P19" s="635" t="n">
        <v>0</v>
      </c>
      <c r="Q19" s="635" t="n">
        <v>0</v>
      </c>
      <c r="R19" s="635" t="n">
        <v>0</v>
      </c>
      <c r="S19" s="123" t="n">
        <v>6</v>
      </c>
      <c r="T19" s="259"/>
      <c r="U19" s="112" t="s">
        <v>861</v>
      </c>
      <c r="V19" s="635" t="n">
        <v>0</v>
      </c>
      <c r="W19" s="635" t="n">
        <v>0</v>
      </c>
      <c r="X19" s="635" t="n">
        <v>0</v>
      </c>
      <c r="Y19" s="635" t="n">
        <v>0</v>
      </c>
      <c r="Z19" s="635" t="n">
        <v>0</v>
      </c>
      <c r="AA19" s="635" t="n">
        <v>0</v>
      </c>
      <c r="AB19" s="635" t="n">
        <v>0</v>
      </c>
      <c r="AC19" s="635" t="n">
        <v>0</v>
      </c>
      <c r="AD19" s="635" t="n">
        <v>0</v>
      </c>
      <c r="AE19" s="635" t="n">
        <v>0</v>
      </c>
      <c r="AF19" s="635" t="n">
        <v>0</v>
      </c>
      <c r="AG19" s="635" t="n">
        <v>0</v>
      </c>
      <c r="AH19" s="635" t="n">
        <v>0</v>
      </c>
      <c r="AI19" s="635" t="n">
        <v>0</v>
      </c>
      <c r="AJ19" s="635" t="n">
        <v>0</v>
      </c>
      <c r="AK19" s="635" t="n">
        <v>0</v>
      </c>
      <c r="AL19" s="123" t="n">
        <v>6</v>
      </c>
      <c r="AM19" s="141"/>
      <c r="AN19" s="141"/>
      <c r="AO19" s="141"/>
      <c r="AP19" s="141"/>
      <c r="AQ19" s="141"/>
      <c r="AR19" s="141"/>
      <c r="AS19" s="141"/>
      <c r="AT19" s="141"/>
      <c r="AU19" s="141"/>
      <c r="AV19" s="72"/>
    </row>
    <row r="20" s="3" customFormat="true" ht="20.1" hidden="false" customHeight="true" outlineLevel="0" collapsed="false">
      <c r="A20" s="259"/>
      <c r="B20" s="112"/>
      <c r="C20" s="635"/>
      <c r="D20" s="635"/>
      <c r="E20" s="635"/>
      <c r="F20" s="635"/>
      <c r="G20" s="635"/>
      <c r="H20" s="635"/>
      <c r="I20" s="635"/>
      <c r="J20" s="635"/>
      <c r="K20" s="635"/>
      <c r="L20" s="635"/>
      <c r="M20" s="635"/>
      <c r="N20" s="635"/>
      <c r="O20" s="635"/>
      <c r="P20" s="635"/>
      <c r="Q20" s="635"/>
      <c r="R20" s="635"/>
      <c r="S20" s="123"/>
      <c r="T20" s="259"/>
      <c r="U20" s="112"/>
      <c r="V20" s="635"/>
      <c r="W20" s="635"/>
      <c r="X20" s="635"/>
      <c r="Y20" s="635"/>
      <c r="Z20" s="635"/>
      <c r="AA20" s="635"/>
      <c r="AB20" s="635"/>
      <c r="AC20" s="635"/>
      <c r="AD20" s="635"/>
      <c r="AE20" s="635"/>
      <c r="AF20" s="635"/>
      <c r="AG20" s="635"/>
      <c r="AH20" s="635"/>
      <c r="AI20" s="635"/>
      <c r="AJ20" s="635"/>
      <c r="AK20" s="635"/>
      <c r="AL20" s="123"/>
      <c r="AM20" s="141"/>
      <c r="AN20" s="141"/>
      <c r="AO20" s="141"/>
      <c r="AP20" s="141"/>
      <c r="AQ20" s="141"/>
      <c r="AR20" s="141"/>
      <c r="AS20" s="141"/>
      <c r="AT20" s="141"/>
      <c r="AU20" s="141"/>
      <c r="AV20" s="72"/>
    </row>
    <row r="21" s="3" customFormat="true" ht="17.25" hidden="false" customHeight="true" outlineLevel="0" collapsed="false">
      <c r="A21" s="259" t="n">
        <v>7</v>
      </c>
      <c r="B21" s="120" t="s">
        <v>416</v>
      </c>
      <c r="C21" s="635" t="n">
        <v>16</v>
      </c>
      <c r="D21" s="635" t="n">
        <v>10</v>
      </c>
      <c r="E21" s="635" t="n">
        <v>6</v>
      </c>
      <c r="F21" s="635" t="n">
        <v>2</v>
      </c>
      <c r="G21" s="635" t="n">
        <v>0</v>
      </c>
      <c r="H21" s="635" t="n">
        <v>2</v>
      </c>
      <c r="I21" s="635" t="n">
        <v>0</v>
      </c>
      <c r="J21" s="635" t="n">
        <v>0</v>
      </c>
      <c r="K21" s="635" t="n">
        <v>0</v>
      </c>
      <c r="L21" s="635" t="n">
        <v>0</v>
      </c>
      <c r="M21" s="635" t="n">
        <v>2</v>
      </c>
      <c r="N21" s="635" t="n">
        <v>2</v>
      </c>
      <c r="O21" s="635" t="n">
        <v>0</v>
      </c>
      <c r="P21" s="635" t="n">
        <v>0</v>
      </c>
      <c r="Q21" s="635" t="n">
        <v>3</v>
      </c>
      <c r="R21" s="635" t="n">
        <v>0</v>
      </c>
      <c r="S21" s="123" t="n">
        <v>7</v>
      </c>
      <c r="T21" s="259" t="n">
        <v>7</v>
      </c>
      <c r="U21" s="120" t="s">
        <v>416</v>
      </c>
      <c r="V21" s="635" t="n">
        <v>0</v>
      </c>
      <c r="W21" s="635" t="n">
        <v>0</v>
      </c>
      <c r="X21" s="635" t="n">
        <v>0</v>
      </c>
      <c r="Y21" s="635" t="n">
        <v>0</v>
      </c>
      <c r="Z21" s="635" t="n">
        <v>3</v>
      </c>
      <c r="AA21" s="635" t="n">
        <v>1</v>
      </c>
      <c r="AB21" s="635" t="n">
        <v>2</v>
      </c>
      <c r="AC21" s="635" t="n">
        <v>0</v>
      </c>
      <c r="AD21" s="635" t="n">
        <v>0</v>
      </c>
      <c r="AE21" s="635" t="n">
        <v>0</v>
      </c>
      <c r="AF21" s="635" t="n">
        <v>0</v>
      </c>
      <c r="AG21" s="635" t="n">
        <v>0</v>
      </c>
      <c r="AH21" s="635" t="n">
        <v>3</v>
      </c>
      <c r="AI21" s="635" t="n">
        <v>1</v>
      </c>
      <c r="AJ21" s="635" t="n">
        <v>0</v>
      </c>
      <c r="AK21" s="635" t="n">
        <v>0</v>
      </c>
      <c r="AL21" s="123" t="n">
        <v>7</v>
      </c>
      <c r="AM21" s="141"/>
      <c r="AN21" s="141"/>
      <c r="AO21" s="141"/>
      <c r="AP21" s="141"/>
      <c r="AQ21" s="141"/>
      <c r="AR21" s="141"/>
      <c r="AS21" s="141"/>
      <c r="AT21" s="141"/>
      <c r="AU21" s="141"/>
      <c r="AV21" s="72"/>
    </row>
    <row r="22" s="3" customFormat="true" ht="20.1" hidden="false" customHeight="true" outlineLevel="0" collapsed="false">
      <c r="A22" s="259"/>
      <c r="B22" s="226"/>
      <c r="C22" s="635"/>
      <c r="D22" s="635"/>
      <c r="E22" s="635"/>
      <c r="F22" s="635"/>
      <c r="G22" s="635"/>
      <c r="H22" s="635"/>
      <c r="I22" s="635"/>
      <c r="J22" s="635"/>
      <c r="K22" s="635"/>
      <c r="L22" s="635"/>
      <c r="M22" s="635"/>
      <c r="N22" s="635"/>
      <c r="O22" s="635"/>
      <c r="P22" s="635"/>
      <c r="Q22" s="635"/>
      <c r="R22" s="635"/>
      <c r="S22" s="123"/>
      <c r="T22" s="259"/>
      <c r="U22" s="226"/>
      <c r="V22" s="635"/>
      <c r="W22" s="635"/>
      <c r="X22" s="635"/>
      <c r="Y22" s="635"/>
      <c r="Z22" s="635"/>
      <c r="AA22" s="635"/>
      <c r="AB22" s="635"/>
      <c r="AC22" s="635"/>
      <c r="AD22" s="635"/>
      <c r="AE22" s="635"/>
      <c r="AF22" s="635"/>
      <c r="AG22" s="635"/>
      <c r="AH22" s="635"/>
      <c r="AI22" s="635"/>
      <c r="AJ22" s="635"/>
      <c r="AK22" s="635"/>
      <c r="AL22" s="123"/>
      <c r="AM22" s="141"/>
      <c r="AN22" s="141"/>
      <c r="AO22" s="141"/>
      <c r="AP22" s="141"/>
      <c r="AQ22" s="141"/>
      <c r="AR22" s="141"/>
      <c r="AS22" s="141"/>
      <c r="AT22" s="141"/>
      <c r="AU22" s="141"/>
      <c r="AV22" s="72"/>
    </row>
    <row r="23" s="3" customFormat="true" ht="15.75" hidden="false" customHeight="true" outlineLevel="0" collapsed="false">
      <c r="A23" s="259" t="n">
        <v>8</v>
      </c>
      <c r="B23" s="226" t="s">
        <v>862</v>
      </c>
      <c r="C23" s="635" t="n">
        <v>93</v>
      </c>
      <c r="D23" s="635" t="n">
        <v>81</v>
      </c>
      <c r="E23" s="635" t="n">
        <v>12</v>
      </c>
      <c r="F23" s="635" t="n">
        <v>4</v>
      </c>
      <c r="G23" s="635" t="n">
        <v>1</v>
      </c>
      <c r="H23" s="635" t="n">
        <v>3</v>
      </c>
      <c r="I23" s="635" t="n">
        <v>5</v>
      </c>
      <c r="J23" s="635" t="n">
        <v>3</v>
      </c>
      <c r="K23" s="635" t="n">
        <v>0</v>
      </c>
      <c r="L23" s="635" t="n">
        <v>2</v>
      </c>
      <c r="M23" s="635" t="n">
        <v>4</v>
      </c>
      <c r="N23" s="635" t="n">
        <v>1</v>
      </c>
      <c r="O23" s="635" t="n">
        <v>2</v>
      </c>
      <c r="P23" s="635" t="n">
        <v>3</v>
      </c>
      <c r="Q23" s="635" t="n">
        <v>10</v>
      </c>
      <c r="R23" s="635" t="n">
        <v>0</v>
      </c>
      <c r="S23" s="123" t="n">
        <v>8</v>
      </c>
      <c r="T23" s="259" t="n">
        <v>8</v>
      </c>
      <c r="U23" s="226" t="s">
        <v>862</v>
      </c>
      <c r="V23" s="635" t="n">
        <v>9</v>
      </c>
      <c r="W23" s="635" t="n">
        <v>0</v>
      </c>
      <c r="X23" s="635" t="n">
        <v>6</v>
      </c>
      <c r="Y23" s="635" t="n">
        <v>3</v>
      </c>
      <c r="Z23" s="635" t="n">
        <v>40</v>
      </c>
      <c r="AA23" s="635" t="n">
        <v>8</v>
      </c>
      <c r="AB23" s="635" t="n">
        <v>27</v>
      </c>
      <c r="AC23" s="635" t="n">
        <v>5</v>
      </c>
      <c r="AD23" s="635" t="n">
        <v>3</v>
      </c>
      <c r="AE23" s="635" t="n">
        <v>1</v>
      </c>
      <c r="AF23" s="635" t="n">
        <v>2</v>
      </c>
      <c r="AG23" s="635" t="n">
        <v>0</v>
      </c>
      <c r="AH23" s="635" t="n">
        <v>7</v>
      </c>
      <c r="AI23" s="635" t="n">
        <v>1</v>
      </c>
      <c r="AJ23" s="635" t="n">
        <v>1</v>
      </c>
      <c r="AK23" s="635" t="n">
        <v>3</v>
      </c>
      <c r="AL23" s="123" t="n">
        <v>8</v>
      </c>
      <c r="AM23" s="141"/>
      <c r="AN23" s="141"/>
      <c r="AO23" s="141"/>
      <c r="AP23" s="141"/>
      <c r="AQ23" s="141"/>
      <c r="AR23" s="141"/>
      <c r="AS23" s="141"/>
      <c r="AT23" s="141"/>
      <c r="AU23" s="141"/>
      <c r="AV23" s="72"/>
    </row>
    <row r="24" s="3" customFormat="true" ht="20.1" hidden="false" customHeight="true" outlineLevel="0" collapsed="false">
      <c r="A24" s="259"/>
      <c r="B24" s="112"/>
      <c r="C24" s="635"/>
      <c r="D24" s="635"/>
      <c r="E24" s="635"/>
      <c r="F24" s="635"/>
      <c r="G24" s="635"/>
      <c r="H24" s="635"/>
      <c r="I24" s="635"/>
      <c r="J24" s="635"/>
      <c r="K24" s="635"/>
      <c r="L24" s="635"/>
      <c r="M24" s="635"/>
      <c r="N24" s="635"/>
      <c r="O24" s="635"/>
      <c r="P24" s="635"/>
      <c r="Q24" s="635"/>
      <c r="R24" s="635"/>
      <c r="S24" s="123"/>
      <c r="T24" s="259"/>
      <c r="U24" s="112"/>
      <c r="V24" s="635"/>
      <c r="W24" s="635"/>
      <c r="X24" s="635"/>
      <c r="Y24" s="635"/>
      <c r="Z24" s="635"/>
      <c r="AA24" s="635"/>
      <c r="AB24" s="635"/>
      <c r="AC24" s="635"/>
      <c r="AD24" s="635"/>
      <c r="AE24" s="635"/>
      <c r="AF24" s="635"/>
      <c r="AG24" s="635"/>
      <c r="AH24" s="635"/>
      <c r="AI24" s="635"/>
      <c r="AJ24" s="635"/>
      <c r="AK24" s="635"/>
      <c r="AL24" s="123"/>
      <c r="AM24" s="141"/>
      <c r="AN24" s="141"/>
      <c r="AO24" s="141"/>
      <c r="AP24" s="141"/>
      <c r="AQ24" s="141"/>
      <c r="AR24" s="141"/>
      <c r="AS24" s="141"/>
      <c r="AT24" s="141"/>
      <c r="AU24" s="141"/>
      <c r="AV24" s="72"/>
    </row>
    <row r="25" s="3" customFormat="true" ht="17.25" hidden="false" customHeight="true" outlineLevel="0" collapsed="false">
      <c r="A25" s="259" t="n">
        <v>9</v>
      </c>
      <c r="B25" s="119" t="s">
        <v>495</v>
      </c>
      <c r="C25" s="635"/>
      <c r="D25" s="635"/>
      <c r="E25" s="635"/>
      <c r="F25" s="635"/>
      <c r="G25" s="635"/>
      <c r="H25" s="635"/>
      <c r="I25" s="635"/>
      <c r="J25" s="635"/>
      <c r="K25" s="635"/>
      <c r="L25" s="635"/>
      <c r="M25" s="635"/>
      <c r="N25" s="635"/>
      <c r="O25" s="635"/>
      <c r="P25" s="635"/>
      <c r="Q25" s="635"/>
      <c r="R25" s="635"/>
      <c r="S25" s="123"/>
      <c r="T25" s="259" t="n">
        <v>9</v>
      </c>
      <c r="U25" s="119" t="s">
        <v>495</v>
      </c>
      <c r="V25" s="635"/>
      <c r="W25" s="635"/>
      <c r="X25" s="635"/>
      <c r="Y25" s="635"/>
      <c r="Z25" s="635"/>
      <c r="AA25" s="635"/>
      <c r="AB25" s="635"/>
      <c r="AC25" s="635"/>
      <c r="AD25" s="635"/>
      <c r="AE25" s="635"/>
      <c r="AF25" s="635"/>
      <c r="AG25" s="635"/>
      <c r="AH25" s="635"/>
      <c r="AI25" s="635"/>
      <c r="AJ25" s="635"/>
      <c r="AK25" s="635"/>
      <c r="AL25" s="123"/>
      <c r="AM25" s="141"/>
      <c r="AN25" s="141"/>
      <c r="AO25" s="141"/>
      <c r="AP25" s="141"/>
      <c r="AQ25" s="141"/>
      <c r="AR25" s="141"/>
      <c r="AS25" s="141"/>
      <c r="AT25" s="141"/>
      <c r="AU25" s="141"/>
      <c r="AV25" s="72"/>
    </row>
    <row r="26" s="3" customFormat="true" ht="12.95" hidden="false" customHeight="true" outlineLevel="0" collapsed="false">
      <c r="A26" s="259"/>
      <c r="B26" s="112" t="s">
        <v>863</v>
      </c>
      <c r="C26" s="635" t="n">
        <v>420</v>
      </c>
      <c r="D26" s="635" t="n">
        <v>372</v>
      </c>
      <c r="E26" s="635" t="n">
        <v>48</v>
      </c>
      <c r="F26" s="635" t="n">
        <v>78</v>
      </c>
      <c r="G26" s="635" t="n">
        <v>8</v>
      </c>
      <c r="H26" s="635" t="n">
        <v>70</v>
      </c>
      <c r="I26" s="635" t="n">
        <v>48</v>
      </c>
      <c r="J26" s="635" t="n">
        <v>40</v>
      </c>
      <c r="K26" s="635" t="n">
        <v>4</v>
      </c>
      <c r="L26" s="635" t="n">
        <v>4</v>
      </c>
      <c r="M26" s="635" t="n">
        <v>20</v>
      </c>
      <c r="N26" s="635" t="n">
        <v>9</v>
      </c>
      <c r="O26" s="635" t="n">
        <v>3</v>
      </c>
      <c r="P26" s="635" t="n">
        <v>6</v>
      </c>
      <c r="Q26" s="635" t="n">
        <v>11</v>
      </c>
      <c r="R26" s="635" t="n">
        <v>0</v>
      </c>
      <c r="S26" s="123" t="n">
        <v>9</v>
      </c>
      <c r="T26" s="259"/>
      <c r="U26" s="112" t="s">
        <v>863</v>
      </c>
      <c r="V26" s="635" t="n">
        <v>28</v>
      </c>
      <c r="W26" s="635" t="n">
        <v>8</v>
      </c>
      <c r="X26" s="635" t="n">
        <v>13</v>
      </c>
      <c r="Y26" s="635" t="n">
        <v>7</v>
      </c>
      <c r="Z26" s="635" t="n">
        <v>147</v>
      </c>
      <c r="AA26" s="635" t="n">
        <v>70</v>
      </c>
      <c r="AB26" s="635" t="n">
        <v>71</v>
      </c>
      <c r="AC26" s="635" t="n">
        <v>6</v>
      </c>
      <c r="AD26" s="635" t="n">
        <v>27</v>
      </c>
      <c r="AE26" s="635" t="n">
        <v>3</v>
      </c>
      <c r="AF26" s="635" t="n">
        <v>24</v>
      </c>
      <c r="AG26" s="635" t="n">
        <v>0</v>
      </c>
      <c r="AH26" s="635" t="n">
        <v>6</v>
      </c>
      <c r="AI26" s="635" t="n">
        <v>20</v>
      </c>
      <c r="AJ26" s="635" t="n">
        <v>4</v>
      </c>
      <c r="AK26" s="635" t="n">
        <v>13</v>
      </c>
      <c r="AL26" s="123" t="n">
        <v>9</v>
      </c>
      <c r="AM26" s="141"/>
      <c r="AN26" s="141"/>
      <c r="AO26" s="141"/>
      <c r="AP26" s="141"/>
      <c r="AQ26" s="141"/>
      <c r="AR26" s="141"/>
      <c r="AS26" s="141"/>
      <c r="AT26" s="141"/>
      <c r="AU26" s="141"/>
      <c r="AV26" s="72"/>
    </row>
    <row r="27" s="3" customFormat="true" ht="20.1" hidden="false" customHeight="true" outlineLevel="0" collapsed="false">
      <c r="A27" s="259"/>
      <c r="B27" s="119"/>
      <c r="C27" s="635"/>
      <c r="D27" s="635"/>
      <c r="E27" s="635"/>
      <c r="F27" s="635"/>
      <c r="G27" s="635"/>
      <c r="H27" s="635"/>
      <c r="I27" s="635"/>
      <c r="J27" s="635"/>
      <c r="K27" s="635"/>
      <c r="L27" s="635"/>
      <c r="M27" s="635"/>
      <c r="N27" s="635"/>
      <c r="O27" s="635"/>
      <c r="P27" s="635"/>
      <c r="Q27" s="635"/>
      <c r="R27" s="635"/>
      <c r="S27" s="123"/>
      <c r="T27" s="259"/>
      <c r="U27" s="119"/>
      <c r="V27" s="635"/>
      <c r="W27" s="635"/>
      <c r="X27" s="635"/>
      <c r="Y27" s="635"/>
      <c r="Z27" s="635"/>
      <c r="AA27" s="635"/>
      <c r="AB27" s="635"/>
      <c r="AC27" s="635"/>
      <c r="AD27" s="635"/>
      <c r="AE27" s="635"/>
      <c r="AF27" s="635"/>
      <c r="AG27" s="635"/>
      <c r="AH27" s="635"/>
      <c r="AI27" s="635"/>
      <c r="AJ27" s="635"/>
      <c r="AK27" s="635"/>
      <c r="AL27" s="123"/>
      <c r="AM27" s="141"/>
      <c r="AN27" s="141"/>
      <c r="AO27" s="141"/>
      <c r="AP27" s="141"/>
      <c r="AQ27" s="141"/>
      <c r="AR27" s="141"/>
      <c r="AS27" s="141"/>
      <c r="AT27" s="141"/>
      <c r="AU27" s="141"/>
      <c r="AV27" s="72"/>
    </row>
    <row r="28" s="3" customFormat="true" ht="15.75" hidden="false" customHeight="true" outlineLevel="0" collapsed="false">
      <c r="A28" s="259" t="n">
        <v>10</v>
      </c>
      <c r="B28" s="119" t="s">
        <v>864</v>
      </c>
      <c r="C28" s="635"/>
      <c r="D28" s="635"/>
      <c r="E28" s="635"/>
      <c r="F28" s="635"/>
      <c r="G28" s="635"/>
      <c r="H28" s="635"/>
      <c r="I28" s="635"/>
      <c r="J28" s="635"/>
      <c r="K28" s="635"/>
      <c r="L28" s="635"/>
      <c r="M28" s="635"/>
      <c r="N28" s="635"/>
      <c r="O28" s="635"/>
      <c r="P28" s="635"/>
      <c r="Q28" s="635"/>
      <c r="R28" s="635"/>
      <c r="S28" s="123"/>
      <c r="T28" s="259" t="n">
        <v>10</v>
      </c>
      <c r="U28" s="119" t="s">
        <v>864</v>
      </c>
      <c r="V28" s="635"/>
      <c r="W28" s="635"/>
      <c r="X28" s="635"/>
      <c r="Y28" s="635"/>
      <c r="Z28" s="635"/>
      <c r="AA28" s="635"/>
      <c r="AB28" s="635"/>
      <c r="AC28" s="635"/>
      <c r="AD28" s="635"/>
      <c r="AE28" s="635"/>
      <c r="AF28" s="635"/>
      <c r="AG28" s="635"/>
      <c r="AH28" s="635"/>
      <c r="AI28" s="635"/>
      <c r="AJ28" s="635"/>
      <c r="AK28" s="635"/>
      <c r="AL28" s="123"/>
      <c r="AM28" s="141"/>
      <c r="AN28" s="141"/>
      <c r="AO28" s="141"/>
      <c r="AP28" s="141"/>
      <c r="AQ28" s="141"/>
      <c r="AR28" s="141"/>
      <c r="AS28" s="141"/>
      <c r="AT28" s="141"/>
      <c r="AU28" s="141"/>
      <c r="AV28" s="72"/>
    </row>
    <row r="29" s="3" customFormat="true" ht="12.95" hidden="false" customHeight="true" outlineLevel="0" collapsed="false">
      <c r="A29" s="259"/>
      <c r="B29" s="226" t="s">
        <v>865</v>
      </c>
      <c r="C29" s="635" t="n">
        <v>11</v>
      </c>
      <c r="D29" s="635" t="n">
        <v>10</v>
      </c>
      <c r="E29" s="635" t="n">
        <v>1</v>
      </c>
      <c r="F29" s="635" t="n">
        <v>0</v>
      </c>
      <c r="G29" s="635" t="n">
        <v>0</v>
      </c>
      <c r="H29" s="635" t="n">
        <v>0</v>
      </c>
      <c r="I29" s="635" t="n">
        <v>5</v>
      </c>
      <c r="J29" s="635" t="n">
        <v>5</v>
      </c>
      <c r="K29" s="635" t="n">
        <v>0</v>
      </c>
      <c r="L29" s="635" t="n">
        <v>0</v>
      </c>
      <c r="M29" s="635" t="n">
        <v>0</v>
      </c>
      <c r="N29" s="635" t="n">
        <v>0</v>
      </c>
      <c r="O29" s="635" t="n">
        <v>1</v>
      </c>
      <c r="P29" s="635" t="n">
        <v>0</v>
      </c>
      <c r="Q29" s="635" t="n">
        <v>0</v>
      </c>
      <c r="R29" s="635" t="n">
        <v>0</v>
      </c>
      <c r="S29" s="123" t="n">
        <v>10</v>
      </c>
      <c r="T29" s="259"/>
      <c r="U29" s="226" t="s">
        <v>865</v>
      </c>
      <c r="V29" s="635" t="n">
        <v>0</v>
      </c>
      <c r="W29" s="635" t="n">
        <v>0</v>
      </c>
      <c r="X29" s="635" t="n">
        <v>0</v>
      </c>
      <c r="Y29" s="635" t="n">
        <v>0</v>
      </c>
      <c r="Z29" s="635" t="n">
        <v>3</v>
      </c>
      <c r="AA29" s="635" t="n">
        <v>1</v>
      </c>
      <c r="AB29" s="635" t="n">
        <v>2</v>
      </c>
      <c r="AC29" s="635" t="n">
        <v>0</v>
      </c>
      <c r="AD29" s="635" t="n">
        <v>0</v>
      </c>
      <c r="AE29" s="635" t="n">
        <v>0</v>
      </c>
      <c r="AF29" s="635" t="n">
        <v>0</v>
      </c>
      <c r="AG29" s="635" t="n">
        <v>1</v>
      </c>
      <c r="AH29" s="635" t="n">
        <v>0</v>
      </c>
      <c r="AI29" s="635" t="n">
        <v>0</v>
      </c>
      <c r="AJ29" s="635" t="n">
        <v>0</v>
      </c>
      <c r="AK29" s="635" t="n">
        <v>1</v>
      </c>
      <c r="AL29" s="123" t="n">
        <v>10</v>
      </c>
      <c r="AM29" s="141"/>
      <c r="AN29" s="141"/>
      <c r="AO29" s="141"/>
      <c r="AP29" s="141"/>
      <c r="AQ29" s="141"/>
      <c r="AR29" s="141"/>
      <c r="AS29" s="141"/>
      <c r="AT29" s="141"/>
      <c r="AU29" s="141"/>
      <c r="AV29" s="72"/>
    </row>
    <row r="30" s="3" customFormat="true" ht="20.1" hidden="false" customHeight="true" outlineLevel="0" collapsed="false">
      <c r="A30" s="259"/>
      <c r="B30" s="119"/>
      <c r="C30" s="635"/>
      <c r="D30" s="635"/>
      <c r="E30" s="635"/>
      <c r="F30" s="635"/>
      <c r="G30" s="635"/>
      <c r="H30" s="635"/>
      <c r="I30" s="635"/>
      <c r="J30" s="635"/>
      <c r="K30" s="635"/>
      <c r="L30" s="635"/>
      <c r="M30" s="635"/>
      <c r="N30" s="635"/>
      <c r="O30" s="635"/>
      <c r="P30" s="635"/>
      <c r="Q30" s="635"/>
      <c r="R30" s="635"/>
      <c r="S30" s="123"/>
      <c r="T30" s="259"/>
      <c r="U30" s="119"/>
      <c r="V30" s="635"/>
      <c r="W30" s="635"/>
      <c r="X30" s="635"/>
      <c r="Y30" s="635"/>
      <c r="Z30" s="635"/>
      <c r="AA30" s="635"/>
      <c r="AB30" s="635"/>
      <c r="AC30" s="635"/>
      <c r="AD30" s="635"/>
      <c r="AE30" s="635"/>
      <c r="AF30" s="635"/>
      <c r="AG30" s="635"/>
      <c r="AH30" s="635"/>
      <c r="AI30" s="635"/>
      <c r="AJ30" s="635"/>
      <c r="AK30" s="635"/>
      <c r="AL30" s="123"/>
      <c r="AM30" s="141"/>
      <c r="AN30" s="141"/>
      <c r="AO30" s="141"/>
      <c r="AP30" s="141"/>
      <c r="AQ30" s="141"/>
      <c r="AR30" s="141"/>
      <c r="AS30" s="141"/>
      <c r="AT30" s="141"/>
      <c r="AU30" s="141"/>
      <c r="AV30" s="72"/>
    </row>
    <row r="31" s="3" customFormat="true" ht="12.95" hidden="false" customHeight="true" outlineLevel="0" collapsed="false">
      <c r="A31" s="259" t="n">
        <v>11</v>
      </c>
      <c r="B31" s="119" t="s">
        <v>866</v>
      </c>
      <c r="C31" s="635"/>
      <c r="D31" s="635"/>
      <c r="E31" s="635"/>
      <c r="F31" s="635"/>
      <c r="G31" s="635"/>
      <c r="H31" s="635"/>
      <c r="I31" s="635"/>
      <c r="J31" s="635"/>
      <c r="K31" s="635"/>
      <c r="L31" s="635"/>
      <c r="M31" s="635"/>
      <c r="N31" s="635"/>
      <c r="O31" s="635"/>
      <c r="P31" s="635"/>
      <c r="Q31" s="635"/>
      <c r="R31" s="635"/>
      <c r="S31" s="123"/>
      <c r="T31" s="259" t="n">
        <v>11</v>
      </c>
      <c r="U31" s="119" t="s">
        <v>866</v>
      </c>
      <c r="V31" s="635"/>
      <c r="W31" s="635"/>
      <c r="X31" s="635"/>
      <c r="Y31" s="635"/>
      <c r="Z31" s="635"/>
      <c r="AA31" s="635"/>
      <c r="AB31" s="635"/>
      <c r="AC31" s="635"/>
      <c r="AD31" s="635"/>
      <c r="AE31" s="635"/>
      <c r="AF31" s="635"/>
      <c r="AG31" s="635"/>
      <c r="AH31" s="635"/>
      <c r="AI31" s="635"/>
      <c r="AJ31" s="635"/>
      <c r="AK31" s="635"/>
      <c r="AL31" s="123"/>
      <c r="AM31" s="141"/>
      <c r="AN31" s="141"/>
      <c r="AO31" s="141"/>
      <c r="AP31" s="141"/>
      <c r="AQ31" s="141"/>
      <c r="AR31" s="141"/>
      <c r="AS31" s="141"/>
      <c r="AT31" s="141"/>
      <c r="AU31" s="141"/>
      <c r="AV31" s="72"/>
    </row>
    <row r="32" s="3" customFormat="true" ht="12.95" hidden="false" customHeight="true" outlineLevel="0" collapsed="false">
      <c r="A32" s="259"/>
      <c r="B32" s="119" t="s">
        <v>867</v>
      </c>
      <c r="C32" s="635"/>
      <c r="D32" s="635"/>
      <c r="E32" s="635"/>
      <c r="F32" s="635"/>
      <c r="G32" s="635"/>
      <c r="H32" s="635"/>
      <c r="I32" s="635"/>
      <c r="J32" s="635"/>
      <c r="K32" s="635"/>
      <c r="L32" s="635"/>
      <c r="M32" s="635"/>
      <c r="N32" s="635"/>
      <c r="O32" s="635"/>
      <c r="P32" s="635"/>
      <c r="Q32" s="635"/>
      <c r="R32" s="635"/>
      <c r="S32" s="123"/>
      <c r="T32" s="259"/>
      <c r="U32" s="119" t="s">
        <v>867</v>
      </c>
      <c r="V32" s="635"/>
      <c r="W32" s="635"/>
      <c r="X32" s="635"/>
      <c r="Y32" s="635"/>
      <c r="Z32" s="635"/>
      <c r="AA32" s="635"/>
      <c r="AB32" s="635"/>
      <c r="AC32" s="635"/>
      <c r="AD32" s="635"/>
      <c r="AE32" s="635"/>
      <c r="AF32" s="635"/>
      <c r="AG32" s="635"/>
      <c r="AH32" s="635"/>
      <c r="AI32" s="635"/>
      <c r="AJ32" s="635"/>
      <c r="AK32" s="635"/>
      <c r="AL32" s="123"/>
      <c r="AM32" s="141"/>
      <c r="AN32" s="141"/>
      <c r="AO32" s="141"/>
      <c r="AP32" s="141"/>
      <c r="AQ32" s="141"/>
      <c r="AR32" s="141"/>
      <c r="AS32" s="141"/>
      <c r="AT32" s="141"/>
      <c r="AU32" s="141"/>
      <c r="AV32" s="72"/>
    </row>
    <row r="33" s="3" customFormat="true" ht="12.95" hidden="false" customHeight="true" outlineLevel="0" collapsed="false">
      <c r="A33" s="259"/>
      <c r="B33" s="226" t="s">
        <v>868</v>
      </c>
      <c r="C33" s="635" t="n">
        <v>187</v>
      </c>
      <c r="D33" s="635" t="n">
        <v>160</v>
      </c>
      <c r="E33" s="635" t="n">
        <v>27</v>
      </c>
      <c r="F33" s="635" t="n">
        <v>20</v>
      </c>
      <c r="G33" s="635" t="n">
        <v>9</v>
      </c>
      <c r="H33" s="635" t="n">
        <v>11</v>
      </c>
      <c r="I33" s="635" t="n">
        <v>21</v>
      </c>
      <c r="J33" s="635" t="n">
        <v>18</v>
      </c>
      <c r="K33" s="635" t="n">
        <v>3</v>
      </c>
      <c r="L33" s="635" t="n">
        <v>0</v>
      </c>
      <c r="M33" s="635" t="n">
        <v>6</v>
      </c>
      <c r="N33" s="635" t="n">
        <v>1</v>
      </c>
      <c r="O33" s="635" t="n">
        <v>3</v>
      </c>
      <c r="P33" s="635" t="n">
        <v>5</v>
      </c>
      <c r="Q33" s="635" t="n">
        <v>29</v>
      </c>
      <c r="R33" s="635" t="n">
        <v>2</v>
      </c>
      <c r="S33" s="215" t="n">
        <v>11</v>
      </c>
      <c r="T33" s="259"/>
      <c r="U33" s="226" t="s">
        <v>868</v>
      </c>
      <c r="V33" s="635" t="n">
        <v>21</v>
      </c>
      <c r="W33" s="635" t="n">
        <v>1</v>
      </c>
      <c r="X33" s="635" t="n">
        <v>15</v>
      </c>
      <c r="Y33" s="635" t="n">
        <v>5</v>
      </c>
      <c r="Z33" s="635" t="n">
        <v>44</v>
      </c>
      <c r="AA33" s="635" t="n">
        <v>16</v>
      </c>
      <c r="AB33" s="635" t="n">
        <v>18</v>
      </c>
      <c r="AC33" s="635" t="n">
        <v>10</v>
      </c>
      <c r="AD33" s="635" t="n">
        <v>5</v>
      </c>
      <c r="AE33" s="635" t="n">
        <v>2</v>
      </c>
      <c r="AF33" s="635" t="n">
        <v>3</v>
      </c>
      <c r="AG33" s="635" t="n">
        <v>4</v>
      </c>
      <c r="AH33" s="635" t="n">
        <v>9</v>
      </c>
      <c r="AI33" s="635" t="n">
        <v>7</v>
      </c>
      <c r="AJ33" s="635" t="n">
        <v>2</v>
      </c>
      <c r="AK33" s="635" t="n">
        <v>8</v>
      </c>
      <c r="AL33" s="123" t="n">
        <v>11</v>
      </c>
      <c r="AM33" s="141"/>
      <c r="AN33" s="141"/>
      <c r="AO33" s="141"/>
      <c r="AP33" s="141"/>
      <c r="AQ33" s="141"/>
      <c r="AR33" s="141"/>
      <c r="AS33" s="141"/>
      <c r="AT33" s="141"/>
      <c r="AU33" s="141"/>
      <c r="AV33" s="72"/>
    </row>
    <row r="34" s="3" customFormat="true" ht="20.1" hidden="false" customHeight="true" outlineLevel="0" collapsed="false">
      <c r="A34" s="259"/>
      <c r="B34" s="119"/>
      <c r="C34" s="635"/>
      <c r="D34" s="635"/>
      <c r="E34" s="635"/>
      <c r="F34" s="635"/>
      <c r="G34" s="635"/>
      <c r="H34" s="635"/>
      <c r="I34" s="635"/>
      <c r="J34" s="635"/>
      <c r="K34" s="635"/>
      <c r="L34" s="635"/>
      <c r="M34" s="635"/>
      <c r="N34" s="635"/>
      <c r="O34" s="635"/>
      <c r="P34" s="635"/>
      <c r="Q34" s="635"/>
      <c r="R34" s="635"/>
      <c r="S34" s="123"/>
      <c r="T34" s="259"/>
      <c r="U34" s="119"/>
      <c r="V34" s="635"/>
      <c r="W34" s="635"/>
      <c r="X34" s="635"/>
      <c r="Y34" s="635"/>
      <c r="Z34" s="635"/>
      <c r="AA34" s="635"/>
      <c r="AB34" s="635"/>
      <c r="AC34" s="635"/>
      <c r="AD34" s="635"/>
      <c r="AE34" s="635"/>
      <c r="AF34" s="635"/>
      <c r="AG34" s="635"/>
      <c r="AH34" s="635"/>
      <c r="AI34" s="635"/>
      <c r="AJ34" s="635"/>
      <c r="AK34" s="635"/>
      <c r="AL34" s="215"/>
      <c r="AM34" s="141"/>
      <c r="AN34" s="141"/>
      <c r="AO34" s="141"/>
      <c r="AP34" s="141"/>
      <c r="AQ34" s="141"/>
      <c r="AR34" s="141"/>
      <c r="AS34" s="141"/>
      <c r="AT34" s="141"/>
      <c r="AU34" s="141"/>
      <c r="AV34" s="72"/>
    </row>
    <row r="35" s="3" customFormat="true" ht="12.95" hidden="false" customHeight="true" outlineLevel="0" collapsed="false">
      <c r="A35" s="259" t="n">
        <v>12</v>
      </c>
      <c r="B35" s="226" t="s">
        <v>423</v>
      </c>
      <c r="C35" s="635" t="n">
        <v>77</v>
      </c>
      <c r="D35" s="635" t="n">
        <v>68</v>
      </c>
      <c r="E35" s="635" t="n">
        <v>9</v>
      </c>
      <c r="F35" s="635" t="n">
        <v>8</v>
      </c>
      <c r="G35" s="635" t="n">
        <v>3</v>
      </c>
      <c r="H35" s="635" t="n">
        <v>5</v>
      </c>
      <c r="I35" s="635" t="n">
        <v>6</v>
      </c>
      <c r="J35" s="635" t="n">
        <v>5</v>
      </c>
      <c r="K35" s="635" t="n">
        <v>0</v>
      </c>
      <c r="L35" s="635" t="n">
        <v>1</v>
      </c>
      <c r="M35" s="635" t="n">
        <v>1</v>
      </c>
      <c r="N35" s="635" t="n">
        <v>0</v>
      </c>
      <c r="O35" s="635" t="n">
        <v>1</v>
      </c>
      <c r="P35" s="635" t="n">
        <v>3</v>
      </c>
      <c r="Q35" s="635" t="n">
        <v>13</v>
      </c>
      <c r="R35" s="635" t="n">
        <v>1</v>
      </c>
      <c r="S35" s="215" t="n">
        <v>12</v>
      </c>
      <c r="T35" s="259" t="n">
        <v>12</v>
      </c>
      <c r="U35" s="226" t="s">
        <v>423</v>
      </c>
      <c r="V35" s="635" t="n">
        <v>9</v>
      </c>
      <c r="W35" s="635" t="n">
        <v>2</v>
      </c>
      <c r="X35" s="635" t="n">
        <v>5</v>
      </c>
      <c r="Y35" s="635" t="n">
        <v>2</v>
      </c>
      <c r="Z35" s="635" t="n">
        <v>19</v>
      </c>
      <c r="AA35" s="635" t="n">
        <v>4</v>
      </c>
      <c r="AB35" s="635" t="n">
        <v>11</v>
      </c>
      <c r="AC35" s="635" t="n">
        <v>4</v>
      </c>
      <c r="AD35" s="635" t="n">
        <v>6</v>
      </c>
      <c r="AE35" s="635" t="n">
        <v>3</v>
      </c>
      <c r="AF35" s="635" t="n">
        <v>3</v>
      </c>
      <c r="AG35" s="635" t="n">
        <v>1</v>
      </c>
      <c r="AH35" s="635" t="n">
        <v>3</v>
      </c>
      <c r="AI35" s="635" t="n">
        <v>2</v>
      </c>
      <c r="AJ35" s="635" t="n">
        <v>1</v>
      </c>
      <c r="AK35" s="635" t="n">
        <v>3</v>
      </c>
      <c r="AL35" s="123" t="n">
        <v>12</v>
      </c>
      <c r="AM35" s="141"/>
      <c r="AN35" s="141"/>
      <c r="AO35" s="141"/>
      <c r="AP35" s="141"/>
      <c r="AQ35" s="141"/>
      <c r="AR35" s="141"/>
      <c r="AS35" s="141"/>
      <c r="AT35" s="141"/>
      <c r="AU35" s="141"/>
      <c r="AV35" s="72"/>
    </row>
    <row r="36" s="3" customFormat="true" ht="20.1" hidden="false" customHeight="true" outlineLevel="0" collapsed="false">
      <c r="A36" s="259"/>
      <c r="B36" s="145"/>
      <c r="C36" s="635"/>
      <c r="D36" s="635"/>
      <c r="E36" s="635"/>
      <c r="F36" s="635"/>
      <c r="G36" s="635"/>
      <c r="H36" s="635"/>
      <c r="I36" s="635"/>
      <c r="J36" s="635"/>
      <c r="K36" s="635"/>
      <c r="L36" s="635"/>
      <c r="M36" s="635"/>
      <c r="N36" s="635"/>
      <c r="O36" s="635"/>
      <c r="P36" s="635"/>
      <c r="Q36" s="635"/>
      <c r="R36" s="635"/>
      <c r="S36" s="123"/>
      <c r="T36" s="259"/>
      <c r="U36" s="145"/>
      <c r="V36" s="635"/>
      <c r="W36" s="635"/>
      <c r="X36" s="635"/>
      <c r="Y36" s="635"/>
      <c r="Z36" s="635"/>
      <c r="AA36" s="635"/>
      <c r="AB36" s="635"/>
      <c r="AC36" s="635"/>
      <c r="AD36" s="635"/>
      <c r="AE36" s="635"/>
      <c r="AF36" s="635"/>
      <c r="AG36" s="635"/>
      <c r="AH36" s="635"/>
      <c r="AI36" s="635"/>
      <c r="AJ36" s="635"/>
      <c r="AK36" s="635"/>
      <c r="AL36" s="636"/>
      <c r="AM36" s="141"/>
      <c r="AN36" s="141"/>
      <c r="AO36" s="141"/>
      <c r="AP36" s="141"/>
      <c r="AQ36" s="141"/>
      <c r="AR36" s="141"/>
      <c r="AS36" s="141"/>
      <c r="AT36" s="141"/>
      <c r="AU36" s="141"/>
      <c r="AV36" s="72"/>
    </row>
    <row r="37" s="3" customFormat="true" ht="12.95" hidden="false" customHeight="true" outlineLevel="0" collapsed="false">
      <c r="A37" s="259" t="n">
        <v>13</v>
      </c>
      <c r="B37" s="226" t="s">
        <v>424</v>
      </c>
      <c r="C37" s="635" t="n">
        <v>0</v>
      </c>
      <c r="D37" s="635" t="n">
        <v>0</v>
      </c>
      <c r="E37" s="635" t="n">
        <v>0</v>
      </c>
      <c r="F37" s="635" t="n">
        <v>0</v>
      </c>
      <c r="G37" s="635" t="n">
        <v>0</v>
      </c>
      <c r="H37" s="635" t="n">
        <v>0</v>
      </c>
      <c r="I37" s="635" t="n">
        <v>0</v>
      </c>
      <c r="J37" s="635" t="n">
        <v>0</v>
      </c>
      <c r="K37" s="635" t="n">
        <v>0</v>
      </c>
      <c r="L37" s="635" t="n">
        <v>0</v>
      </c>
      <c r="M37" s="635" t="n">
        <v>0</v>
      </c>
      <c r="N37" s="635" t="n">
        <v>0</v>
      </c>
      <c r="O37" s="635" t="n">
        <v>0</v>
      </c>
      <c r="P37" s="635" t="n">
        <v>0</v>
      </c>
      <c r="Q37" s="635" t="n">
        <v>0</v>
      </c>
      <c r="R37" s="635" t="n">
        <v>0</v>
      </c>
      <c r="S37" s="215" t="n">
        <v>13</v>
      </c>
      <c r="T37" s="259" t="n">
        <v>13</v>
      </c>
      <c r="U37" s="226" t="s">
        <v>424</v>
      </c>
      <c r="V37" s="635" t="n">
        <v>0</v>
      </c>
      <c r="W37" s="635" t="n">
        <v>0</v>
      </c>
      <c r="X37" s="635" t="n">
        <v>0</v>
      </c>
      <c r="Y37" s="635" t="n">
        <v>0</v>
      </c>
      <c r="Z37" s="635" t="n">
        <v>0</v>
      </c>
      <c r="AA37" s="635" t="n">
        <v>0</v>
      </c>
      <c r="AB37" s="635" t="n">
        <v>0</v>
      </c>
      <c r="AC37" s="635" t="n">
        <v>0</v>
      </c>
      <c r="AD37" s="635" t="n">
        <v>0</v>
      </c>
      <c r="AE37" s="635" t="n">
        <v>0</v>
      </c>
      <c r="AF37" s="635" t="n">
        <v>0</v>
      </c>
      <c r="AG37" s="635" t="n">
        <v>0</v>
      </c>
      <c r="AH37" s="635" t="n">
        <v>0</v>
      </c>
      <c r="AI37" s="635" t="n">
        <v>0</v>
      </c>
      <c r="AJ37" s="635" t="n">
        <v>0</v>
      </c>
      <c r="AK37" s="635" t="n">
        <v>0</v>
      </c>
      <c r="AL37" s="123" t="n">
        <v>13</v>
      </c>
      <c r="AM37" s="141"/>
      <c r="AN37" s="141"/>
      <c r="AO37" s="141"/>
      <c r="AP37" s="141"/>
      <c r="AQ37" s="141"/>
      <c r="AR37" s="141"/>
      <c r="AS37" s="141"/>
      <c r="AT37" s="141"/>
      <c r="AU37" s="141"/>
      <c r="AV37" s="72"/>
    </row>
    <row r="38" s="3" customFormat="true" ht="20.1" hidden="false" customHeight="true" outlineLevel="0" collapsed="false">
      <c r="A38" s="259"/>
      <c r="B38" s="145"/>
      <c r="C38" s="277"/>
      <c r="D38" s="277"/>
      <c r="E38" s="277"/>
      <c r="F38" s="277"/>
      <c r="G38" s="277"/>
      <c r="H38" s="277"/>
      <c r="I38" s="277"/>
      <c r="J38" s="277"/>
      <c r="K38" s="277"/>
      <c r="L38" s="277"/>
      <c r="M38" s="277"/>
      <c r="N38" s="277"/>
      <c r="O38" s="277"/>
      <c r="P38" s="277"/>
      <c r="Q38" s="277"/>
      <c r="R38" s="277"/>
      <c r="S38" s="285"/>
      <c r="T38" s="259"/>
      <c r="U38" s="145"/>
      <c r="V38" s="277"/>
      <c r="W38" s="277"/>
      <c r="X38" s="277"/>
      <c r="Y38" s="277"/>
      <c r="Z38" s="277"/>
      <c r="AA38" s="277"/>
      <c r="AB38" s="277"/>
      <c r="AC38" s="277"/>
      <c r="AD38" s="277"/>
      <c r="AE38" s="277"/>
      <c r="AF38" s="277"/>
      <c r="AG38" s="277"/>
      <c r="AH38" s="277"/>
      <c r="AI38" s="277"/>
      <c r="AJ38" s="277"/>
      <c r="AK38" s="277"/>
      <c r="AL38" s="285"/>
      <c r="AM38" s="150"/>
      <c r="AN38" s="150"/>
      <c r="AO38" s="150"/>
      <c r="AP38" s="150"/>
      <c r="AQ38" s="150"/>
      <c r="AR38" s="141"/>
      <c r="AS38" s="141"/>
      <c r="AT38" s="141"/>
      <c r="AU38" s="141"/>
      <c r="AV38" s="72"/>
    </row>
    <row r="39" s="3" customFormat="true" ht="15.75" hidden="false" customHeight="true" outlineLevel="0" collapsed="false">
      <c r="A39" s="259" t="n">
        <v>14</v>
      </c>
      <c r="B39" s="145" t="s">
        <v>502</v>
      </c>
      <c r="C39" s="635"/>
      <c r="D39" s="635"/>
      <c r="E39" s="635"/>
      <c r="F39" s="635"/>
      <c r="G39" s="635"/>
      <c r="H39" s="635"/>
      <c r="I39" s="635"/>
      <c r="J39" s="635"/>
      <c r="K39" s="635"/>
      <c r="L39" s="635"/>
      <c r="M39" s="635"/>
      <c r="N39" s="635"/>
      <c r="O39" s="635"/>
      <c r="P39" s="635"/>
      <c r="Q39" s="635"/>
      <c r="R39" s="635"/>
      <c r="S39" s="215"/>
      <c r="T39" s="259" t="n">
        <v>14</v>
      </c>
      <c r="U39" s="145" t="s">
        <v>502</v>
      </c>
      <c r="V39" s="635"/>
      <c r="W39" s="635"/>
      <c r="X39" s="635"/>
      <c r="Y39" s="635"/>
      <c r="Z39" s="635"/>
      <c r="AA39" s="635"/>
      <c r="AB39" s="635"/>
      <c r="AC39" s="635"/>
      <c r="AD39" s="635"/>
      <c r="AE39" s="635"/>
      <c r="AF39" s="635"/>
      <c r="AG39" s="635"/>
      <c r="AH39" s="635"/>
      <c r="AI39" s="635"/>
      <c r="AJ39" s="635"/>
      <c r="AK39" s="635"/>
      <c r="AL39" s="123"/>
      <c r="AM39" s="141"/>
      <c r="AN39" s="141"/>
      <c r="AO39" s="141"/>
      <c r="AP39" s="141"/>
      <c r="AQ39" s="141"/>
      <c r="AR39" s="141"/>
      <c r="AS39" s="141"/>
      <c r="AT39" s="141"/>
      <c r="AU39" s="141"/>
      <c r="AV39" s="72"/>
    </row>
    <row r="40" s="3" customFormat="true" ht="12.95" hidden="false" customHeight="true" outlineLevel="0" collapsed="false">
      <c r="A40" s="259"/>
      <c r="B40" s="145" t="s">
        <v>869</v>
      </c>
      <c r="C40" s="635"/>
      <c r="D40" s="635"/>
      <c r="E40" s="635"/>
      <c r="F40" s="635"/>
      <c r="G40" s="635"/>
      <c r="H40" s="635"/>
      <c r="I40" s="635"/>
      <c r="J40" s="635"/>
      <c r="K40" s="635"/>
      <c r="L40" s="635"/>
      <c r="M40" s="635"/>
      <c r="N40" s="635"/>
      <c r="O40" s="635"/>
      <c r="P40" s="635"/>
      <c r="Q40" s="635"/>
      <c r="R40" s="635"/>
      <c r="S40" s="215"/>
      <c r="T40" s="259"/>
      <c r="U40" s="145" t="s">
        <v>869</v>
      </c>
      <c r="V40" s="635"/>
      <c r="W40" s="635"/>
      <c r="X40" s="635"/>
      <c r="Y40" s="635"/>
      <c r="Z40" s="635"/>
      <c r="AA40" s="635"/>
      <c r="AB40" s="635"/>
      <c r="AC40" s="635"/>
      <c r="AD40" s="635"/>
      <c r="AE40" s="635"/>
      <c r="AF40" s="635"/>
      <c r="AG40" s="635"/>
      <c r="AH40" s="635"/>
      <c r="AI40" s="635"/>
      <c r="AJ40" s="635"/>
      <c r="AK40" s="635"/>
      <c r="AL40" s="123"/>
      <c r="AM40" s="141"/>
      <c r="AN40" s="141"/>
      <c r="AO40" s="141"/>
      <c r="AP40" s="141"/>
      <c r="AQ40" s="141"/>
      <c r="AR40" s="141"/>
      <c r="AS40" s="141"/>
      <c r="AT40" s="141"/>
      <c r="AU40" s="141"/>
      <c r="AV40" s="72"/>
    </row>
    <row r="41" s="3" customFormat="true" ht="12.95" hidden="false" customHeight="true" outlineLevel="0" collapsed="false">
      <c r="A41" s="259"/>
      <c r="B41" s="198" t="s">
        <v>870</v>
      </c>
      <c r="C41" s="635" t="n">
        <v>39</v>
      </c>
      <c r="D41" s="635" t="n">
        <v>11</v>
      </c>
      <c r="E41" s="635" t="n">
        <v>28</v>
      </c>
      <c r="F41" s="635" t="n">
        <v>3</v>
      </c>
      <c r="G41" s="635" t="n">
        <v>1</v>
      </c>
      <c r="H41" s="635" t="n">
        <v>2</v>
      </c>
      <c r="I41" s="635" t="n">
        <v>0</v>
      </c>
      <c r="J41" s="635" t="n">
        <v>0</v>
      </c>
      <c r="K41" s="635" t="n">
        <v>0</v>
      </c>
      <c r="L41" s="635" t="n">
        <v>0</v>
      </c>
      <c r="M41" s="635" t="n">
        <v>0</v>
      </c>
      <c r="N41" s="635" t="n">
        <v>0</v>
      </c>
      <c r="O41" s="635" t="n">
        <v>1</v>
      </c>
      <c r="P41" s="635" t="n">
        <v>0</v>
      </c>
      <c r="Q41" s="635" t="n">
        <v>1</v>
      </c>
      <c r="R41" s="635" t="n">
        <v>27</v>
      </c>
      <c r="S41" s="215" t="n">
        <v>14</v>
      </c>
      <c r="T41" s="259"/>
      <c r="U41" s="198" t="s">
        <v>871</v>
      </c>
      <c r="V41" s="635" t="n">
        <v>1</v>
      </c>
      <c r="W41" s="635" t="n">
        <v>0</v>
      </c>
      <c r="X41" s="635" t="n">
        <v>1</v>
      </c>
      <c r="Y41" s="635" t="n">
        <v>0</v>
      </c>
      <c r="Z41" s="635" t="n">
        <v>2</v>
      </c>
      <c r="AA41" s="635" t="n">
        <v>1</v>
      </c>
      <c r="AB41" s="635" t="n">
        <v>0</v>
      </c>
      <c r="AC41" s="635" t="n">
        <v>1</v>
      </c>
      <c r="AD41" s="635" t="n">
        <v>2</v>
      </c>
      <c r="AE41" s="635" t="n">
        <v>1</v>
      </c>
      <c r="AF41" s="635" t="n">
        <v>1</v>
      </c>
      <c r="AG41" s="635" t="n">
        <v>0</v>
      </c>
      <c r="AH41" s="635" t="n">
        <v>1</v>
      </c>
      <c r="AI41" s="635" t="n">
        <v>0</v>
      </c>
      <c r="AJ41" s="635" t="n">
        <v>1</v>
      </c>
      <c r="AK41" s="635" t="n">
        <v>0</v>
      </c>
      <c r="AL41" s="123" t="n">
        <v>14</v>
      </c>
      <c r="AM41" s="141"/>
      <c r="AN41" s="141"/>
      <c r="AO41" s="141"/>
      <c r="AP41" s="141"/>
      <c r="AQ41" s="141"/>
      <c r="AR41" s="141"/>
      <c r="AS41" s="141"/>
      <c r="AT41" s="141"/>
      <c r="AU41" s="141"/>
      <c r="AV41" s="72"/>
    </row>
    <row r="42" s="3" customFormat="true" ht="20.1" hidden="false" customHeight="true" outlineLevel="0" collapsed="false">
      <c r="A42" s="259"/>
      <c r="B42" s="145"/>
      <c r="C42" s="635"/>
      <c r="D42" s="635"/>
      <c r="E42" s="635"/>
      <c r="F42" s="635"/>
      <c r="G42" s="635"/>
      <c r="H42" s="635"/>
      <c r="I42" s="635"/>
      <c r="J42" s="635"/>
      <c r="K42" s="635"/>
      <c r="L42" s="635"/>
      <c r="M42" s="635"/>
      <c r="N42" s="635"/>
      <c r="O42" s="635"/>
      <c r="P42" s="635"/>
      <c r="Q42" s="635"/>
      <c r="R42" s="635"/>
      <c r="S42" s="123"/>
      <c r="T42" s="259"/>
      <c r="U42" s="145"/>
      <c r="V42" s="635"/>
      <c r="W42" s="635"/>
      <c r="X42" s="635"/>
      <c r="Y42" s="635"/>
      <c r="Z42" s="635"/>
      <c r="AA42" s="635"/>
      <c r="AB42" s="635"/>
      <c r="AC42" s="635"/>
      <c r="AD42" s="635"/>
      <c r="AE42" s="635"/>
      <c r="AF42" s="635"/>
      <c r="AG42" s="635"/>
      <c r="AH42" s="635"/>
      <c r="AI42" s="635"/>
      <c r="AJ42" s="635"/>
      <c r="AK42" s="635"/>
      <c r="AL42" s="215"/>
      <c r="AM42" s="141"/>
      <c r="AN42" s="141"/>
      <c r="AO42" s="141"/>
      <c r="AP42" s="141"/>
      <c r="AQ42" s="141"/>
      <c r="AR42" s="141"/>
      <c r="AS42" s="141"/>
      <c r="AT42" s="141"/>
      <c r="AU42" s="141"/>
      <c r="AV42" s="72"/>
    </row>
    <row r="43" s="3" customFormat="true" ht="17.25" hidden="false" customHeight="true" outlineLevel="0" collapsed="false">
      <c r="A43" s="259" t="n">
        <v>15</v>
      </c>
      <c r="B43" s="120" t="s">
        <v>506</v>
      </c>
      <c r="C43" s="635" t="n">
        <v>212</v>
      </c>
      <c r="D43" s="635" t="n">
        <v>183</v>
      </c>
      <c r="E43" s="635" t="n">
        <v>29</v>
      </c>
      <c r="F43" s="635" t="n">
        <v>22</v>
      </c>
      <c r="G43" s="635" t="n">
        <v>11</v>
      </c>
      <c r="H43" s="635" t="n">
        <v>11</v>
      </c>
      <c r="I43" s="635" t="n">
        <v>24</v>
      </c>
      <c r="J43" s="635" t="n">
        <v>18</v>
      </c>
      <c r="K43" s="635" t="n">
        <v>1</v>
      </c>
      <c r="L43" s="635" t="n">
        <v>5</v>
      </c>
      <c r="M43" s="635" t="n">
        <v>16</v>
      </c>
      <c r="N43" s="635" t="n">
        <v>8</v>
      </c>
      <c r="O43" s="635" t="n">
        <v>4</v>
      </c>
      <c r="P43" s="635" t="n">
        <v>8</v>
      </c>
      <c r="Q43" s="635" t="n">
        <v>33</v>
      </c>
      <c r="R43" s="635" t="n">
        <v>6</v>
      </c>
      <c r="S43" s="215" t="n">
        <v>15</v>
      </c>
      <c r="T43" s="259" t="n">
        <v>15</v>
      </c>
      <c r="U43" s="120" t="s">
        <v>506</v>
      </c>
      <c r="V43" s="635" t="n">
        <v>16</v>
      </c>
      <c r="W43" s="635" t="n">
        <v>3</v>
      </c>
      <c r="X43" s="635" t="n">
        <v>8</v>
      </c>
      <c r="Y43" s="635" t="n">
        <v>5</v>
      </c>
      <c r="Z43" s="635" t="n">
        <v>44</v>
      </c>
      <c r="AA43" s="635" t="n">
        <v>20</v>
      </c>
      <c r="AB43" s="635" t="n">
        <v>13</v>
      </c>
      <c r="AC43" s="635" t="n">
        <v>11</v>
      </c>
      <c r="AD43" s="635" t="n">
        <v>7</v>
      </c>
      <c r="AE43" s="635" t="n">
        <v>5</v>
      </c>
      <c r="AF43" s="635" t="n">
        <v>2</v>
      </c>
      <c r="AG43" s="635" t="n">
        <v>7</v>
      </c>
      <c r="AH43" s="635" t="n">
        <v>6</v>
      </c>
      <c r="AI43" s="635" t="n">
        <v>8</v>
      </c>
      <c r="AJ43" s="635" t="n">
        <v>2</v>
      </c>
      <c r="AK43" s="635" t="n">
        <v>1</v>
      </c>
      <c r="AL43" s="123" t="n">
        <v>15</v>
      </c>
      <c r="AM43" s="141"/>
      <c r="AN43" s="141"/>
      <c r="AO43" s="141"/>
      <c r="AP43" s="141"/>
      <c r="AQ43" s="141"/>
      <c r="AR43" s="141"/>
      <c r="AS43" s="141"/>
      <c r="AT43" s="141"/>
      <c r="AU43" s="141"/>
      <c r="AV43" s="72"/>
    </row>
    <row r="44" s="3" customFormat="true" ht="20.1" hidden="false" customHeight="true" outlineLevel="0" collapsed="false">
      <c r="A44" s="259"/>
      <c r="B44" s="145"/>
      <c r="C44" s="635"/>
      <c r="D44" s="635"/>
      <c r="E44" s="635"/>
      <c r="F44" s="635"/>
      <c r="G44" s="635"/>
      <c r="H44" s="635"/>
      <c r="I44" s="635"/>
      <c r="J44" s="635"/>
      <c r="K44" s="635"/>
      <c r="L44" s="635"/>
      <c r="M44" s="635"/>
      <c r="N44" s="635"/>
      <c r="O44" s="635"/>
      <c r="P44" s="635"/>
      <c r="Q44" s="635"/>
      <c r="R44" s="635"/>
      <c r="S44" s="123"/>
      <c r="T44" s="259"/>
      <c r="U44" s="145"/>
      <c r="V44" s="635"/>
      <c r="W44" s="635"/>
      <c r="X44" s="635"/>
      <c r="Y44" s="635"/>
      <c r="Z44" s="635"/>
      <c r="AA44" s="635"/>
      <c r="AB44" s="635"/>
      <c r="AC44" s="635"/>
      <c r="AD44" s="635"/>
      <c r="AE44" s="635"/>
      <c r="AF44" s="635"/>
      <c r="AG44" s="635"/>
      <c r="AH44" s="635"/>
      <c r="AI44" s="635"/>
      <c r="AJ44" s="635"/>
      <c r="AK44" s="635"/>
      <c r="AL44" s="215"/>
      <c r="AM44" s="141"/>
      <c r="AN44" s="141"/>
      <c r="AO44" s="141"/>
      <c r="AP44" s="141"/>
      <c r="AQ44" s="141"/>
      <c r="AR44" s="141"/>
      <c r="AS44" s="141"/>
      <c r="AT44" s="141"/>
      <c r="AU44" s="141"/>
      <c r="AV44" s="72"/>
    </row>
    <row r="45" s="3" customFormat="true" ht="17.25" hidden="false" customHeight="true" outlineLevel="0" collapsed="false">
      <c r="A45" s="259" t="n">
        <v>16</v>
      </c>
      <c r="B45" s="145" t="s">
        <v>872</v>
      </c>
      <c r="C45" s="635"/>
      <c r="D45" s="635"/>
      <c r="E45" s="635"/>
      <c r="F45" s="635"/>
      <c r="G45" s="635"/>
      <c r="H45" s="635"/>
      <c r="I45" s="635"/>
      <c r="J45" s="635"/>
      <c r="K45" s="635"/>
      <c r="L45" s="635"/>
      <c r="M45" s="635"/>
      <c r="N45" s="635"/>
      <c r="O45" s="635"/>
      <c r="P45" s="635"/>
      <c r="Q45" s="635"/>
      <c r="R45" s="635"/>
      <c r="S45" s="123"/>
      <c r="T45" s="259" t="n">
        <v>16</v>
      </c>
      <c r="U45" s="145" t="s">
        <v>872</v>
      </c>
      <c r="V45" s="635"/>
      <c r="W45" s="635"/>
      <c r="X45" s="635"/>
      <c r="Y45" s="635"/>
      <c r="Z45" s="635"/>
      <c r="AA45" s="635"/>
      <c r="AB45" s="635"/>
      <c r="AC45" s="635"/>
      <c r="AD45" s="635"/>
      <c r="AE45" s="635"/>
      <c r="AF45" s="635"/>
      <c r="AG45" s="635"/>
      <c r="AH45" s="635"/>
      <c r="AI45" s="635"/>
      <c r="AJ45" s="635"/>
      <c r="AK45" s="635"/>
      <c r="AL45" s="123"/>
      <c r="AM45" s="91"/>
      <c r="AN45" s="91"/>
      <c r="AO45" s="141"/>
      <c r="AP45" s="141"/>
      <c r="AQ45" s="141"/>
      <c r="AR45" s="141"/>
      <c r="AS45" s="141"/>
      <c r="AT45" s="141"/>
      <c r="AU45" s="141"/>
      <c r="AV45" s="72"/>
    </row>
    <row r="46" s="3" customFormat="true" ht="12.95" hidden="false" customHeight="true" outlineLevel="0" collapsed="false">
      <c r="A46" s="259"/>
      <c r="B46" s="120" t="s">
        <v>873</v>
      </c>
      <c r="C46" s="635" t="n">
        <v>378</v>
      </c>
      <c r="D46" s="635" t="n">
        <v>293</v>
      </c>
      <c r="E46" s="635" t="n">
        <v>85</v>
      </c>
      <c r="F46" s="635" t="n">
        <v>20</v>
      </c>
      <c r="G46" s="635" t="n">
        <v>12</v>
      </c>
      <c r="H46" s="635" t="n">
        <v>8</v>
      </c>
      <c r="I46" s="635" t="n">
        <v>41</v>
      </c>
      <c r="J46" s="635" t="n">
        <v>29</v>
      </c>
      <c r="K46" s="635" t="n">
        <v>2</v>
      </c>
      <c r="L46" s="635" t="n">
        <v>10</v>
      </c>
      <c r="M46" s="635" t="n">
        <v>35</v>
      </c>
      <c r="N46" s="635" t="n">
        <v>26</v>
      </c>
      <c r="O46" s="635" t="n">
        <v>3</v>
      </c>
      <c r="P46" s="635" t="n">
        <v>13</v>
      </c>
      <c r="Q46" s="635" t="n">
        <v>42</v>
      </c>
      <c r="R46" s="635" t="n">
        <v>9</v>
      </c>
      <c r="S46" s="123" t="n">
        <v>16</v>
      </c>
      <c r="T46" s="259"/>
      <c r="U46" s="120" t="s">
        <v>873</v>
      </c>
      <c r="V46" s="635" t="n">
        <v>21</v>
      </c>
      <c r="W46" s="635" t="n">
        <v>3</v>
      </c>
      <c r="X46" s="635" t="n">
        <v>7</v>
      </c>
      <c r="Y46" s="635" t="n">
        <v>11</v>
      </c>
      <c r="Z46" s="635" t="n">
        <v>93</v>
      </c>
      <c r="AA46" s="635" t="n">
        <v>34</v>
      </c>
      <c r="AB46" s="635" t="n">
        <v>31</v>
      </c>
      <c r="AC46" s="635" t="n">
        <v>28</v>
      </c>
      <c r="AD46" s="635" t="n">
        <v>12</v>
      </c>
      <c r="AE46" s="635" t="n">
        <v>6</v>
      </c>
      <c r="AF46" s="635" t="n">
        <v>6</v>
      </c>
      <c r="AG46" s="635" t="n">
        <v>2</v>
      </c>
      <c r="AH46" s="635" t="n">
        <v>25</v>
      </c>
      <c r="AI46" s="635" t="n">
        <v>12</v>
      </c>
      <c r="AJ46" s="635" t="n">
        <v>11</v>
      </c>
      <c r="AK46" s="635" t="n">
        <v>13</v>
      </c>
      <c r="AL46" s="123" t="n">
        <v>16</v>
      </c>
      <c r="AM46" s="141"/>
      <c r="AN46" s="141"/>
      <c r="AO46" s="141"/>
      <c r="AP46" s="141"/>
      <c r="AQ46" s="141"/>
      <c r="AR46" s="141"/>
      <c r="AS46" s="141"/>
      <c r="AT46" s="141"/>
      <c r="AU46" s="141"/>
      <c r="AV46" s="72"/>
    </row>
    <row r="47" s="3" customFormat="true" ht="20.1" hidden="false" customHeight="true" outlineLevel="0" collapsed="false">
      <c r="A47" s="259"/>
      <c r="B47" s="145"/>
      <c r="C47" s="635"/>
      <c r="D47" s="635"/>
      <c r="E47" s="635"/>
      <c r="F47" s="635"/>
      <c r="G47" s="635"/>
      <c r="H47" s="635"/>
      <c r="I47" s="635"/>
      <c r="J47" s="635"/>
      <c r="K47" s="635"/>
      <c r="L47" s="635"/>
      <c r="M47" s="635"/>
      <c r="N47" s="635"/>
      <c r="O47" s="635"/>
      <c r="P47" s="635"/>
      <c r="Q47" s="635"/>
      <c r="R47" s="635"/>
      <c r="S47" s="123"/>
      <c r="T47" s="259"/>
      <c r="U47" s="145"/>
      <c r="V47" s="635"/>
      <c r="W47" s="635"/>
      <c r="X47" s="635"/>
      <c r="Y47" s="635"/>
      <c r="Z47" s="635"/>
      <c r="AA47" s="635"/>
      <c r="AB47" s="635"/>
      <c r="AC47" s="635"/>
      <c r="AD47" s="635"/>
      <c r="AE47" s="635"/>
      <c r="AF47" s="635"/>
      <c r="AG47" s="635"/>
      <c r="AH47" s="635"/>
      <c r="AI47" s="635"/>
      <c r="AJ47" s="635"/>
      <c r="AK47" s="635"/>
      <c r="AL47" s="123"/>
      <c r="AM47" s="141"/>
      <c r="AN47" s="141"/>
      <c r="AO47" s="141"/>
      <c r="AP47" s="141"/>
      <c r="AQ47" s="141"/>
      <c r="AR47" s="141"/>
      <c r="AS47" s="141"/>
      <c r="AT47" s="141"/>
      <c r="AU47" s="141"/>
      <c r="AV47" s="72"/>
    </row>
    <row r="48" s="3" customFormat="true" ht="12.95" hidden="false" customHeight="true" outlineLevel="0" collapsed="false">
      <c r="A48" s="259" t="n">
        <v>17</v>
      </c>
      <c r="B48" s="120" t="s">
        <v>433</v>
      </c>
      <c r="C48" s="635" t="n">
        <v>7</v>
      </c>
      <c r="D48" s="635" t="n">
        <v>6</v>
      </c>
      <c r="E48" s="635" t="n">
        <v>1</v>
      </c>
      <c r="F48" s="635" t="n">
        <v>0</v>
      </c>
      <c r="G48" s="635" t="n">
        <v>0</v>
      </c>
      <c r="H48" s="635" t="n">
        <v>0</v>
      </c>
      <c r="I48" s="635" t="n">
        <v>0</v>
      </c>
      <c r="J48" s="635" t="n">
        <v>0</v>
      </c>
      <c r="K48" s="635" t="n">
        <v>0</v>
      </c>
      <c r="L48" s="635" t="n">
        <v>0</v>
      </c>
      <c r="M48" s="635" t="n">
        <v>1</v>
      </c>
      <c r="N48" s="635" t="n">
        <v>0</v>
      </c>
      <c r="O48" s="635" t="n">
        <v>0</v>
      </c>
      <c r="P48" s="635" t="n">
        <v>0</v>
      </c>
      <c r="Q48" s="635" t="n">
        <v>1</v>
      </c>
      <c r="R48" s="635" t="n">
        <v>1</v>
      </c>
      <c r="S48" s="123" t="n">
        <v>17</v>
      </c>
      <c r="T48" s="259" t="n">
        <v>17</v>
      </c>
      <c r="U48" s="120" t="s">
        <v>433</v>
      </c>
      <c r="V48" s="635" t="n">
        <v>0</v>
      </c>
      <c r="W48" s="635" t="n">
        <v>0</v>
      </c>
      <c r="X48" s="635" t="n">
        <v>0</v>
      </c>
      <c r="Y48" s="635" t="n">
        <v>0</v>
      </c>
      <c r="Z48" s="635" t="n">
        <v>4</v>
      </c>
      <c r="AA48" s="635" t="n">
        <v>1</v>
      </c>
      <c r="AB48" s="635" t="n">
        <v>2</v>
      </c>
      <c r="AC48" s="635" t="n">
        <v>1</v>
      </c>
      <c r="AD48" s="635" t="n">
        <v>0</v>
      </c>
      <c r="AE48" s="635" t="n">
        <v>0</v>
      </c>
      <c r="AF48" s="635" t="n">
        <v>0</v>
      </c>
      <c r="AG48" s="635" t="n">
        <v>0</v>
      </c>
      <c r="AH48" s="635" t="n">
        <v>0</v>
      </c>
      <c r="AI48" s="635" t="n">
        <v>0</v>
      </c>
      <c r="AJ48" s="635" t="n">
        <v>0</v>
      </c>
      <c r="AK48" s="635" t="n">
        <v>0</v>
      </c>
      <c r="AL48" s="123" t="n">
        <v>17</v>
      </c>
      <c r="AM48" s="141"/>
      <c r="AN48" s="141"/>
      <c r="AO48" s="141"/>
      <c r="AP48" s="141"/>
      <c r="AQ48" s="141"/>
      <c r="AR48" s="141"/>
      <c r="AS48" s="141"/>
      <c r="AT48" s="141"/>
      <c r="AU48" s="141"/>
      <c r="AV48" s="72"/>
    </row>
    <row r="49" s="3" customFormat="true" ht="20.1" hidden="false" customHeight="true" outlineLevel="0" collapsed="false">
      <c r="A49" s="259"/>
      <c r="B49" s="112"/>
      <c r="C49" s="635"/>
      <c r="D49" s="635"/>
      <c r="E49" s="635"/>
      <c r="F49" s="635"/>
      <c r="G49" s="635"/>
      <c r="H49" s="635"/>
      <c r="I49" s="635"/>
      <c r="J49" s="635"/>
      <c r="K49" s="635"/>
      <c r="L49" s="635"/>
      <c r="M49" s="635"/>
      <c r="N49" s="635"/>
      <c r="O49" s="635"/>
      <c r="P49" s="635"/>
      <c r="Q49" s="635"/>
      <c r="R49" s="635"/>
      <c r="S49" s="123"/>
      <c r="T49" s="259"/>
      <c r="U49" s="112"/>
      <c r="V49" s="635"/>
      <c r="W49" s="635"/>
      <c r="X49" s="635"/>
      <c r="Y49" s="635"/>
      <c r="Z49" s="635"/>
      <c r="AA49" s="635"/>
      <c r="AB49" s="635"/>
      <c r="AC49" s="635"/>
      <c r="AD49" s="635"/>
      <c r="AE49" s="635"/>
      <c r="AF49" s="635"/>
      <c r="AG49" s="635"/>
      <c r="AH49" s="635"/>
      <c r="AI49" s="635"/>
      <c r="AJ49" s="635"/>
      <c r="AK49" s="635"/>
      <c r="AL49" s="123"/>
      <c r="AM49" s="141"/>
      <c r="AN49" s="141"/>
      <c r="AO49" s="141"/>
      <c r="AP49" s="141"/>
      <c r="AQ49" s="141"/>
      <c r="AR49" s="141"/>
      <c r="AS49" s="141"/>
      <c r="AT49" s="141"/>
      <c r="AU49" s="141"/>
      <c r="AV49" s="72"/>
    </row>
    <row r="50" s="3" customFormat="true" ht="18" hidden="false" customHeight="true" outlineLevel="0" collapsed="false">
      <c r="A50" s="259" t="n">
        <v>18</v>
      </c>
      <c r="B50" s="120" t="s">
        <v>874</v>
      </c>
      <c r="C50" s="635" t="n">
        <v>251</v>
      </c>
      <c r="D50" s="635" t="n">
        <v>213</v>
      </c>
      <c r="E50" s="635" t="n">
        <v>38</v>
      </c>
      <c r="F50" s="635" t="n">
        <v>12</v>
      </c>
      <c r="G50" s="635" t="n">
        <v>5</v>
      </c>
      <c r="H50" s="635" t="n">
        <v>7</v>
      </c>
      <c r="I50" s="635" t="n">
        <v>49</v>
      </c>
      <c r="J50" s="635" t="n">
        <v>30</v>
      </c>
      <c r="K50" s="635" t="n">
        <v>14</v>
      </c>
      <c r="L50" s="635" t="n">
        <v>5</v>
      </c>
      <c r="M50" s="635" t="n">
        <v>3</v>
      </c>
      <c r="N50" s="635" t="n">
        <v>9</v>
      </c>
      <c r="O50" s="635" t="n">
        <v>2</v>
      </c>
      <c r="P50" s="635" t="n">
        <v>4</v>
      </c>
      <c r="Q50" s="635" t="n">
        <v>21</v>
      </c>
      <c r="R50" s="635" t="n">
        <v>9</v>
      </c>
      <c r="S50" s="123" t="n">
        <v>18</v>
      </c>
      <c r="T50" s="259" t="n">
        <v>18</v>
      </c>
      <c r="U50" s="120" t="s">
        <v>874</v>
      </c>
      <c r="V50" s="635" t="n">
        <v>33</v>
      </c>
      <c r="W50" s="635" t="n">
        <v>12</v>
      </c>
      <c r="X50" s="635" t="n">
        <v>9</v>
      </c>
      <c r="Y50" s="635" t="n">
        <v>12</v>
      </c>
      <c r="Z50" s="635" t="n">
        <v>73</v>
      </c>
      <c r="AA50" s="635" t="n">
        <v>31</v>
      </c>
      <c r="AB50" s="635" t="n">
        <v>28</v>
      </c>
      <c r="AC50" s="635" t="n">
        <v>14</v>
      </c>
      <c r="AD50" s="635" t="n">
        <v>3</v>
      </c>
      <c r="AE50" s="635" t="n">
        <v>3</v>
      </c>
      <c r="AF50" s="635" t="n">
        <v>0</v>
      </c>
      <c r="AG50" s="635" t="n">
        <v>5</v>
      </c>
      <c r="AH50" s="635" t="n">
        <v>16</v>
      </c>
      <c r="AI50" s="635" t="n">
        <v>3</v>
      </c>
      <c r="AJ50" s="635" t="n">
        <v>8</v>
      </c>
      <c r="AK50" s="635" t="n">
        <v>1</v>
      </c>
      <c r="AL50" s="123" t="n">
        <v>18</v>
      </c>
      <c r="AM50" s="141"/>
      <c r="AN50" s="141"/>
      <c r="AO50" s="141"/>
      <c r="AP50" s="141"/>
      <c r="AQ50" s="141"/>
      <c r="AR50" s="141"/>
      <c r="AS50" s="141"/>
      <c r="AT50" s="141"/>
      <c r="AU50" s="141"/>
      <c r="AV50" s="72"/>
    </row>
    <row r="51" s="3" customFormat="true" ht="20.1" hidden="false" customHeight="true" outlineLevel="0" collapsed="false">
      <c r="A51" s="259"/>
      <c r="B51" s="119"/>
      <c r="C51" s="635"/>
      <c r="D51" s="635"/>
      <c r="E51" s="635"/>
      <c r="F51" s="635"/>
      <c r="G51" s="635"/>
      <c r="H51" s="635"/>
      <c r="I51" s="635"/>
      <c r="J51" s="635"/>
      <c r="K51" s="635"/>
      <c r="L51" s="635"/>
      <c r="M51" s="635"/>
      <c r="N51" s="635"/>
      <c r="O51" s="635"/>
      <c r="P51" s="635"/>
      <c r="Q51" s="635"/>
      <c r="R51" s="635"/>
      <c r="S51" s="123"/>
      <c r="T51" s="259"/>
      <c r="U51" s="119"/>
      <c r="V51" s="635"/>
      <c r="W51" s="635"/>
      <c r="X51" s="635"/>
      <c r="Y51" s="635"/>
      <c r="Z51" s="635"/>
      <c r="AA51" s="635"/>
      <c r="AB51" s="635"/>
      <c r="AC51" s="635"/>
      <c r="AD51" s="635"/>
      <c r="AE51" s="635"/>
      <c r="AF51" s="635"/>
      <c r="AG51" s="635"/>
      <c r="AH51" s="635"/>
      <c r="AI51" s="635"/>
      <c r="AJ51" s="635"/>
      <c r="AK51" s="635"/>
      <c r="AL51" s="123"/>
      <c r="AM51" s="141"/>
      <c r="AN51" s="141"/>
      <c r="AO51" s="141"/>
      <c r="AP51" s="141"/>
      <c r="AQ51" s="141"/>
      <c r="AR51" s="141"/>
      <c r="AS51" s="141"/>
      <c r="AT51" s="141"/>
      <c r="AU51" s="141"/>
      <c r="AV51" s="72"/>
    </row>
    <row r="52" s="3" customFormat="true" ht="18" hidden="false" customHeight="true" outlineLevel="0" collapsed="false">
      <c r="A52" s="259" t="n">
        <v>19</v>
      </c>
      <c r="B52" s="112" t="s">
        <v>875</v>
      </c>
      <c r="C52" s="635" t="n">
        <v>39</v>
      </c>
      <c r="D52" s="635" t="n">
        <v>30</v>
      </c>
      <c r="E52" s="635" t="n">
        <v>9</v>
      </c>
      <c r="F52" s="635" t="n">
        <v>2</v>
      </c>
      <c r="G52" s="635" t="n">
        <v>0</v>
      </c>
      <c r="H52" s="635" t="n">
        <v>2</v>
      </c>
      <c r="I52" s="635" t="n">
        <v>8</v>
      </c>
      <c r="J52" s="635" t="n">
        <v>7</v>
      </c>
      <c r="K52" s="635" t="n">
        <v>1</v>
      </c>
      <c r="L52" s="635" t="n">
        <v>0</v>
      </c>
      <c r="M52" s="635" t="n">
        <v>2</v>
      </c>
      <c r="N52" s="635" t="n">
        <v>3</v>
      </c>
      <c r="O52" s="635" t="n">
        <v>0</v>
      </c>
      <c r="P52" s="635" t="n">
        <v>1</v>
      </c>
      <c r="Q52" s="635" t="n">
        <v>8</v>
      </c>
      <c r="R52" s="635" t="n">
        <v>1</v>
      </c>
      <c r="S52" s="123" t="n">
        <v>19</v>
      </c>
      <c r="T52" s="259" t="n">
        <v>19</v>
      </c>
      <c r="U52" s="112" t="s">
        <v>875</v>
      </c>
      <c r="V52" s="635" t="n">
        <v>1</v>
      </c>
      <c r="W52" s="635" t="n">
        <v>0</v>
      </c>
      <c r="X52" s="635" t="n">
        <v>1</v>
      </c>
      <c r="Y52" s="635" t="n">
        <v>0</v>
      </c>
      <c r="Z52" s="635" t="n">
        <v>8</v>
      </c>
      <c r="AA52" s="635" t="n">
        <v>2</v>
      </c>
      <c r="AB52" s="635" t="n">
        <v>3</v>
      </c>
      <c r="AC52" s="635" t="n">
        <v>3</v>
      </c>
      <c r="AD52" s="635" t="n">
        <v>0</v>
      </c>
      <c r="AE52" s="635" t="n">
        <v>0</v>
      </c>
      <c r="AF52" s="635" t="n">
        <v>0</v>
      </c>
      <c r="AG52" s="635" t="n">
        <v>0</v>
      </c>
      <c r="AH52" s="635" t="n">
        <v>4</v>
      </c>
      <c r="AI52" s="635" t="n">
        <v>0</v>
      </c>
      <c r="AJ52" s="635" t="n">
        <v>0</v>
      </c>
      <c r="AK52" s="635" t="n">
        <v>1</v>
      </c>
      <c r="AL52" s="123" t="n">
        <v>19</v>
      </c>
      <c r="AM52" s="141"/>
      <c r="AN52" s="141"/>
      <c r="AO52" s="141"/>
      <c r="AP52" s="141"/>
      <c r="AQ52" s="141"/>
      <c r="AR52" s="141"/>
      <c r="AS52" s="141"/>
      <c r="AT52" s="141"/>
      <c r="AU52" s="141"/>
      <c r="AV52" s="72"/>
    </row>
    <row r="53" s="3" customFormat="true" ht="20.1" hidden="false" customHeight="true" outlineLevel="0" collapsed="false">
      <c r="A53" s="259"/>
      <c r="B53" s="112"/>
      <c r="C53" s="635"/>
      <c r="D53" s="635"/>
      <c r="E53" s="635"/>
      <c r="F53" s="635"/>
      <c r="G53" s="635"/>
      <c r="H53" s="635"/>
      <c r="I53" s="635"/>
      <c r="J53" s="635"/>
      <c r="K53" s="635"/>
      <c r="L53" s="635"/>
      <c r="M53" s="635"/>
      <c r="N53" s="635"/>
      <c r="O53" s="635"/>
      <c r="P53" s="635"/>
      <c r="Q53" s="635"/>
      <c r="R53" s="635"/>
      <c r="S53" s="123"/>
      <c r="T53" s="259"/>
      <c r="U53" s="112"/>
      <c r="V53" s="635"/>
      <c r="W53" s="635"/>
      <c r="X53" s="635"/>
      <c r="Y53" s="635"/>
      <c r="Z53" s="635"/>
      <c r="AA53" s="635"/>
      <c r="AB53" s="635"/>
      <c r="AC53" s="635"/>
      <c r="AD53" s="635"/>
      <c r="AE53" s="635"/>
      <c r="AF53" s="635"/>
      <c r="AG53" s="635"/>
      <c r="AH53" s="635"/>
      <c r="AI53" s="635"/>
      <c r="AJ53" s="635"/>
      <c r="AK53" s="635"/>
      <c r="AL53" s="123"/>
      <c r="AM53" s="141"/>
      <c r="AN53" s="141"/>
      <c r="AO53" s="141"/>
      <c r="AP53" s="141"/>
      <c r="AQ53" s="141"/>
      <c r="AR53" s="141"/>
      <c r="AS53" s="141"/>
      <c r="AT53" s="141"/>
      <c r="AU53" s="141"/>
      <c r="AV53" s="72"/>
    </row>
    <row r="54" s="3" customFormat="true" ht="17.25" hidden="false" customHeight="true" outlineLevel="0" collapsed="false">
      <c r="A54" s="259" t="n">
        <v>20</v>
      </c>
      <c r="B54" s="112" t="s">
        <v>446</v>
      </c>
      <c r="C54" s="635" t="n">
        <v>1482</v>
      </c>
      <c r="D54" s="635" t="n">
        <v>1238</v>
      </c>
      <c r="E54" s="635" t="n">
        <v>244</v>
      </c>
      <c r="F54" s="635" t="n">
        <v>129</v>
      </c>
      <c r="G54" s="635" t="n">
        <v>47</v>
      </c>
      <c r="H54" s="635" t="n">
        <v>82</v>
      </c>
      <c r="I54" s="635" t="n">
        <v>121</v>
      </c>
      <c r="J54" s="635" t="n">
        <v>74</v>
      </c>
      <c r="K54" s="635" t="n">
        <v>24</v>
      </c>
      <c r="L54" s="635" t="n">
        <v>23</v>
      </c>
      <c r="M54" s="635" t="n">
        <v>31</v>
      </c>
      <c r="N54" s="635" t="n">
        <v>60</v>
      </c>
      <c r="O54" s="635" t="n">
        <v>14</v>
      </c>
      <c r="P54" s="635" t="n">
        <v>26</v>
      </c>
      <c r="Q54" s="635" t="n">
        <v>166</v>
      </c>
      <c r="R54" s="635" t="n">
        <v>34</v>
      </c>
      <c r="S54" s="123" t="n">
        <v>20</v>
      </c>
      <c r="T54" s="259" t="n">
        <v>20</v>
      </c>
      <c r="U54" s="112" t="s">
        <v>446</v>
      </c>
      <c r="V54" s="635" t="n">
        <v>133</v>
      </c>
      <c r="W54" s="635" t="n">
        <v>32</v>
      </c>
      <c r="X54" s="635" t="n">
        <v>73</v>
      </c>
      <c r="Y54" s="635" t="n">
        <v>28</v>
      </c>
      <c r="Z54" s="635" t="n">
        <v>452</v>
      </c>
      <c r="AA54" s="635" t="n">
        <v>107</v>
      </c>
      <c r="AB54" s="635" t="n">
        <v>259</v>
      </c>
      <c r="AC54" s="635" t="n">
        <v>86</v>
      </c>
      <c r="AD54" s="635" t="n">
        <v>66</v>
      </c>
      <c r="AE54" s="635" t="n">
        <v>38</v>
      </c>
      <c r="AF54" s="635" t="n">
        <v>28</v>
      </c>
      <c r="AG54" s="635" t="n">
        <v>24</v>
      </c>
      <c r="AH54" s="635" t="n">
        <v>61</v>
      </c>
      <c r="AI54" s="635" t="n">
        <v>47</v>
      </c>
      <c r="AJ54" s="635" t="n">
        <v>76</v>
      </c>
      <c r="AK54" s="635" t="n">
        <v>42</v>
      </c>
      <c r="AL54" s="123" t="n">
        <v>20</v>
      </c>
      <c r="AM54" s="141"/>
      <c r="AN54" s="141"/>
      <c r="AO54" s="141"/>
      <c r="AP54" s="141"/>
      <c r="AQ54" s="141"/>
      <c r="AR54" s="141"/>
      <c r="AS54" s="141"/>
      <c r="AT54" s="141"/>
      <c r="AU54" s="141"/>
      <c r="AV54" s="72"/>
    </row>
    <row r="55" s="3" customFormat="true" ht="20.1" hidden="false" customHeight="true" outlineLevel="0" collapsed="false">
      <c r="A55" s="259"/>
      <c r="B55" s="112"/>
      <c r="C55" s="635"/>
      <c r="D55" s="635"/>
      <c r="E55" s="635"/>
      <c r="F55" s="635"/>
      <c r="G55" s="635"/>
      <c r="H55" s="635"/>
      <c r="I55" s="635"/>
      <c r="J55" s="635"/>
      <c r="K55" s="635"/>
      <c r="L55" s="635"/>
      <c r="M55" s="635"/>
      <c r="N55" s="635"/>
      <c r="O55" s="635"/>
      <c r="P55" s="635"/>
      <c r="Q55" s="635"/>
      <c r="R55" s="635"/>
      <c r="S55" s="123"/>
      <c r="T55" s="259"/>
      <c r="U55" s="112"/>
      <c r="V55" s="635"/>
      <c r="W55" s="635"/>
      <c r="X55" s="635"/>
      <c r="Y55" s="635"/>
      <c r="Z55" s="635"/>
      <c r="AA55" s="635"/>
      <c r="AB55" s="635"/>
      <c r="AC55" s="635"/>
      <c r="AD55" s="635"/>
      <c r="AE55" s="635"/>
      <c r="AF55" s="635"/>
      <c r="AG55" s="635"/>
      <c r="AH55" s="635"/>
      <c r="AI55" s="635"/>
      <c r="AJ55" s="635"/>
      <c r="AK55" s="635"/>
      <c r="AL55" s="123"/>
      <c r="AM55" s="141"/>
      <c r="AN55" s="141"/>
      <c r="AO55" s="141"/>
      <c r="AP55" s="141"/>
      <c r="AQ55" s="141"/>
      <c r="AR55" s="141"/>
      <c r="AS55" s="141"/>
      <c r="AT55" s="141"/>
      <c r="AU55" s="141"/>
      <c r="AV55" s="72"/>
    </row>
    <row r="56" s="3" customFormat="true" ht="17.25" hidden="false" customHeight="true" outlineLevel="0" collapsed="false">
      <c r="A56" s="259" t="n">
        <v>21</v>
      </c>
      <c r="B56" s="120" t="s">
        <v>447</v>
      </c>
      <c r="C56" s="635" t="n">
        <v>1</v>
      </c>
      <c r="D56" s="635" t="n">
        <v>0</v>
      </c>
      <c r="E56" s="635" t="n">
        <v>1</v>
      </c>
      <c r="F56" s="635" t="n">
        <v>0</v>
      </c>
      <c r="G56" s="635" t="n">
        <v>0</v>
      </c>
      <c r="H56" s="635" t="n">
        <v>0</v>
      </c>
      <c r="I56" s="635" t="n">
        <v>0</v>
      </c>
      <c r="J56" s="635" t="n">
        <v>0</v>
      </c>
      <c r="K56" s="635" t="n">
        <v>0</v>
      </c>
      <c r="L56" s="635" t="n">
        <v>0</v>
      </c>
      <c r="M56" s="635" t="n">
        <v>0</v>
      </c>
      <c r="N56" s="635" t="n">
        <v>0</v>
      </c>
      <c r="O56" s="635" t="n">
        <v>0</v>
      </c>
      <c r="P56" s="635" t="n">
        <v>0</v>
      </c>
      <c r="Q56" s="635" t="n">
        <v>0</v>
      </c>
      <c r="R56" s="635" t="n">
        <v>0</v>
      </c>
      <c r="S56" s="123" t="n">
        <v>21</v>
      </c>
      <c r="T56" s="259" t="n">
        <v>21</v>
      </c>
      <c r="U56" s="120" t="s">
        <v>447</v>
      </c>
      <c r="V56" s="635" t="n">
        <v>0</v>
      </c>
      <c r="W56" s="635" t="n">
        <v>0</v>
      </c>
      <c r="X56" s="635" t="n">
        <v>0</v>
      </c>
      <c r="Y56" s="635" t="n">
        <v>0</v>
      </c>
      <c r="Z56" s="635" t="n">
        <v>0</v>
      </c>
      <c r="AA56" s="635" t="n">
        <v>0</v>
      </c>
      <c r="AB56" s="635" t="n">
        <v>0</v>
      </c>
      <c r="AC56" s="635" t="n">
        <v>0</v>
      </c>
      <c r="AD56" s="635" t="n">
        <v>0</v>
      </c>
      <c r="AE56" s="635" t="n">
        <v>0</v>
      </c>
      <c r="AF56" s="635" t="n">
        <v>0</v>
      </c>
      <c r="AG56" s="635" t="n">
        <v>0</v>
      </c>
      <c r="AH56" s="635" t="n">
        <v>1</v>
      </c>
      <c r="AI56" s="635" t="n">
        <v>0</v>
      </c>
      <c r="AJ56" s="635" t="n">
        <v>0</v>
      </c>
      <c r="AK56" s="635" t="n">
        <v>0</v>
      </c>
      <c r="AL56" s="123" t="n">
        <v>21</v>
      </c>
      <c r="AM56" s="141"/>
      <c r="AN56" s="141"/>
      <c r="AO56" s="141"/>
      <c r="AP56" s="141"/>
      <c r="AQ56" s="141"/>
      <c r="AR56" s="141"/>
      <c r="AS56" s="141"/>
      <c r="AT56" s="141"/>
      <c r="AU56" s="141"/>
      <c r="AV56" s="72"/>
    </row>
    <row r="57" s="3" customFormat="true" ht="20.1" hidden="false" customHeight="true" outlineLevel="0" collapsed="false">
      <c r="A57" s="259"/>
      <c r="B57" s="120"/>
      <c r="C57" s="635"/>
      <c r="D57" s="635"/>
      <c r="E57" s="635"/>
      <c r="F57" s="635"/>
      <c r="G57" s="635"/>
      <c r="H57" s="635"/>
      <c r="I57" s="635"/>
      <c r="J57" s="635"/>
      <c r="K57" s="635"/>
      <c r="L57" s="635"/>
      <c r="M57" s="635"/>
      <c r="N57" s="635"/>
      <c r="O57" s="635"/>
      <c r="P57" s="635"/>
      <c r="Q57" s="635"/>
      <c r="R57" s="635"/>
      <c r="S57" s="123"/>
      <c r="T57" s="259"/>
      <c r="U57" s="120"/>
      <c r="V57" s="635"/>
      <c r="W57" s="635"/>
      <c r="X57" s="635"/>
      <c r="Y57" s="635"/>
      <c r="Z57" s="635"/>
      <c r="AA57" s="635"/>
      <c r="AB57" s="635"/>
      <c r="AC57" s="635"/>
      <c r="AD57" s="635"/>
      <c r="AE57" s="635"/>
      <c r="AF57" s="635"/>
      <c r="AG57" s="635"/>
      <c r="AH57" s="635"/>
      <c r="AI57" s="635"/>
      <c r="AJ57" s="635"/>
      <c r="AK57" s="635"/>
      <c r="AL57" s="123"/>
      <c r="AM57" s="141"/>
      <c r="AN57" s="141"/>
      <c r="AO57" s="141"/>
      <c r="AP57" s="141"/>
      <c r="AQ57" s="141"/>
      <c r="AR57" s="141"/>
      <c r="AS57" s="141"/>
      <c r="AT57" s="141"/>
      <c r="AU57" s="141"/>
      <c r="AV57" s="72"/>
    </row>
    <row r="58" s="3" customFormat="true" ht="17.25" hidden="false" customHeight="true" outlineLevel="0" collapsed="false">
      <c r="A58" s="259" t="n">
        <v>22</v>
      </c>
      <c r="B58" s="120" t="s">
        <v>448</v>
      </c>
      <c r="C58" s="635" t="n">
        <v>574</v>
      </c>
      <c r="D58" s="635" t="n">
        <v>469</v>
      </c>
      <c r="E58" s="635" t="n">
        <v>105</v>
      </c>
      <c r="F58" s="635" t="n">
        <v>46</v>
      </c>
      <c r="G58" s="635" t="n">
        <v>20</v>
      </c>
      <c r="H58" s="635" t="n">
        <v>26</v>
      </c>
      <c r="I58" s="635" t="n">
        <v>66</v>
      </c>
      <c r="J58" s="635" t="n">
        <v>41</v>
      </c>
      <c r="K58" s="635" t="n">
        <v>11</v>
      </c>
      <c r="L58" s="635" t="n">
        <v>14</v>
      </c>
      <c r="M58" s="635" t="n">
        <v>63</v>
      </c>
      <c r="N58" s="635" t="n">
        <v>19</v>
      </c>
      <c r="O58" s="635" t="n">
        <v>14</v>
      </c>
      <c r="P58" s="635" t="n">
        <v>5</v>
      </c>
      <c r="Q58" s="635" t="n">
        <v>86</v>
      </c>
      <c r="R58" s="635" t="n">
        <v>26</v>
      </c>
      <c r="S58" s="123" t="n">
        <v>22</v>
      </c>
      <c r="T58" s="259" t="n">
        <v>22</v>
      </c>
      <c r="U58" s="120" t="s">
        <v>448</v>
      </c>
      <c r="V58" s="635" t="n">
        <v>30</v>
      </c>
      <c r="W58" s="635" t="n">
        <v>7</v>
      </c>
      <c r="X58" s="635" t="n">
        <v>18</v>
      </c>
      <c r="Y58" s="635" t="n">
        <v>5</v>
      </c>
      <c r="Z58" s="635" t="n">
        <v>120</v>
      </c>
      <c r="AA58" s="635" t="n">
        <v>45</v>
      </c>
      <c r="AB58" s="635" t="n">
        <v>52</v>
      </c>
      <c r="AC58" s="635" t="n">
        <v>23</v>
      </c>
      <c r="AD58" s="635" t="n">
        <v>23</v>
      </c>
      <c r="AE58" s="635" t="n">
        <v>8</v>
      </c>
      <c r="AF58" s="635" t="n">
        <v>15</v>
      </c>
      <c r="AG58" s="635" t="n">
        <v>6</v>
      </c>
      <c r="AH58" s="635" t="n">
        <v>23</v>
      </c>
      <c r="AI58" s="635" t="n">
        <v>13</v>
      </c>
      <c r="AJ58" s="635" t="n">
        <v>10</v>
      </c>
      <c r="AK58" s="635" t="n">
        <v>24</v>
      </c>
      <c r="AL58" s="123" t="n">
        <v>22</v>
      </c>
      <c r="AM58" s="141"/>
      <c r="AN58" s="141"/>
      <c r="AO58" s="141"/>
      <c r="AP58" s="141"/>
      <c r="AQ58" s="141"/>
      <c r="AR58" s="141"/>
      <c r="AS58" s="141"/>
      <c r="AT58" s="141"/>
      <c r="AU58" s="141"/>
      <c r="AV58" s="72"/>
    </row>
    <row r="59" s="3" customFormat="true" ht="14.1" hidden="false" customHeight="true" outlineLevel="0" collapsed="false">
      <c r="A59" s="259"/>
      <c r="B59" s="132"/>
      <c r="C59" s="335"/>
      <c r="D59" s="335"/>
      <c r="E59" s="335"/>
      <c r="F59" s="335"/>
      <c r="G59" s="335"/>
      <c r="H59" s="335"/>
      <c r="I59" s="335"/>
      <c r="J59" s="335"/>
      <c r="K59" s="335"/>
      <c r="L59" s="335"/>
      <c r="M59" s="335"/>
      <c r="N59" s="335"/>
      <c r="O59" s="335"/>
      <c r="P59" s="335"/>
      <c r="Q59" s="335"/>
      <c r="R59" s="335"/>
      <c r="S59" s="259"/>
      <c r="T59" s="259"/>
      <c r="U59" s="132"/>
      <c r="V59" s="335"/>
      <c r="W59" s="335"/>
      <c r="X59" s="335"/>
      <c r="Y59" s="335"/>
      <c r="Z59" s="335"/>
      <c r="AA59" s="335"/>
      <c r="AB59" s="335"/>
      <c r="AC59" s="335"/>
      <c r="AD59" s="335"/>
      <c r="AE59" s="335"/>
      <c r="AF59" s="335"/>
      <c r="AG59" s="335"/>
      <c r="AH59" s="335"/>
      <c r="AI59" s="335"/>
      <c r="AJ59" s="335"/>
      <c r="AK59" s="335"/>
      <c r="AL59" s="259"/>
      <c r="AM59" s="141"/>
      <c r="AN59" s="141"/>
      <c r="AO59" s="141"/>
      <c r="AP59" s="141"/>
      <c r="AQ59" s="141"/>
      <c r="AR59" s="141"/>
      <c r="AS59" s="141"/>
      <c r="AT59" s="141"/>
      <c r="AU59" s="141"/>
      <c r="AV59" s="72"/>
    </row>
    <row r="60" s="3" customFormat="true" ht="14.1" hidden="false" customHeight="true" outlineLevel="0" collapsed="false">
      <c r="A60" s="259"/>
      <c r="B60" s="132"/>
      <c r="C60" s="335"/>
      <c r="D60" s="335"/>
      <c r="E60" s="335"/>
      <c r="F60" s="335"/>
      <c r="G60" s="335"/>
      <c r="H60" s="335"/>
      <c r="I60" s="335"/>
      <c r="J60" s="335"/>
      <c r="K60" s="335"/>
      <c r="L60" s="335"/>
      <c r="M60" s="335"/>
      <c r="N60" s="335"/>
      <c r="O60" s="335"/>
      <c r="P60" s="335"/>
      <c r="Q60" s="335"/>
      <c r="R60" s="335"/>
      <c r="S60" s="259"/>
      <c r="T60" s="259"/>
      <c r="U60" s="132"/>
      <c r="V60" s="335"/>
      <c r="W60" s="335"/>
      <c r="X60" s="335"/>
      <c r="Y60" s="335"/>
      <c r="Z60" s="335"/>
      <c r="AA60" s="335"/>
      <c r="AB60" s="335"/>
      <c r="AC60" s="335"/>
      <c r="AD60" s="335"/>
      <c r="AE60" s="335"/>
      <c r="AF60" s="335"/>
      <c r="AG60" s="335"/>
      <c r="AH60" s="335"/>
      <c r="AI60" s="335"/>
      <c r="AJ60" s="335"/>
      <c r="AK60" s="335"/>
      <c r="AL60" s="259"/>
      <c r="AM60" s="141"/>
      <c r="AN60" s="141"/>
      <c r="AO60" s="141"/>
      <c r="AP60" s="141"/>
      <c r="AQ60" s="141"/>
      <c r="AR60" s="141"/>
      <c r="AS60" s="141"/>
      <c r="AT60" s="141"/>
      <c r="AU60" s="141"/>
      <c r="AV60" s="72"/>
    </row>
    <row r="61" s="3" customFormat="true" ht="12.75" hidden="false" customHeight="true" outlineLevel="0" collapsed="false">
      <c r="A61" s="151" t="s">
        <v>849</v>
      </c>
      <c r="B61" s="132"/>
      <c r="C61" s="335"/>
      <c r="D61" s="335"/>
      <c r="E61" s="335"/>
      <c r="F61" s="114"/>
      <c r="G61" s="114"/>
      <c r="H61" s="114"/>
      <c r="I61" s="142"/>
      <c r="J61" s="142"/>
      <c r="K61" s="142"/>
      <c r="L61" s="142"/>
      <c r="M61" s="142"/>
      <c r="N61" s="142"/>
      <c r="O61" s="142"/>
      <c r="P61" s="142"/>
      <c r="Q61" s="637"/>
      <c r="R61" s="114"/>
      <c r="S61" s="259"/>
      <c r="T61" s="151" t="s">
        <v>849</v>
      </c>
      <c r="U61" s="146"/>
      <c r="V61" s="122"/>
      <c r="W61" s="26"/>
      <c r="X61" s="26"/>
      <c r="Y61" s="26"/>
      <c r="Z61" s="122"/>
      <c r="AA61" s="26"/>
      <c r="AB61" s="26"/>
      <c r="AC61" s="26"/>
      <c r="AD61" s="122"/>
      <c r="AE61" s="27"/>
      <c r="AF61" s="26"/>
      <c r="AG61" s="122"/>
      <c r="AH61" s="335"/>
      <c r="AI61" s="335"/>
      <c r="AJ61" s="335"/>
      <c r="AK61" s="122"/>
      <c r="AL61" s="259"/>
      <c r="AM61" s="141"/>
      <c r="AN61" s="141"/>
      <c r="AO61" s="141"/>
      <c r="AP61" s="150"/>
      <c r="AQ61" s="150"/>
      <c r="AR61" s="150"/>
      <c r="AS61" s="141"/>
      <c r="AT61" s="141"/>
      <c r="AU61" s="141"/>
      <c r="AV61" s="72"/>
    </row>
    <row r="62" s="3" customFormat="true" ht="12.75" hidden="false" customHeight="true" outlineLevel="0" collapsed="false">
      <c r="A62" s="383" t="s">
        <v>876</v>
      </c>
      <c r="B62" s="26"/>
      <c r="C62" s="26"/>
      <c r="D62" s="26"/>
      <c r="E62" s="26"/>
      <c r="F62" s="26"/>
      <c r="G62" s="26"/>
      <c r="H62" s="26"/>
      <c r="I62" s="26"/>
      <c r="J62" s="26"/>
      <c r="K62" s="26"/>
      <c r="L62" s="26"/>
      <c r="M62" s="26"/>
      <c r="N62" s="26"/>
      <c r="O62" s="26"/>
      <c r="P62" s="26"/>
      <c r="Q62" s="637"/>
      <c r="R62" s="26"/>
      <c r="S62" s="26"/>
      <c r="T62" s="383" t="s">
        <v>876</v>
      </c>
      <c r="U62" s="133"/>
      <c r="V62" s="122"/>
      <c r="W62" s="26"/>
      <c r="X62" s="26"/>
      <c r="Y62" s="26"/>
      <c r="Z62" s="122"/>
      <c r="AA62" s="26"/>
      <c r="AB62" s="26"/>
      <c r="AC62" s="26"/>
      <c r="AD62" s="122"/>
      <c r="AE62" s="27"/>
      <c r="AF62" s="26"/>
      <c r="AG62" s="122"/>
      <c r="AH62" s="192"/>
      <c r="AI62" s="192"/>
      <c r="AJ62" s="335"/>
      <c r="AK62" s="274"/>
      <c r="AL62" s="26"/>
      <c r="AM62" s="150"/>
      <c r="AN62" s="150"/>
      <c r="AO62" s="150"/>
      <c r="AP62" s="150"/>
      <c r="AQ62" s="150"/>
      <c r="AR62" s="150"/>
      <c r="AS62" s="141"/>
      <c r="AT62" s="141"/>
      <c r="AU62" s="141"/>
      <c r="AV62" s="72"/>
    </row>
    <row r="63" s="3" customFormat="true" ht="15" hidden="false" customHeight="true" outlineLevel="0" collapsed="false">
      <c r="A63" s="383" t="s">
        <v>451</v>
      </c>
      <c r="B63" s="26"/>
      <c r="C63" s="26"/>
      <c r="D63" s="26"/>
      <c r="E63" s="26"/>
      <c r="F63" s="26"/>
      <c r="G63" s="26"/>
      <c r="H63" s="26"/>
      <c r="I63" s="26"/>
      <c r="J63" s="26"/>
      <c r="K63" s="26"/>
      <c r="L63" s="26"/>
      <c r="M63" s="26"/>
      <c r="N63" s="26"/>
      <c r="O63" s="26"/>
      <c r="P63" s="26"/>
      <c r="Q63" s="637"/>
      <c r="R63" s="26"/>
      <c r="S63" s="26"/>
      <c r="T63" s="383" t="s">
        <v>451</v>
      </c>
      <c r="U63" s="26"/>
      <c r="V63" s="26"/>
      <c r="W63" s="26"/>
      <c r="X63" s="26"/>
      <c r="Y63" s="26"/>
      <c r="Z63" s="26"/>
      <c r="AA63" s="26"/>
      <c r="AB63" s="26"/>
      <c r="AC63" s="26"/>
      <c r="AD63" s="122"/>
      <c r="AE63" s="27"/>
      <c r="AF63" s="26"/>
      <c r="AG63" s="147"/>
      <c r="AH63" s="192"/>
      <c r="AI63" s="192"/>
      <c r="AJ63" s="335"/>
      <c r="AK63" s="26"/>
      <c r="AL63" s="26"/>
      <c r="AM63" s="150"/>
      <c r="AN63" s="150"/>
      <c r="AO63" s="150"/>
      <c r="AP63" s="150"/>
      <c r="AQ63" s="150"/>
      <c r="AR63" s="150"/>
      <c r="AS63" s="141"/>
      <c r="AT63" s="141"/>
      <c r="AU63" s="141"/>
      <c r="AV63" s="72"/>
    </row>
    <row r="64" s="3" customFormat="true" ht="15" hidden="false" customHeight="true" outlineLevel="0" collapsed="false">
      <c r="A64" s="229"/>
      <c r="B64" s="26"/>
      <c r="C64" s="26"/>
      <c r="D64" s="26"/>
      <c r="E64" s="26"/>
      <c r="F64" s="26"/>
      <c r="G64" s="26"/>
      <c r="H64" s="26"/>
      <c r="I64" s="26"/>
      <c r="J64" s="26"/>
      <c r="K64" s="26"/>
      <c r="L64" s="26"/>
      <c r="M64" s="26"/>
      <c r="N64" s="26"/>
      <c r="O64" s="26"/>
      <c r="P64" s="26"/>
      <c r="Q64" s="637"/>
      <c r="R64" s="26"/>
      <c r="S64" s="26"/>
      <c r="T64" s="383"/>
      <c r="U64" s="26"/>
      <c r="V64" s="26"/>
      <c r="W64" s="26"/>
      <c r="X64" s="26"/>
      <c r="Y64" s="26"/>
      <c r="Z64" s="26"/>
      <c r="AA64" s="26"/>
      <c r="AB64" s="26"/>
      <c r="AC64" s="26"/>
      <c r="AD64" s="122"/>
      <c r="AE64" s="27"/>
      <c r="AF64" s="26"/>
      <c r="AG64" s="147"/>
      <c r="AH64" s="192"/>
      <c r="AI64" s="192"/>
      <c r="AJ64" s="335"/>
      <c r="AK64" s="26"/>
      <c r="AL64" s="26"/>
      <c r="AM64" s="150"/>
      <c r="AN64" s="150"/>
      <c r="AO64" s="150"/>
      <c r="AP64" s="150"/>
      <c r="AQ64" s="150"/>
      <c r="AR64" s="150"/>
      <c r="AS64" s="141"/>
      <c r="AT64" s="141"/>
      <c r="AU64" s="141"/>
      <c r="AV64" s="72"/>
    </row>
    <row r="65" s="3" customFormat="true" ht="15" hidden="false" customHeight="true" outlineLevel="0" collapsed="false">
      <c r="A65" s="229"/>
      <c r="B65" s="26"/>
      <c r="C65" s="26"/>
      <c r="D65" s="26"/>
      <c r="E65" s="26"/>
      <c r="F65" s="26"/>
      <c r="G65" s="26"/>
      <c r="H65" s="26"/>
      <c r="I65" s="26"/>
      <c r="J65" s="26"/>
      <c r="K65" s="26"/>
      <c r="L65" s="26"/>
      <c r="M65" s="26"/>
      <c r="N65" s="26"/>
      <c r="O65" s="26"/>
      <c r="P65" s="26"/>
      <c r="Q65" s="637"/>
      <c r="R65" s="26"/>
      <c r="S65" s="26"/>
      <c r="T65" s="383"/>
      <c r="U65" s="26"/>
      <c r="V65" s="26"/>
      <c r="W65" s="26"/>
      <c r="X65" s="26"/>
      <c r="Y65" s="26"/>
      <c r="Z65" s="26"/>
      <c r="AA65" s="26"/>
      <c r="AB65" s="26"/>
      <c r="AC65" s="26"/>
      <c r="AD65" s="122"/>
      <c r="AE65" s="27"/>
      <c r="AF65" s="26"/>
      <c r="AG65" s="147"/>
      <c r="AH65" s="192"/>
      <c r="AI65" s="192"/>
      <c r="AJ65" s="335"/>
      <c r="AK65" s="26"/>
      <c r="AL65" s="26"/>
      <c r="AM65" s="150"/>
      <c r="AN65" s="150"/>
      <c r="AO65" s="150"/>
      <c r="AP65" s="150"/>
      <c r="AQ65" s="150"/>
      <c r="AR65" s="150"/>
      <c r="AS65" s="141"/>
      <c r="AT65" s="141"/>
      <c r="AU65" s="141"/>
      <c r="AV65" s="72"/>
    </row>
    <row r="66" s="3" customFormat="true" ht="15" hidden="false" customHeight="true" outlineLevel="0" collapsed="false">
      <c r="A66" s="229"/>
      <c r="B66" s="26"/>
      <c r="C66" s="26"/>
      <c r="D66" s="26"/>
      <c r="E66" s="26"/>
      <c r="F66" s="26"/>
      <c r="G66" s="26"/>
      <c r="H66" s="26"/>
      <c r="I66" s="26"/>
      <c r="J66" s="26"/>
      <c r="K66" s="26"/>
      <c r="L66" s="26"/>
      <c r="M66" s="26"/>
      <c r="N66" s="26"/>
      <c r="O66" s="26"/>
      <c r="P66" s="26"/>
      <c r="Q66" s="637"/>
      <c r="R66" s="26"/>
      <c r="S66" s="26"/>
      <c r="T66" s="383"/>
      <c r="U66" s="26"/>
      <c r="V66" s="26"/>
      <c r="W66" s="26"/>
      <c r="X66" s="26"/>
      <c r="Y66" s="26"/>
      <c r="Z66" s="26"/>
      <c r="AA66" s="26"/>
      <c r="AB66" s="26"/>
      <c r="AC66" s="26"/>
      <c r="AD66" s="122"/>
      <c r="AE66" s="27"/>
      <c r="AF66" s="26"/>
      <c r="AG66" s="147"/>
      <c r="AH66" s="192"/>
      <c r="AI66" s="192"/>
      <c r="AJ66" s="335"/>
      <c r="AK66" s="26"/>
      <c r="AL66" s="26"/>
      <c r="AM66" s="150"/>
      <c r="AN66" s="150"/>
      <c r="AO66" s="150"/>
      <c r="AP66" s="150"/>
      <c r="AQ66" s="150"/>
      <c r="AR66" s="150"/>
      <c r="AS66" s="141"/>
      <c r="AT66" s="141"/>
      <c r="AU66" s="141"/>
      <c r="AV66" s="72"/>
      <c r="AW66" s="72"/>
    </row>
    <row r="67" s="154" customFormat="true" ht="16.5" hidden="false" customHeight="true" outlineLevel="0" collapsed="false">
      <c r="A67" s="153" t="n">
        <v>64</v>
      </c>
      <c r="B67" s="35"/>
      <c r="C67" s="36"/>
      <c r="D67" s="35"/>
      <c r="E67" s="35"/>
      <c r="F67" s="35"/>
      <c r="G67" s="46" t="s">
        <v>92</v>
      </c>
      <c r="H67" s="35" t="s">
        <v>92</v>
      </c>
      <c r="I67" s="178"/>
      <c r="J67" s="178"/>
      <c r="K67" s="178"/>
      <c r="L67" s="178"/>
      <c r="M67" s="178"/>
      <c r="N67" s="178"/>
      <c r="O67" s="178"/>
      <c r="P67" s="178"/>
      <c r="Q67" s="178"/>
      <c r="R67" s="178"/>
      <c r="S67" s="178" t="n">
        <v>65</v>
      </c>
      <c r="T67" s="178" t="n">
        <v>66</v>
      </c>
      <c r="U67" s="178"/>
      <c r="V67" s="178"/>
      <c r="W67" s="178"/>
      <c r="X67" s="178"/>
      <c r="Y67" s="178"/>
      <c r="Z67" s="178"/>
      <c r="AA67" s="178"/>
      <c r="AB67" s="178"/>
      <c r="AC67" s="46" t="s">
        <v>92</v>
      </c>
      <c r="AD67" s="35" t="s">
        <v>92</v>
      </c>
      <c r="AE67" s="178"/>
      <c r="AF67" s="178"/>
      <c r="AG67" s="178"/>
      <c r="AH67" s="178"/>
      <c r="AI67" s="178"/>
      <c r="AJ67" s="178"/>
      <c r="AK67" s="178"/>
      <c r="AL67" s="178" t="n">
        <v>67</v>
      </c>
      <c r="AM67" s="150"/>
      <c r="AN67" s="150"/>
      <c r="AO67" s="157"/>
      <c r="AP67" s="157"/>
      <c r="AQ67" s="157"/>
      <c r="AR67" s="141"/>
      <c r="AS67" s="141"/>
      <c r="AT67" s="141"/>
      <c r="AU67" s="141"/>
      <c r="AV67" s="157"/>
      <c r="AW67" s="157"/>
    </row>
    <row r="68" customFormat="false" ht="15" hidden="false" customHeight="true" outlineLevel="0" collapsed="false">
      <c r="A68" s="158"/>
      <c r="B68" s="158"/>
      <c r="C68" s="158"/>
      <c r="D68" s="158"/>
      <c r="E68" s="158"/>
      <c r="F68" s="158"/>
      <c r="G68" s="158"/>
      <c r="H68" s="158"/>
      <c r="I68" s="158"/>
      <c r="J68" s="158"/>
      <c r="K68" s="158"/>
      <c r="L68" s="158"/>
      <c r="M68" s="158"/>
      <c r="N68" s="158"/>
      <c r="O68" s="158"/>
      <c r="P68" s="158"/>
      <c r="Q68" s="158"/>
      <c r="R68" s="158"/>
      <c r="S68" s="158"/>
      <c r="T68" s="158"/>
      <c r="U68" s="638"/>
      <c r="V68" s="638"/>
      <c r="W68" s="638"/>
      <c r="X68" s="638"/>
      <c r="Y68" s="638"/>
      <c r="Z68" s="638"/>
      <c r="AA68" s="638"/>
      <c r="AB68" s="638"/>
      <c r="AC68" s="638"/>
      <c r="AD68" s="638"/>
      <c r="AE68" s="638"/>
      <c r="AF68" s="638"/>
      <c r="AG68" s="638"/>
      <c r="AH68" s="638"/>
      <c r="AI68" s="638"/>
      <c r="AJ68" s="638"/>
      <c r="AK68" s="638"/>
      <c r="AL68" s="638"/>
    </row>
    <row r="69" customFormat="false" ht="14.25" hidden="false" customHeight="true" outlineLevel="0" collapsed="false">
      <c r="A69" s="158"/>
      <c r="B69" s="158"/>
      <c r="C69" s="521"/>
      <c r="D69" s="521"/>
      <c r="E69" s="521"/>
      <c r="F69" s="521"/>
      <c r="G69" s="521"/>
      <c r="H69" s="521"/>
      <c r="I69" s="521"/>
      <c r="J69" s="521"/>
      <c r="K69" s="521"/>
      <c r="L69" s="521"/>
      <c r="M69" s="521"/>
      <c r="N69" s="521"/>
      <c r="O69" s="521"/>
      <c r="P69" s="521"/>
      <c r="Q69" s="521"/>
      <c r="R69" s="521"/>
      <c r="S69" s="258"/>
      <c r="T69" s="258"/>
      <c r="U69" s="639"/>
      <c r="V69" s="521"/>
      <c r="W69" s="521"/>
      <c r="X69" s="521"/>
      <c r="Y69" s="521"/>
      <c r="Z69" s="521"/>
      <c r="AA69" s="521"/>
      <c r="AB69" s="521"/>
      <c r="AC69" s="521"/>
      <c r="AD69" s="521"/>
      <c r="AE69" s="521"/>
      <c r="AF69" s="521"/>
      <c r="AG69" s="521"/>
      <c r="AH69" s="521"/>
      <c r="AI69" s="521"/>
      <c r="AJ69" s="521"/>
      <c r="AK69" s="521"/>
      <c r="AL69" s="258"/>
    </row>
    <row r="70" customFormat="false" ht="12.75" hidden="false" customHeight="false" outlineLevel="0" collapsed="false">
      <c r="A70" s="158"/>
      <c r="B70" s="158"/>
      <c r="C70" s="521"/>
      <c r="D70" s="521"/>
      <c r="E70" s="521"/>
      <c r="F70" s="521"/>
      <c r="G70" s="521"/>
      <c r="H70" s="521"/>
      <c r="I70" s="521"/>
      <c r="J70" s="521"/>
      <c r="K70" s="521"/>
      <c r="L70" s="521"/>
      <c r="M70" s="521"/>
      <c r="N70" s="521"/>
      <c r="O70" s="521"/>
      <c r="P70" s="521"/>
      <c r="Q70" s="521"/>
      <c r="R70" s="521"/>
      <c r="S70" s="258"/>
      <c r="T70" s="258"/>
      <c r="U70" s="581"/>
      <c r="V70" s="521"/>
      <c r="W70" s="521"/>
      <c r="X70" s="521"/>
      <c r="Y70" s="521"/>
      <c r="Z70" s="521"/>
      <c r="AA70" s="521"/>
      <c r="AB70" s="521"/>
      <c r="AC70" s="521"/>
      <c r="AD70" s="521"/>
      <c r="AE70" s="521"/>
      <c r="AF70" s="521"/>
      <c r="AG70" s="521"/>
      <c r="AH70" s="521"/>
      <c r="AI70" s="521"/>
      <c r="AJ70" s="521"/>
      <c r="AK70" s="521"/>
      <c r="AL70" s="258"/>
    </row>
    <row r="71" customFormat="false" ht="12.75" hidden="false" customHeight="false" outlineLevel="0" collapsed="false">
      <c r="B71" s="158"/>
      <c r="C71" s="521"/>
      <c r="D71" s="521"/>
      <c r="E71" s="521"/>
      <c r="F71" s="521"/>
      <c r="G71" s="521"/>
      <c r="H71" s="521"/>
      <c r="I71" s="521"/>
      <c r="J71" s="521"/>
      <c r="K71" s="521"/>
      <c r="L71" s="521"/>
      <c r="M71" s="521"/>
      <c r="N71" s="521"/>
      <c r="O71" s="521"/>
      <c r="P71" s="521"/>
      <c r="Q71" s="521"/>
      <c r="R71" s="521"/>
      <c r="V71" s="521"/>
      <c r="W71" s="521"/>
      <c r="X71" s="521"/>
      <c r="Y71" s="521"/>
      <c r="Z71" s="521"/>
      <c r="AA71" s="521"/>
      <c r="AB71" s="521"/>
      <c r="AC71" s="521"/>
      <c r="AD71" s="521"/>
      <c r="AE71" s="521"/>
      <c r="AF71" s="521"/>
      <c r="AG71" s="521"/>
      <c r="AH71" s="521"/>
      <c r="AI71" s="521"/>
      <c r="AJ71" s="521"/>
      <c r="AK71" s="521"/>
    </row>
  </sheetData>
  <mergeCells count="46">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64"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95" zeroHeight="false" outlineLevelRow="0" outlineLevelCol="0"/>
  <cols>
    <col collapsed="false" customWidth="true" hidden="false" outlineLevel="0" max="1" min="1" style="52" width="4.7"/>
    <col collapsed="false" customWidth="true" hidden="false" outlineLevel="0" max="2" min="2" style="14" width="59.7"/>
    <col collapsed="false" customWidth="true" hidden="false" outlineLevel="0" max="7" min="3" style="3" width="13.56"/>
    <col collapsed="false" customWidth="true" hidden="false" outlineLevel="0" max="8" min="8" style="3" width="11.56"/>
    <col collapsed="false" customWidth="true" hidden="false" outlineLevel="0" max="9" min="9" style="162" width="11.56"/>
    <col collapsed="false" customWidth="true" hidden="false" outlineLevel="0" max="18" min="10" style="3" width="11.56"/>
    <col collapsed="false" customWidth="true" hidden="false" outlineLevel="0" max="20" min="19" style="3" width="4.7"/>
    <col collapsed="false" customWidth="true" hidden="false" outlineLevel="0" max="21" min="21" style="3" width="59.7"/>
    <col collapsed="false" customWidth="true" hidden="false" outlineLevel="0" max="29" min="22" style="3" width="8.28"/>
    <col collapsed="false" customWidth="true" hidden="false" outlineLevel="0" max="37" min="30" style="3" width="15.99"/>
    <col collapsed="false" customWidth="true" hidden="false" outlineLevel="0" max="38" min="38" style="3" width="4.7"/>
    <col collapsed="false" customWidth="false" hidden="false" outlineLevel="0" max="48" min="39" style="150" width="10.99"/>
    <col collapsed="false" customWidth="false" hidden="false" outlineLevel="0" max="257" min="49" style="3" width="10.99"/>
  </cols>
  <sheetData>
    <row r="1" s="535" customFormat="true" ht="21.95" hidden="false" customHeight="true" outlineLevel="0" collapsed="false">
      <c r="A1" s="583" t="s">
        <v>813</v>
      </c>
      <c r="B1" s="554"/>
      <c r="C1" s="554"/>
      <c r="D1" s="554"/>
      <c r="E1" s="554"/>
      <c r="F1" s="554"/>
      <c r="G1" s="583"/>
      <c r="H1" s="583" t="s">
        <v>813</v>
      </c>
      <c r="I1" s="554"/>
      <c r="J1" s="554"/>
      <c r="K1" s="554"/>
      <c r="L1" s="554"/>
      <c r="M1" s="554"/>
      <c r="N1" s="554"/>
      <c r="O1" s="554"/>
      <c r="P1" s="554"/>
      <c r="Q1" s="554"/>
      <c r="R1" s="554"/>
      <c r="S1" s="554"/>
      <c r="T1" s="583" t="s">
        <v>813</v>
      </c>
      <c r="U1" s="35"/>
      <c r="V1" s="35"/>
      <c r="W1" s="35"/>
      <c r="X1" s="35"/>
      <c r="Y1" s="35"/>
      <c r="Z1" s="35"/>
      <c r="AA1" s="35"/>
      <c r="AB1" s="35"/>
      <c r="AC1" s="583"/>
      <c r="AD1" s="583" t="s">
        <v>813</v>
      </c>
      <c r="AE1" s="35"/>
      <c r="AF1" s="35"/>
      <c r="AG1" s="35"/>
      <c r="AH1" s="35"/>
      <c r="AI1" s="35"/>
      <c r="AJ1" s="35"/>
      <c r="AK1" s="35"/>
      <c r="AL1" s="35"/>
      <c r="AM1" s="269"/>
      <c r="AN1" s="269"/>
      <c r="AO1" s="269"/>
      <c r="AP1" s="269"/>
      <c r="AQ1" s="269"/>
      <c r="AR1" s="269"/>
      <c r="AS1" s="269"/>
      <c r="AT1" s="269"/>
      <c r="AU1" s="269"/>
      <c r="AV1" s="269"/>
    </row>
    <row r="2" s="535" customFormat="true" ht="18" hidden="false" customHeight="true" outlineLevel="0" collapsed="false">
      <c r="A2" s="528" t="s">
        <v>877</v>
      </c>
      <c r="B2" s="554"/>
      <c r="C2" s="554"/>
      <c r="D2" s="554"/>
      <c r="E2" s="554"/>
      <c r="G2" s="528"/>
      <c r="H2" s="528" t="s">
        <v>877</v>
      </c>
      <c r="I2" s="529"/>
      <c r="J2" s="529"/>
      <c r="K2" s="554"/>
      <c r="L2" s="554"/>
      <c r="M2" s="554"/>
      <c r="N2" s="554"/>
      <c r="O2" s="554"/>
      <c r="P2" s="554"/>
      <c r="Q2" s="554"/>
      <c r="R2" s="554"/>
      <c r="S2" s="554"/>
      <c r="T2" s="528" t="s">
        <v>878</v>
      </c>
      <c r="U2" s="35"/>
      <c r="V2" s="35"/>
      <c r="W2" s="35"/>
      <c r="X2" s="35"/>
      <c r="Y2" s="35"/>
      <c r="Z2" s="35"/>
      <c r="AB2" s="529"/>
      <c r="AC2" s="528"/>
      <c r="AD2" s="528" t="s">
        <v>878</v>
      </c>
      <c r="AE2" s="529"/>
      <c r="AF2" s="35"/>
      <c r="AG2" s="35"/>
      <c r="AH2" s="35"/>
      <c r="AI2" s="35"/>
      <c r="AJ2" s="35"/>
      <c r="AK2" s="35"/>
      <c r="AL2" s="35"/>
      <c r="AM2" s="269"/>
      <c r="AN2" s="269"/>
      <c r="AO2" s="269"/>
      <c r="AP2" s="269"/>
      <c r="AQ2" s="269"/>
      <c r="AR2" s="269"/>
      <c r="AS2" s="269"/>
      <c r="AT2" s="269"/>
      <c r="AU2" s="269"/>
      <c r="AV2" s="269"/>
    </row>
    <row r="3" s="75" customFormat="true" ht="12.75" hidden="false" customHeight="true" outlineLevel="0" collapsed="false">
      <c r="A3" s="640"/>
      <c r="B3" s="85"/>
      <c r="C3" s="85"/>
      <c r="D3" s="85"/>
      <c r="E3" s="85"/>
      <c r="F3" s="167"/>
      <c r="G3" s="167"/>
      <c r="H3" s="167"/>
      <c r="I3" s="167"/>
      <c r="J3" s="167"/>
      <c r="K3" s="168"/>
      <c r="L3" s="85"/>
      <c r="M3" s="85"/>
      <c r="N3" s="85"/>
      <c r="O3" s="85"/>
      <c r="P3" s="85"/>
      <c r="Q3" s="85"/>
      <c r="R3" s="85"/>
      <c r="S3" s="85"/>
      <c r="T3" s="85"/>
      <c r="U3" s="85"/>
      <c r="V3" s="173"/>
      <c r="W3" s="173"/>
      <c r="X3" s="173"/>
      <c r="Y3" s="173"/>
      <c r="Z3" s="173"/>
      <c r="AA3" s="167"/>
      <c r="AB3" s="167"/>
      <c r="AC3" s="167"/>
      <c r="AD3" s="167"/>
      <c r="AE3" s="167"/>
      <c r="AF3" s="85"/>
      <c r="AG3" s="85"/>
      <c r="AH3" s="85"/>
      <c r="AI3" s="85"/>
      <c r="AJ3" s="356"/>
      <c r="AK3" s="85"/>
      <c r="AL3" s="356"/>
      <c r="AM3" s="157"/>
      <c r="AN3" s="165"/>
      <c r="AO3" s="165"/>
      <c r="AP3" s="165"/>
      <c r="AQ3" s="165"/>
      <c r="AR3" s="165"/>
      <c r="AS3" s="165"/>
      <c r="AT3" s="165"/>
      <c r="AU3" s="165"/>
      <c r="AV3" s="157"/>
    </row>
    <row r="4" customFormat="false" ht="14.1" hidden="false" customHeight="true" outlineLevel="0" collapsed="false">
      <c r="A4" s="86" t="s">
        <v>137</v>
      </c>
      <c r="B4" s="171" t="s">
        <v>454</v>
      </c>
      <c r="C4" s="89" t="s">
        <v>395</v>
      </c>
      <c r="D4" s="210" t="s">
        <v>396</v>
      </c>
      <c r="E4" s="171" t="s">
        <v>188</v>
      </c>
      <c r="F4" s="172" t="s">
        <v>189</v>
      </c>
      <c r="G4" s="173" t="s">
        <v>190</v>
      </c>
      <c r="H4" s="174" t="s">
        <v>191</v>
      </c>
      <c r="I4" s="171" t="s">
        <v>192</v>
      </c>
      <c r="J4" s="171"/>
      <c r="K4" s="171"/>
      <c r="L4" s="171"/>
      <c r="M4" s="171" t="s">
        <v>193</v>
      </c>
      <c r="N4" s="171" t="s">
        <v>194</v>
      </c>
      <c r="O4" s="171" t="s">
        <v>195</v>
      </c>
      <c r="P4" s="171" t="s">
        <v>196</v>
      </c>
      <c r="Q4" s="171" t="s">
        <v>197</v>
      </c>
      <c r="R4" s="87" t="s">
        <v>198</v>
      </c>
      <c r="S4" s="175" t="s">
        <v>137</v>
      </c>
      <c r="T4" s="86" t="s">
        <v>137</v>
      </c>
      <c r="U4" s="171" t="s">
        <v>454</v>
      </c>
      <c r="V4" s="171" t="s">
        <v>199</v>
      </c>
      <c r="W4" s="171"/>
      <c r="X4" s="171"/>
      <c r="Y4" s="171"/>
      <c r="Z4" s="88" t="s">
        <v>200</v>
      </c>
      <c r="AA4" s="88"/>
      <c r="AB4" s="88"/>
      <c r="AC4" s="88"/>
      <c r="AD4" s="89" t="s">
        <v>201</v>
      </c>
      <c r="AE4" s="89"/>
      <c r="AF4" s="89"/>
      <c r="AG4" s="87" t="s">
        <v>202</v>
      </c>
      <c r="AH4" s="87" t="s">
        <v>203</v>
      </c>
      <c r="AI4" s="87" t="s">
        <v>397</v>
      </c>
      <c r="AJ4" s="87" t="s">
        <v>398</v>
      </c>
      <c r="AK4" s="87" t="s">
        <v>206</v>
      </c>
      <c r="AL4" s="175" t="s">
        <v>137</v>
      </c>
      <c r="AM4" s="91"/>
      <c r="AN4" s="91"/>
      <c r="AO4" s="91"/>
      <c r="AP4" s="91"/>
      <c r="AQ4" s="91"/>
      <c r="AR4" s="141"/>
      <c r="AT4" s="141"/>
      <c r="AU4" s="91"/>
      <c r="AY4" s="309"/>
      <c r="AZ4" s="309"/>
      <c r="BA4" s="309"/>
      <c r="BB4" s="309"/>
      <c r="BC4" s="309"/>
      <c r="BD4" s="309"/>
      <c r="BE4" s="309"/>
      <c r="BF4" s="309"/>
      <c r="BG4" s="309"/>
      <c r="BH4" s="309"/>
      <c r="BI4" s="309"/>
      <c r="BJ4" s="309"/>
      <c r="BK4" s="309"/>
      <c r="BL4" s="309"/>
      <c r="BM4" s="309"/>
      <c r="BN4" s="309"/>
      <c r="BO4" s="309"/>
      <c r="BP4" s="309"/>
      <c r="BQ4" s="309"/>
      <c r="BR4" s="309"/>
      <c r="BS4" s="309"/>
      <c r="BT4" s="309"/>
      <c r="BU4" s="309"/>
      <c r="BV4" s="309"/>
      <c r="BW4" s="309"/>
      <c r="BX4" s="309"/>
      <c r="BY4" s="309"/>
      <c r="BZ4" s="309"/>
      <c r="CA4" s="309"/>
      <c r="CB4" s="309"/>
      <c r="CC4" s="309"/>
      <c r="CD4" s="309"/>
      <c r="CE4" s="309"/>
      <c r="CF4" s="309"/>
      <c r="CG4" s="309"/>
      <c r="CH4" s="309"/>
      <c r="CI4" s="309"/>
      <c r="CJ4" s="309"/>
      <c r="CK4" s="309"/>
      <c r="CL4" s="309"/>
      <c r="CM4" s="309"/>
      <c r="CN4" s="309"/>
      <c r="CO4" s="309"/>
      <c r="CP4" s="309"/>
      <c r="CQ4" s="309"/>
      <c r="CR4" s="309"/>
      <c r="CS4" s="309"/>
      <c r="CT4" s="309"/>
      <c r="CU4" s="309"/>
      <c r="CV4" s="309"/>
      <c r="CW4" s="309"/>
      <c r="CX4" s="309"/>
      <c r="CY4" s="309"/>
      <c r="CZ4" s="309"/>
      <c r="DA4" s="309"/>
      <c r="DB4" s="309"/>
      <c r="DC4" s="309"/>
      <c r="DD4" s="309"/>
      <c r="DE4" s="309"/>
      <c r="DF4" s="309"/>
      <c r="DG4" s="309"/>
      <c r="DH4" s="309"/>
      <c r="DI4" s="309"/>
      <c r="DJ4" s="309"/>
      <c r="DK4" s="309"/>
      <c r="DL4" s="309"/>
      <c r="DM4" s="309"/>
      <c r="DN4" s="309"/>
      <c r="DO4" s="309"/>
      <c r="DP4" s="309"/>
      <c r="DQ4" s="309"/>
      <c r="DR4" s="309"/>
      <c r="DS4" s="309"/>
      <c r="DT4" s="309"/>
      <c r="DU4" s="309"/>
      <c r="DV4" s="309"/>
      <c r="DW4" s="309"/>
    </row>
    <row r="5" customFormat="false" ht="14.1" hidden="false" customHeight="true" outlineLevel="0" collapsed="false">
      <c r="A5" s="86" t="s">
        <v>207</v>
      </c>
      <c r="B5" s="171"/>
      <c r="C5" s="89"/>
      <c r="D5" s="210" t="s">
        <v>399</v>
      </c>
      <c r="E5" s="171"/>
      <c r="F5" s="171" t="s">
        <v>209</v>
      </c>
      <c r="G5" s="176" t="s">
        <v>210</v>
      </c>
      <c r="H5" s="174" t="s">
        <v>339</v>
      </c>
      <c r="I5" s="171" t="s">
        <v>209</v>
      </c>
      <c r="J5" s="171" t="s">
        <v>212</v>
      </c>
      <c r="K5" s="171"/>
      <c r="L5" s="171"/>
      <c r="M5" s="171"/>
      <c r="N5" s="171"/>
      <c r="O5" s="171"/>
      <c r="P5" s="171"/>
      <c r="Q5" s="171"/>
      <c r="R5" s="87"/>
      <c r="S5" s="175" t="s">
        <v>207</v>
      </c>
      <c r="T5" s="86" t="s">
        <v>207</v>
      </c>
      <c r="U5" s="171"/>
      <c r="V5" s="87" t="s">
        <v>707</v>
      </c>
      <c r="W5" s="171" t="s">
        <v>212</v>
      </c>
      <c r="X5" s="171"/>
      <c r="Y5" s="171"/>
      <c r="Z5" s="87" t="s">
        <v>707</v>
      </c>
      <c r="AA5" s="88" t="s">
        <v>212</v>
      </c>
      <c r="AB5" s="88"/>
      <c r="AC5" s="88"/>
      <c r="AD5" s="89" t="s">
        <v>209</v>
      </c>
      <c r="AE5" s="171" t="s">
        <v>212</v>
      </c>
      <c r="AF5" s="171"/>
      <c r="AG5" s="87"/>
      <c r="AH5" s="87"/>
      <c r="AI5" s="87" t="s">
        <v>214</v>
      </c>
      <c r="AJ5" s="87" t="s">
        <v>215</v>
      </c>
      <c r="AK5" s="87"/>
      <c r="AL5" s="175" t="s">
        <v>207</v>
      </c>
      <c r="AM5" s="91"/>
      <c r="AN5" s="97"/>
      <c r="AO5" s="91"/>
      <c r="AP5" s="91"/>
      <c r="AQ5" s="91"/>
      <c r="AR5" s="91"/>
      <c r="AS5" s="97"/>
      <c r="AT5" s="91"/>
      <c r="AY5" s="309"/>
      <c r="AZ5" s="309"/>
      <c r="BA5" s="309"/>
      <c r="BB5" s="309"/>
      <c r="BC5" s="309"/>
      <c r="BD5" s="309"/>
      <c r="BE5" s="309"/>
      <c r="BF5" s="309"/>
      <c r="BG5" s="309"/>
      <c r="BH5" s="309"/>
      <c r="BI5" s="309"/>
      <c r="BJ5" s="309"/>
      <c r="BK5" s="309"/>
      <c r="BL5" s="309"/>
      <c r="BM5" s="309"/>
      <c r="BN5" s="309"/>
      <c r="BO5" s="309"/>
      <c r="BP5" s="309"/>
      <c r="BQ5" s="309"/>
      <c r="BR5" s="309"/>
      <c r="BS5" s="309"/>
      <c r="BT5" s="309"/>
      <c r="BU5" s="309"/>
      <c r="BV5" s="309"/>
      <c r="BW5" s="309"/>
      <c r="BX5" s="309"/>
      <c r="BY5" s="309"/>
      <c r="BZ5" s="309"/>
      <c r="CA5" s="309"/>
      <c r="CB5" s="309"/>
      <c r="CC5" s="309"/>
      <c r="CD5" s="309"/>
      <c r="CE5" s="309"/>
      <c r="CF5" s="309"/>
      <c r="CG5" s="309"/>
      <c r="CH5" s="309"/>
      <c r="CI5" s="309"/>
      <c r="CJ5" s="309"/>
      <c r="CK5" s="309"/>
      <c r="CL5" s="309"/>
      <c r="CM5" s="309"/>
      <c r="CN5" s="309"/>
      <c r="CO5" s="309"/>
      <c r="CP5" s="309"/>
      <c r="CQ5" s="309"/>
      <c r="CR5" s="309"/>
      <c r="CS5" s="309"/>
      <c r="CT5" s="309"/>
      <c r="CU5" s="309"/>
      <c r="CV5" s="309"/>
      <c r="CW5" s="309"/>
      <c r="CX5" s="309"/>
      <c r="CY5" s="309"/>
      <c r="CZ5" s="309"/>
      <c r="DA5" s="309"/>
      <c r="DB5" s="309"/>
      <c r="DC5" s="309"/>
      <c r="DD5" s="309"/>
      <c r="DE5" s="309"/>
      <c r="DF5" s="309"/>
      <c r="DG5" s="309"/>
      <c r="DH5" s="309"/>
      <c r="DI5" s="309"/>
      <c r="DJ5" s="309"/>
      <c r="DK5" s="309"/>
      <c r="DL5" s="309"/>
      <c r="DM5" s="309"/>
      <c r="DN5" s="309"/>
      <c r="DO5" s="309"/>
      <c r="DP5" s="309"/>
      <c r="DQ5" s="309"/>
      <c r="DR5" s="309"/>
      <c r="DS5" s="309"/>
      <c r="DT5" s="309"/>
      <c r="DU5" s="309"/>
      <c r="DV5" s="309"/>
      <c r="DW5" s="309"/>
    </row>
    <row r="6" customFormat="false" ht="14.1" hidden="false" customHeight="true" outlineLevel="0" collapsed="false">
      <c r="A6" s="86" t="s">
        <v>216</v>
      </c>
      <c r="B6" s="171"/>
      <c r="C6" s="89"/>
      <c r="D6" s="248" t="s">
        <v>217</v>
      </c>
      <c r="E6" s="171"/>
      <c r="F6" s="171"/>
      <c r="G6" s="88" t="s">
        <v>218</v>
      </c>
      <c r="H6" s="89" t="s">
        <v>219</v>
      </c>
      <c r="I6" s="171"/>
      <c r="J6" s="171" t="s">
        <v>220</v>
      </c>
      <c r="K6" s="171" t="s">
        <v>221</v>
      </c>
      <c r="L6" s="171" t="s">
        <v>222</v>
      </c>
      <c r="M6" s="171"/>
      <c r="N6" s="171"/>
      <c r="O6" s="171"/>
      <c r="P6" s="171"/>
      <c r="Q6" s="171"/>
      <c r="R6" s="87"/>
      <c r="S6" s="175" t="s">
        <v>216</v>
      </c>
      <c r="T6" s="86" t="s">
        <v>216</v>
      </c>
      <c r="U6" s="171"/>
      <c r="V6" s="87"/>
      <c r="W6" s="87" t="s">
        <v>803</v>
      </c>
      <c r="X6" s="87" t="s">
        <v>224</v>
      </c>
      <c r="Y6" s="87" t="s">
        <v>879</v>
      </c>
      <c r="Z6" s="87"/>
      <c r="AA6" s="87" t="s">
        <v>708</v>
      </c>
      <c r="AB6" s="87" t="s">
        <v>227</v>
      </c>
      <c r="AC6" s="175" t="s">
        <v>228</v>
      </c>
      <c r="AD6" s="89"/>
      <c r="AE6" s="171" t="s">
        <v>229</v>
      </c>
      <c r="AF6" s="171" t="s">
        <v>230</v>
      </c>
      <c r="AG6" s="87"/>
      <c r="AH6" s="87"/>
      <c r="AI6" s="87" t="s">
        <v>231</v>
      </c>
      <c r="AJ6" s="87" t="s">
        <v>232</v>
      </c>
      <c r="AK6" s="87"/>
      <c r="AL6" s="175" t="s">
        <v>216</v>
      </c>
      <c r="AM6" s="91"/>
      <c r="AN6" s="91"/>
      <c r="AO6" s="91"/>
      <c r="AP6" s="91"/>
      <c r="AQ6" s="91"/>
      <c r="AR6" s="91"/>
      <c r="AS6" s="97"/>
      <c r="AT6" s="91"/>
      <c r="AU6" s="97"/>
      <c r="AY6" s="309"/>
      <c r="AZ6" s="309"/>
      <c r="BA6" s="309"/>
      <c r="BB6" s="309"/>
      <c r="BC6" s="309"/>
      <c r="BD6" s="309"/>
      <c r="BE6" s="309"/>
      <c r="BF6" s="309"/>
      <c r="BG6" s="309"/>
      <c r="BH6" s="309"/>
      <c r="BI6" s="309"/>
      <c r="BJ6" s="309"/>
      <c r="BK6" s="309"/>
      <c r="BL6" s="309"/>
      <c r="BM6" s="309"/>
      <c r="BN6" s="309"/>
      <c r="BO6" s="309"/>
      <c r="BP6" s="309"/>
      <c r="BQ6" s="309"/>
      <c r="BR6" s="309"/>
      <c r="BS6" s="309"/>
      <c r="BT6" s="309"/>
      <c r="BU6" s="309"/>
      <c r="BV6" s="309"/>
      <c r="BW6" s="309"/>
      <c r="BX6" s="309"/>
      <c r="BY6" s="309"/>
      <c r="BZ6" s="309"/>
      <c r="CA6" s="309"/>
      <c r="CB6" s="309"/>
      <c r="CC6" s="309"/>
      <c r="CD6" s="309"/>
      <c r="CE6" s="309"/>
      <c r="CF6" s="309"/>
      <c r="CG6" s="309"/>
      <c r="CH6" s="309"/>
      <c r="CI6" s="309"/>
      <c r="CJ6" s="309"/>
      <c r="CK6" s="309"/>
      <c r="CL6" s="309"/>
      <c r="CM6" s="309"/>
      <c r="CN6" s="309"/>
      <c r="CO6" s="309"/>
      <c r="CP6" s="309"/>
      <c r="CQ6" s="309"/>
      <c r="CR6" s="309"/>
      <c r="CS6" s="309"/>
      <c r="CT6" s="309"/>
      <c r="CU6" s="309"/>
      <c r="CV6" s="309"/>
      <c r="CW6" s="309"/>
      <c r="CX6" s="309"/>
      <c r="CY6" s="309"/>
      <c r="CZ6" s="309"/>
      <c r="DA6" s="309"/>
      <c r="DB6" s="309"/>
      <c r="DC6" s="309"/>
      <c r="DD6" s="309"/>
      <c r="DE6" s="309"/>
      <c r="DF6" s="309"/>
      <c r="DG6" s="309"/>
      <c r="DH6" s="309"/>
      <c r="DI6" s="309"/>
      <c r="DJ6" s="309"/>
      <c r="DK6" s="309"/>
      <c r="DL6" s="309"/>
      <c r="DM6" s="309"/>
      <c r="DN6" s="309"/>
      <c r="DO6" s="309"/>
      <c r="DP6" s="309"/>
      <c r="DQ6" s="309"/>
      <c r="DR6" s="309"/>
      <c r="DS6" s="309"/>
      <c r="DT6" s="309"/>
      <c r="DU6" s="309"/>
      <c r="DV6" s="309"/>
      <c r="DW6" s="309"/>
    </row>
    <row r="7" customFormat="false" ht="14.1" hidden="false" customHeight="true" outlineLevel="0" collapsed="false">
      <c r="A7" s="86"/>
      <c r="B7" s="171"/>
      <c r="C7" s="89"/>
      <c r="D7" s="273" t="s">
        <v>400</v>
      </c>
      <c r="E7" s="171"/>
      <c r="F7" s="171"/>
      <c r="G7" s="88"/>
      <c r="H7" s="89"/>
      <c r="I7" s="171"/>
      <c r="J7" s="171"/>
      <c r="K7" s="171"/>
      <c r="L7" s="171"/>
      <c r="M7" s="171"/>
      <c r="N7" s="171"/>
      <c r="O7" s="171"/>
      <c r="P7" s="171"/>
      <c r="Q7" s="171"/>
      <c r="R7" s="87"/>
      <c r="S7" s="175"/>
      <c r="T7" s="86"/>
      <c r="U7" s="171"/>
      <c r="V7" s="87"/>
      <c r="W7" s="87"/>
      <c r="X7" s="87"/>
      <c r="Y7" s="87"/>
      <c r="Z7" s="87"/>
      <c r="AA7" s="87"/>
      <c r="AB7" s="87"/>
      <c r="AC7" s="175"/>
      <c r="AD7" s="89"/>
      <c r="AE7" s="171"/>
      <c r="AF7" s="171"/>
      <c r="AG7" s="87"/>
      <c r="AH7" s="87"/>
      <c r="AI7" s="87"/>
      <c r="AJ7" s="87"/>
      <c r="AK7" s="87"/>
      <c r="AL7" s="175"/>
      <c r="AM7" s="91"/>
      <c r="AN7" s="91"/>
      <c r="AR7" s="91"/>
      <c r="AT7" s="91"/>
      <c r="AY7" s="309"/>
      <c r="AZ7" s="309"/>
      <c r="BA7" s="309"/>
      <c r="BB7" s="309"/>
      <c r="BC7" s="309"/>
      <c r="BD7" s="309"/>
      <c r="BE7" s="309"/>
      <c r="BF7" s="309"/>
      <c r="BG7" s="309"/>
      <c r="BH7" s="309"/>
      <c r="BI7" s="309"/>
      <c r="BJ7" s="309"/>
      <c r="BK7" s="309"/>
      <c r="BL7" s="309"/>
      <c r="BM7" s="309"/>
      <c r="BN7" s="309"/>
      <c r="BO7" s="309"/>
      <c r="BP7" s="309"/>
      <c r="BQ7" s="309"/>
      <c r="BR7" s="309"/>
      <c r="BS7" s="309"/>
      <c r="BT7" s="309"/>
      <c r="BU7" s="309"/>
      <c r="BV7" s="309"/>
      <c r="BW7" s="309"/>
      <c r="BX7" s="309"/>
      <c r="BY7" s="309"/>
      <c r="BZ7" s="309"/>
      <c r="CA7" s="309"/>
      <c r="CB7" s="309"/>
      <c r="CC7" s="309"/>
      <c r="CD7" s="309"/>
      <c r="CE7" s="309"/>
      <c r="CF7" s="309"/>
      <c r="CG7" s="309"/>
      <c r="CH7" s="309"/>
      <c r="CI7" s="309"/>
      <c r="CJ7" s="309"/>
      <c r="CK7" s="309"/>
      <c r="CL7" s="309"/>
      <c r="CM7" s="309"/>
      <c r="CN7" s="309"/>
      <c r="CO7" s="309"/>
      <c r="CP7" s="309"/>
      <c r="CQ7" s="309"/>
      <c r="CR7" s="309"/>
      <c r="CS7" s="309"/>
      <c r="CT7" s="309"/>
      <c r="CU7" s="309"/>
      <c r="CV7" s="309"/>
      <c r="CW7" s="309"/>
      <c r="CX7" s="309"/>
      <c r="CY7" s="309"/>
      <c r="CZ7" s="309"/>
      <c r="DA7" s="309"/>
      <c r="DB7" s="309"/>
      <c r="DC7" s="309"/>
      <c r="DD7" s="309"/>
      <c r="DE7" s="309"/>
      <c r="DF7" s="309"/>
      <c r="DG7" s="309"/>
      <c r="DH7" s="309"/>
      <c r="DI7" s="309"/>
      <c r="DJ7" s="309"/>
      <c r="DK7" s="309"/>
      <c r="DL7" s="309"/>
      <c r="DM7" s="309"/>
      <c r="DN7" s="309"/>
      <c r="DO7" s="309"/>
      <c r="DP7" s="309"/>
      <c r="DQ7" s="309"/>
      <c r="DR7" s="309"/>
      <c r="DS7" s="309"/>
      <c r="DT7" s="309"/>
      <c r="DU7" s="309"/>
      <c r="DV7" s="309"/>
      <c r="DW7" s="309"/>
    </row>
    <row r="8" customFormat="false" ht="15.95" hidden="false" customHeight="true" outlineLevel="0" collapsed="false">
      <c r="A8" s="279"/>
      <c r="B8" s="641"/>
      <c r="C8" s="275"/>
      <c r="D8" s="275"/>
      <c r="E8" s="275"/>
      <c r="F8" s="275"/>
      <c r="G8" s="277"/>
      <c r="H8" s="275"/>
      <c r="I8" s="275"/>
      <c r="J8" s="275"/>
      <c r="K8" s="275"/>
      <c r="L8" s="275"/>
      <c r="M8" s="275"/>
      <c r="N8" s="275"/>
      <c r="O8" s="278"/>
      <c r="P8" s="149"/>
      <c r="Q8" s="149"/>
      <c r="R8" s="632"/>
      <c r="S8" s="274"/>
      <c r="T8" s="279"/>
      <c r="U8" s="641"/>
      <c r="V8" s="99"/>
      <c r="W8" s="99"/>
      <c r="X8" s="99"/>
      <c r="Y8" s="99"/>
      <c r="Z8" s="126"/>
      <c r="AA8" s="126"/>
      <c r="AB8" s="149"/>
      <c r="AC8" s="149"/>
      <c r="AD8" s="149"/>
      <c r="AE8" s="127"/>
      <c r="AF8" s="149"/>
      <c r="AG8" s="149"/>
      <c r="AH8" s="642"/>
      <c r="AI8" s="642"/>
      <c r="AJ8" s="642"/>
      <c r="AK8" s="280"/>
      <c r="AL8" s="274"/>
      <c r="AM8" s="141"/>
      <c r="AN8" s="141"/>
      <c r="AR8" s="141"/>
      <c r="AT8" s="141"/>
    </row>
    <row r="9" customFormat="false" ht="15" hidden="false" customHeight="true" outlineLevel="0" collapsed="false">
      <c r="A9" s="314" t="n">
        <v>1</v>
      </c>
      <c r="B9" s="643" t="s">
        <v>456</v>
      </c>
      <c r="C9" s="633" t="n">
        <v>19453</v>
      </c>
      <c r="D9" s="633" t="n">
        <v>16793</v>
      </c>
      <c r="E9" s="633" t="n">
        <v>2660</v>
      </c>
      <c r="F9" s="633" t="n">
        <v>2002</v>
      </c>
      <c r="G9" s="633" t="n">
        <v>908</v>
      </c>
      <c r="H9" s="633" t="n">
        <v>1094</v>
      </c>
      <c r="I9" s="633" t="n">
        <v>2677</v>
      </c>
      <c r="J9" s="633" t="n">
        <v>1619</v>
      </c>
      <c r="K9" s="633" t="n">
        <v>559</v>
      </c>
      <c r="L9" s="633" t="n">
        <v>499</v>
      </c>
      <c r="M9" s="633" t="n">
        <v>1361</v>
      </c>
      <c r="N9" s="633" t="n">
        <v>508</v>
      </c>
      <c r="O9" s="633" t="n">
        <v>222</v>
      </c>
      <c r="P9" s="633" t="n">
        <v>530</v>
      </c>
      <c r="Q9" s="633" t="n">
        <v>1912</v>
      </c>
      <c r="R9" s="633" t="n">
        <v>377</v>
      </c>
      <c r="S9" s="315" t="n">
        <v>1</v>
      </c>
      <c r="T9" s="314" t="n">
        <v>1</v>
      </c>
      <c r="U9" s="643" t="s">
        <v>456</v>
      </c>
      <c r="V9" s="633" t="n">
        <v>1731</v>
      </c>
      <c r="W9" s="633" t="n">
        <v>268</v>
      </c>
      <c r="X9" s="633" t="n">
        <v>877</v>
      </c>
      <c r="Y9" s="633" t="n">
        <v>586</v>
      </c>
      <c r="Z9" s="633" t="n">
        <v>4769</v>
      </c>
      <c r="AA9" s="633" t="n">
        <v>1361</v>
      </c>
      <c r="AB9" s="633" t="n">
        <v>2435</v>
      </c>
      <c r="AC9" s="633" t="n">
        <v>973</v>
      </c>
      <c r="AD9" s="633" t="n">
        <v>790</v>
      </c>
      <c r="AE9" s="633" t="n">
        <v>493</v>
      </c>
      <c r="AF9" s="633" t="n">
        <v>297</v>
      </c>
      <c r="AG9" s="633" t="n">
        <v>326</v>
      </c>
      <c r="AH9" s="633" t="n">
        <v>682</v>
      </c>
      <c r="AI9" s="633" t="n">
        <v>546</v>
      </c>
      <c r="AJ9" s="633" t="n">
        <v>473</v>
      </c>
      <c r="AK9" s="633" t="n">
        <v>547</v>
      </c>
      <c r="AL9" s="315" t="n">
        <v>1</v>
      </c>
      <c r="AM9" s="141"/>
      <c r="AN9" s="141"/>
      <c r="AO9" s="644"/>
      <c r="AP9" s="644"/>
      <c r="AQ9" s="644"/>
      <c r="AR9" s="201"/>
      <c r="AS9" s="141"/>
      <c r="AT9" s="141"/>
      <c r="AU9" s="141"/>
    </row>
    <row r="10" customFormat="false" ht="18.95" hidden="false" customHeight="true" outlineLevel="0" collapsed="false">
      <c r="A10" s="314" t="n">
        <v>2</v>
      </c>
      <c r="B10" s="641" t="s">
        <v>457</v>
      </c>
      <c r="C10" s="635" t="n">
        <v>13894</v>
      </c>
      <c r="D10" s="635" t="n">
        <v>12171</v>
      </c>
      <c r="E10" s="635" t="n">
        <v>1723</v>
      </c>
      <c r="F10" s="635" t="n">
        <v>1490</v>
      </c>
      <c r="G10" s="635" t="n">
        <v>717</v>
      </c>
      <c r="H10" s="635" t="n">
        <v>773</v>
      </c>
      <c r="I10" s="635" t="n">
        <v>2136</v>
      </c>
      <c r="J10" s="635" t="n">
        <v>1266</v>
      </c>
      <c r="K10" s="635" t="n">
        <v>481</v>
      </c>
      <c r="L10" s="635" t="n">
        <v>389</v>
      </c>
      <c r="M10" s="635" t="n">
        <v>1060</v>
      </c>
      <c r="N10" s="635" t="n">
        <v>316</v>
      </c>
      <c r="O10" s="635" t="n">
        <v>150</v>
      </c>
      <c r="P10" s="635" t="n">
        <v>404</v>
      </c>
      <c r="Q10" s="635" t="n">
        <v>1287</v>
      </c>
      <c r="R10" s="635" t="n">
        <v>229</v>
      </c>
      <c r="S10" s="315" t="n">
        <v>2</v>
      </c>
      <c r="T10" s="314" t="n">
        <v>2</v>
      </c>
      <c r="U10" s="641" t="s">
        <v>457</v>
      </c>
      <c r="V10" s="635" t="n">
        <v>1288</v>
      </c>
      <c r="W10" s="635" t="n">
        <v>186</v>
      </c>
      <c r="X10" s="635" t="n">
        <v>665</v>
      </c>
      <c r="Y10" s="635" t="n">
        <v>437</v>
      </c>
      <c r="Z10" s="635" t="n">
        <v>3177</v>
      </c>
      <c r="AA10" s="635" t="n">
        <v>885</v>
      </c>
      <c r="AB10" s="635" t="n">
        <v>1639</v>
      </c>
      <c r="AC10" s="635" t="n">
        <v>653</v>
      </c>
      <c r="AD10" s="635" t="n">
        <v>609</v>
      </c>
      <c r="AE10" s="635" t="n">
        <v>410</v>
      </c>
      <c r="AF10" s="635" t="n">
        <v>199</v>
      </c>
      <c r="AG10" s="635" t="n">
        <v>236</v>
      </c>
      <c r="AH10" s="635" t="n">
        <v>430</v>
      </c>
      <c r="AI10" s="635" t="n">
        <v>377</v>
      </c>
      <c r="AJ10" s="635" t="n">
        <v>334</v>
      </c>
      <c r="AK10" s="635" t="n">
        <v>371</v>
      </c>
      <c r="AL10" s="315" t="n">
        <v>2</v>
      </c>
      <c r="AM10" s="141"/>
      <c r="AN10" s="141"/>
      <c r="AO10" s="644"/>
      <c r="AP10" s="644"/>
      <c r="AQ10" s="644"/>
      <c r="AR10" s="201"/>
      <c r="AS10" s="141"/>
      <c r="AT10" s="141"/>
    </row>
    <row r="11" customFormat="false" ht="12.75" hidden="false" customHeight="true" outlineLevel="0" collapsed="false">
      <c r="A11" s="314" t="n">
        <v>3</v>
      </c>
      <c r="B11" s="641" t="s">
        <v>880</v>
      </c>
      <c r="C11" s="635" t="n">
        <v>13006</v>
      </c>
      <c r="D11" s="635" t="n">
        <v>11414</v>
      </c>
      <c r="E11" s="635" t="n">
        <v>1592</v>
      </c>
      <c r="F11" s="635" t="n">
        <v>1438</v>
      </c>
      <c r="G11" s="635" t="n">
        <v>699</v>
      </c>
      <c r="H11" s="635" t="n">
        <v>739</v>
      </c>
      <c r="I11" s="635" t="n">
        <v>2051</v>
      </c>
      <c r="J11" s="635" t="n">
        <v>1210</v>
      </c>
      <c r="K11" s="635" t="n">
        <v>462</v>
      </c>
      <c r="L11" s="635" t="n">
        <v>379</v>
      </c>
      <c r="M11" s="635" t="n">
        <v>954</v>
      </c>
      <c r="N11" s="635" t="n">
        <v>284</v>
      </c>
      <c r="O11" s="635" t="n">
        <v>131</v>
      </c>
      <c r="P11" s="635" t="n">
        <v>372</v>
      </c>
      <c r="Q11" s="635" t="n">
        <v>1226</v>
      </c>
      <c r="R11" s="635" t="n">
        <v>215</v>
      </c>
      <c r="S11" s="315" t="n">
        <v>3</v>
      </c>
      <c r="T11" s="314" t="n">
        <v>3</v>
      </c>
      <c r="U11" s="641" t="s">
        <v>880</v>
      </c>
      <c r="V11" s="635" t="n">
        <v>1186</v>
      </c>
      <c r="W11" s="635" t="n">
        <v>181</v>
      </c>
      <c r="X11" s="635" t="n">
        <v>612</v>
      </c>
      <c r="Y11" s="635" t="n">
        <v>393</v>
      </c>
      <c r="Z11" s="635" t="n">
        <v>2962</v>
      </c>
      <c r="AA11" s="635" t="n">
        <v>833</v>
      </c>
      <c r="AB11" s="635" t="n">
        <v>1523</v>
      </c>
      <c r="AC11" s="635" t="n">
        <v>606</v>
      </c>
      <c r="AD11" s="635" t="n">
        <v>563</v>
      </c>
      <c r="AE11" s="635" t="n">
        <v>380</v>
      </c>
      <c r="AF11" s="635" t="n">
        <v>183</v>
      </c>
      <c r="AG11" s="635" t="n">
        <v>209</v>
      </c>
      <c r="AH11" s="635" t="n">
        <v>399</v>
      </c>
      <c r="AI11" s="635" t="n">
        <v>349</v>
      </c>
      <c r="AJ11" s="635" t="n">
        <v>322</v>
      </c>
      <c r="AK11" s="635" t="n">
        <v>345</v>
      </c>
      <c r="AL11" s="315" t="n">
        <v>3</v>
      </c>
      <c r="AM11" s="141"/>
      <c r="AN11" s="141"/>
      <c r="AO11" s="644"/>
      <c r="AP11" s="644"/>
      <c r="AQ11" s="644"/>
      <c r="AR11" s="201"/>
      <c r="AS11" s="141"/>
      <c r="AT11" s="141"/>
    </row>
    <row r="12" customFormat="false" ht="12.75" hidden="false" customHeight="true" outlineLevel="0" collapsed="false">
      <c r="A12" s="314" t="n">
        <v>4</v>
      </c>
      <c r="B12" s="641" t="s">
        <v>881</v>
      </c>
      <c r="C12" s="635" t="n">
        <v>877</v>
      </c>
      <c r="D12" s="635" t="n">
        <v>747</v>
      </c>
      <c r="E12" s="635" t="n">
        <v>130</v>
      </c>
      <c r="F12" s="635" t="n">
        <v>52</v>
      </c>
      <c r="G12" s="635" t="n">
        <v>18</v>
      </c>
      <c r="H12" s="635" t="n">
        <v>34</v>
      </c>
      <c r="I12" s="635" t="n">
        <v>85</v>
      </c>
      <c r="J12" s="635" t="n">
        <v>56</v>
      </c>
      <c r="K12" s="635" t="n">
        <v>19</v>
      </c>
      <c r="L12" s="635" t="n">
        <v>10</v>
      </c>
      <c r="M12" s="635" t="n">
        <v>105</v>
      </c>
      <c r="N12" s="635" t="n">
        <v>31</v>
      </c>
      <c r="O12" s="635" t="n">
        <v>17</v>
      </c>
      <c r="P12" s="635" t="n">
        <v>31</v>
      </c>
      <c r="Q12" s="635" t="n">
        <v>61</v>
      </c>
      <c r="R12" s="635" t="n">
        <v>14</v>
      </c>
      <c r="S12" s="315" t="n">
        <v>4</v>
      </c>
      <c r="T12" s="314" t="n">
        <v>4</v>
      </c>
      <c r="U12" s="641" t="s">
        <v>881</v>
      </c>
      <c r="V12" s="635" t="n">
        <v>102</v>
      </c>
      <c r="W12" s="635" t="n">
        <v>5</v>
      </c>
      <c r="X12" s="635" t="n">
        <v>53</v>
      </c>
      <c r="Y12" s="635" t="n">
        <v>44</v>
      </c>
      <c r="Z12" s="635" t="n">
        <v>210</v>
      </c>
      <c r="AA12" s="635" t="n">
        <v>50</v>
      </c>
      <c r="AB12" s="635" t="n">
        <v>115</v>
      </c>
      <c r="AC12" s="635" t="n">
        <v>45</v>
      </c>
      <c r="AD12" s="635" t="n">
        <v>46</v>
      </c>
      <c r="AE12" s="635" t="n">
        <v>30</v>
      </c>
      <c r="AF12" s="635" t="n">
        <v>16</v>
      </c>
      <c r="AG12" s="635" t="n">
        <v>27</v>
      </c>
      <c r="AH12" s="635" t="n">
        <v>31</v>
      </c>
      <c r="AI12" s="635" t="n">
        <v>28</v>
      </c>
      <c r="AJ12" s="635" t="n">
        <v>11</v>
      </c>
      <c r="AK12" s="635" t="n">
        <v>26</v>
      </c>
      <c r="AL12" s="315" t="n">
        <v>4</v>
      </c>
      <c r="AM12" s="141"/>
      <c r="AN12" s="141"/>
      <c r="AO12" s="644"/>
      <c r="AP12" s="644"/>
      <c r="AQ12" s="644"/>
      <c r="AR12" s="201"/>
      <c r="AS12" s="141"/>
      <c r="AT12" s="141"/>
    </row>
    <row r="13" customFormat="false" ht="12.75" hidden="false" customHeight="true" outlineLevel="0" collapsed="false">
      <c r="A13" s="314" t="n">
        <v>5</v>
      </c>
      <c r="B13" s="478" t="s">
        <v>882</v>
      </c>
      <c r="C13" s="635"/>
      <c r="D13" s="635"/>
      <c r="E13" s="635"/>
      <c r="F13" s="635"/>
      <c r="G13" s="635"/>
      <c r="H13" s="635"/>
      <c r="I13" s="635"/>
      <c r="J13" s="635"/>
      <c r="K13" s="635"/>
      <c r="L13" s="635"/>
      <c r="M13" s="635"/>
      <c r="N13" s="635"/>
      <c r="O13" s="635"/>
      <c r="P13" s="635"/>
      <c r="Q13" s="635"/>
      <c r="R13" s="635"/>
      <c r="S13" s="315"/>
      <c r="T13" s="314" t="n">
        <v>5</v>
      </c>
      <c r="U13" s="478" t="s">
        <v>882</v>
      </c>
      <c r="V13" s="635"/>
      <c r="W13" s="635"/>
      <c r="X13" s="635"/>
      <c r="Y13" s="635"/>
      <c r="Z13" s="635"/>
      <c r="AA13" s="635"/>
      <c r="AB13" s="635"/>
      <c r="AC13" s="635"/>
      <c r="AD13" s="635"/>
      <c r="AE13" s="635"/>
      <c r="AF13" s="635"/>
      <c r="AG13" s="635"/>
      <c r="AH13" s="635"/>
      <c r="AI13" s="635"/>
      <c r="AJ13" s="635"/>
      <c r="AK13" s="635"/>
      <c r="AL13" s="315"/>
      <c r="AM13" s="141"/>
      <c r="AN13" s="141"/>
      <c r="AR13" s="201"/>
      <c r="AT13" s="141"/>
    </row>
    <row r="14" customFormat="false" ht="12.75" hidden="false" customHeight="true" outlineLevel="0" collapsed="false">
      <c r="A14" s="314"/>
      <c r="B14" s="641" t="s">
        <v>883</v>
      </c>
      <c r="C14" s="635" t="n">
        <v>11</v>
      </c>
      <c r="D14" s="635" t="n">
        <v>10</v>
      </c>
      <c r="E14" s="635" t="n">
        <v>1</v>
      </c>
      <c r="F14" s="635" t="n">
        <v>0</v>
      </c>
      <c r="G14" s="635" t="n">
        <v>0</v>
      </c>
      <c r="H14" s="635" t="n">
        <v>0</v>
      </c>
      <c r="I14" s="635" t="n">
        <v>0</v>
      </c>
      <c r="J14" s="635" t="n">
        <v>0</v>
      </c>
      <c r="K14" s="635" t="n">
        <v>0</v>
      </c>
      <c r="L14" s="635" t="n">
        <v>0</v>
      </c>
      <c r="M14" s="635" t="n">
        <v>1</v>
      </c>
      <c r="N14" s="635" t="n">
        <v>1</v>
      </c>
      <c r="O14" s="635" t="n">
        <v>2</v>
      </c>
      <c r="P14" s="635" t="n">
        <v>1</v>
      </c>
      <c r="Q14" s="635" t="n">
        <v>0</v>
      </c>
      <c r="R14" s="635" t="n">
        <v>0</v>
      </c>
      <c r="S14" s="315" t="n">
        <v>5</v>
      </c>
      <c r="T14" s="314"/>
      <c r="U14" s="641" t="s">
        <v>883</v>
      </c>
      <c r="V14" s="635" t="n">
        <v>0</v>
      </c>
      <c r="W14" s="635" t="n">
        <v>0</v>
      </c>
      <c r="X14" s="635" t="n">
        <v>0</v>
      </c>
      <c r="Y14" s="635" t="n">
        <v>0</v>
      </c>
      <c r="Z14" s="635" t="n">
        <v>5</v>
      </c>
      <c r="AA14" s="635" t="n">
        <v>2</v>
      </c>
      <c r="AB14" s="635" t="n">
        <v>1</v>
      </c>
      <c r="AC14" s="635" t="n">
        <v>2</v>
      </c>
      <c r="AD14" s="635" t="n">
        <v>0</v>
      </c>
      <c r="AE14" s="635" t="n">
        <v>0</v>
      </c>
      <c r="AF14" s="635" t="n">
        <v>0</v>
      </c>
      <c r="AG14" s="635" t="n">
        <v>0</v>
      </c>
      <c r="AH14" s="635" t="n">
        <v>0</v>
      </c>
      <c r="AI14" s="635" t="n">
        <v>0</v>
      </c>
      <c r="AJ14" s="635" t="n">
        <v>1</v>
      </c>
      <c r="AK14" s="635" t="n">
        <v>0</v>
      </c>
      <c r="AL14" s="315" t="n">
        <v>5</v>
      </c>
      <c r="AM14" s="141"/>
      <c r="AN14" s="141"/>
      <c r="AO14" s="644"/>
      <c r="AP14" s="644"/>
      <c r="AQ14" s="644"/>
      <c r="AR14" s="201"/>
      <c r="AS14" s="141"/>
      <c r="AT14" s="141"/>
    </row>
    <row r="15" customFormat="false" ht="18.95" hidden="false" customHeight="true" outlineLevel="0" collapsed="false">
      <c r="A15" s="314" t="n">
        <v>6</v>
      </c>
      <c r="B15" s="478" t="s">
        <v>884</v>
      </c>
      <c r="C15" s="26"/>
      <c r="D15" s="26"/>
      <c r="E15" s="26"/>
      <c r="F15" s="26"/>
      <c r="G15" s="26"/>
      <c r="H15" s="26"/>
      <c r="I15" s="26"/>
      <c r="J15" s="26"/>
      <c r="K15" s="26"/>
      <c r="L15" s="26"/>
      <c r="M15" s="26"/>
      <c r="N15" s="26"/>
      <c r="O15" s="26"/>
      <c r="P15" s="26"/>
      <c r="Q15" s="26"/>
      <c r="R15" s="26"/>
      <c r="S15" s="315"/>
      <c r="T15" s="314" t="n">
        <v>6</v>
      </c>
      <c r="U15" s="478" t="s">
        <v>884</v>
      </c>
      <c r="V15" s="26"/>
      <c r="W15" s="26"/>
      <c r="X15" s="26"/>
      <c r="Y15" s="26"/>
      <c r="Z15" s="26"/>
      <c r="AA15" s="26"/>
      <c r="AB15" s="26"/>
      <c r="AC15" s="26"/>
      <c r="AD15" s="26"/>
      <c r="AE15" s="26"/>
      <c r="AF15" s="26"/>
      <c r="AG15" s="26"/>
      <c r="AH15" s="26"/>
      <c r="AI15" s="26"/>
      <c r="AJ15" s="26"/>
      <c r="AK15" s="26"/>
      <c r="AL15" s="315"/>
      <c r="AM15" s="141"/>
      <c r="AN15" s="141"/>
      <c r="AO15" s="644"/>
      <c r="AP15" s="644"/>
      <c r="AQ15" s="644"/>
      <c r="AR15" s="201"/>
      <c r="AT15" s="141"/>
      <c r="AU15" s="141"/>
    </row>
    <row r="16" customFormat="false" ht="12.95" hidden="false" customHeight="true" outlineLevel="0" collapsed="false">
      <c r="A16" s="645"/>
      <c r="B16" s="641" t="s">
        <v>885</v>
      </c>
      <c r="C16" s="635" t="n">
        <v>333</v>
      </c>
      <c r="D16" s="635" t="n">
        <v>289</v>
      </c>
      <c r="E16" s="635" t="n">
        <v>44</v>
      </c>
      <c r="F16" s="635" t="n">
        <v>35</v>
      </c>
      <c r="G16" s="635" t="n">
        <v>15</v>
      </c>
      <c r="H16" s="635" t="n">
        <v>20</v>
      </c>
      <c r="I16" s="635" t="n">
        <v>23</v>
      </c>
      <c r="J16" s="635" t="n">
        <v>10</v>
      </c>
      <c r="K16" s="635" t="n">
        <v>4</v>
      </c>
      <c r="L16" s="635" t="n">
        <v>9</v>
      </c>
      <c r="M16" s="635" t="n">
        <v>20</v>
      </c>
      <c r="N16" s="635" t="n">
        <v>12</v>
      </c>
      <c r="O16" s="635" t="n">
        <v>8</v>
      </c>
      <c r="P16" s="635" t="n">
        <v>6</v>
      </c>
      <c r="Q16" s="635" t="n">
        <v>36</v>
      </c>
      <c r="R16" s="635" t="n">
        <v>0</v>
      </c>
      <c r="S16" s="315" t="n">
        <v>6</v>
      </c>
      <c r="T16" s="645"/>
      <c r="U16" s="641" t="s">
        <v>885</v>
      </c>
      <c r="V16" s="635" t="n">
        <v>30</v>
      </c>
      <c r="W16" s="635" t="n">
        <v>2</v>
      </c>
      <c r="X16" s="635" t="n">
        <v>11</v>
      </c>
      <c r="Y16" s="635" t="n">
        <v>17</v>
      </c>
      <c r="Z16" s="635" t="n">
        <v>114</v>
      </c>
      <c r="AA16" s="635" t="n">
        <v>29</v>
      </c>
      <c r="AB16" s="635" t="n">
        <v>72</v>
      </c>
      <c r="AC16" s="635" t="n">
        <v>13</v>
      </c>
      <c r="AD16" s="635" t="n">
        <v>3</v>
      </c>
      <c r="AE16" s="635" t="n">
        <v>1</v>
      </c>
      <c r="AF16" s="635" t="n">
        <v>2</v>
      </c>
      <c r="AG16" s="635" t="n">
        <v>9</v>
      </c>
      <c r="AH16" s="635" t="n">
        <v>16</v>
      </c>
      <c r="AI16" s="635" t="n">
        <v>6</v>
      </c>
      <c r="AJ16" s="635" t="n">
        <v>5</v>
      </c>
      <c r="AK16" s="635" t="n">
        <v>10</v>
      </c>
      <c r="AL16" s="315" t="n">
        <v>6</v>
      </c>
      <c r="AM16" s="141"/>
      <c r="AN16" s="141"/>
      <c r="AO16" s="644"/>
      <c r="AP16" s="644"/>
      <c r="AQ16" s="644"/>
      <c r="AR16" s="201"/>
      <c r="AS16" s="141"/>
      <c r="AT16" s="141"/>
    </row>
    <row r="17" s="72" customFormat="true" ht="18.95" hidden="false" customHeight="true" outlineLevel="0" collapsed="false">
      <c r="A17" s="314" t="n">
        <v>7</v>
      </c>
      <c r="B17" s="224" t="s">
        <v>886</v>
      </c>
      <c r="C17" s="635" t="n">
        <v>5</v>
      </c>
      <c r="D17" s="635" t="n">
        <v>4</v>
      </c>
      <c r="E17" s="635" t="n">
        <v>1</v>
      </c>
      <c r="F17" s="635" t="n">
        <v>0</v>
      </c>
      <c r="G17" s="635" t="n">
        <v>0</v>
      </c>
      <c r="H17" s="635" t="n">
        <v>0</v>
      </c>
      <c r="I17" s="635" t="n">
        <v>0</v>
      </c>
      <c r="J17" s="635" t="n">
        <v>0</v>
      </c>
      <c r="K17" s="635" t="n">
        <v>0</v>
      </c>
      <c r="L17" s="635" t="n">
        <v>0</v>
      </c>
      <c r="M17" s="635" t="n">
        <v>0</v>
      </c>
      <c r="N17" s="635" t="n">
        <v>0</v>
      </c>
      <c r="O17" s="635" t="n">
        <v>0</v>
      </c>
      <c r="P17" s="635" t="n">
        <v>0</v>
      </c>
      <c r="Q17" s="635" t="n">
        <v>1</v>
      </c>
      <c r="R17" s="635" t="n">
        <v>0</v>
      </c>
      <c r="S17" s="315" t="n">
        <v>7</v>
      </c>
      <c r="T17" s="314" t="n">
        <v>7</v>
      </c>
      <c r="U17" s="224" t="s">
        <v>886</v>
      </c>
      <c r="V17" s="635" t="n">
        <v>0</v>
      </c>
      <c r="W17" s="635" t="n">
        <v>0</v>
      </c>
      <c r="X17" s="635" t="n">
        <v>0</v>
      </c>
      <c r="Y17" s="635" t="n">
        <v>0</v>
      </c>
      <c r="Z17" s="635" t="n">
        <v>3</v>
      </c>
      <c r="AA17" s="635" t="n">
        <v>0</v>
      </c>
      <c r="AB17" s="635" t="n">
        <v>1</v>
      </c>
      <c r="AC17" s="635" t="n">
        <v>2</v>
      </c>
      <c r="AD17" s="635" t="n">
        <v>0</v>
      </c>
      <c r="AE17" s="635" t="n">
        <v>0</v>
      </c>
      <c r="AF17" s="635" t="n">
        <v>0</v>
      </c>
      <c r="AG17" s="635" t="n">
        <v>0</v>
      </c>
      <c r="AH17" s="635" t="n">
        <v>0</v>
      </c>
      <c r="AI17" s="635" t="n">
        <v>0</v>
      </c>
      <c r="AJ17" s="635" t="n">
        <v>0</v>
      </c>
      <c r="AK17" s="635" t="n">
        <v>1</v>
      </c>
      <c r="AL17" s="315" t="n">
        <v>7</v>
      </c>
      <c r="AM17" s="141"/>
      <c r="AN17" s="141"/>
      <c r="AO17" s="644"/>
      <c r="AP17" s="644"/>
      <c r="AQ17" s="644"/>
      <c r="AR17" s="201"/>
      <c r="AS17" s="141"/>
      <c r="AT17" s="141"/>
      <c r="AU17" s="150"/>
      <c r="AV17" s="150"/>
    </row>
    <row r="18" s="72" customFormat="true" ht="18.95" hidden="false" customHeight="true" outlineLevel="0" collapsed="false">
      <c r="A18" s="314" t="n">
        <v>8</v>
      </c>
      <c r="B18" s="224" t="s">
        <v>887</v>
      </c>
      <c r="C18" s="635" t="n">
        <v>23</v>
      </c>
      <c r="D18" s="635" t="n">
        <v>23</v>
      </c>
      <c r="E18" s="635" t="n">
        <v>0</v>
      </c>
      <c r="F18" s="635" t="n">
        <v>5</v>
      </c>
      <c r="G18" s="635" t="n">
        <v>2</v>
      </c>
      <c r="H18" s="635" t="n">
        <v>3</v>
      </c>
      <c r="I18" s="635" t="n">
        <v>3</v>
      </c>
      <c r="J18" s="635" t="n">
        <v>3</v>
      </c>
      <c r="K18" s="635" t="n">
        <v>0</v>
      </c>
      <c r="L18" s="635" t="n">
        <v>0</v>
      </c>
      <c r="M18" s="635" t="n">
        <v>0</v>
      </c>
      <c r="N18" s="635" t="n">
        <v>0</v>
      </c>
      <c r="O18" s="635" t="n">
        <v>0</v>
      </c>
      <c r="P18" s="635" t="n">
        <v>0</v>
      </c>
      <c r="Q18" s="635" t="n">
        <v>0</v>
      </c>
      <c r="R18" s="635" t="n">
        <v>0</v>
      </c>
      <c r="S18" s="315" t="n">
        <v>8</v>
      </c>
      <c r="T18" s="314" t="n">
        <v>8</v>
      </c>
      <c r="U18" s="224" t="s">
        <v>887</v>
      </c>
      <c r="V18" s="635" t="n">
        <v>4</v>
      </c>
      <c r="W18" s="635" t="n">
        <v>1</v>
      </c>
      <c r="X18" s="635" t="n">
        <v>2</v>
      </c>
      <c r="Y18" s="635" t="n">
        <v>1</v>
      </c>
      <c r="Z18" s="635" t="n">
        <v>6</v>
      </c>
      <c r="AA18" s="635" t="n">
        <v>0</v>
      </c>
      <c r="AB18" s="635" t="n">
        <v>5</v>
      </c>
      <c r="AC18" s="635" t="n">
        <v>1</v>
      </c>
      <c r="AD18" s="635" t="n">
        <v>0</v>
      </c>
      <c r="AE18" s="635" t="n">
        <v>0</v>
      </c>
      <c r="AF18" s="635" t="n">
        <v>0</v>
      </c>
      <c r="AG18" s="635" t="n">
        <v>5</v>
      </c>
      <c r="AH18" s="635" t="n">
        <v>0</v>
      </c>
      <c r="AI18" s="635" t="n">
        <v>0</v>
      </c>
      <c r="AJ18" s="635" t="n">
        <v>0</v>
      </c>
      <c r="AK18" s="635" t="n">
        <v>0</v>
      </c>
      <c r="AL18" s="315" t="n">
        <v>8</v>
      </c>
      <c r="AM18" s="141"/>
      <c r="AN18" s="141"/>
      <c r="AO18" s="644"/>
      <c r="AP18" s="644"/>
      <c r="AQ18" s="644"/>
      <c r="AR18" s="201"/>
      <c r="AS18" s="141"/>
      <c r="AT18" s="141"/>
      <c r="AU18" s="141"/>
      <c r="AV18" s="150"/>
    </row>
    <row r="19" s="72" customFormat="true" ht="18.95" hidden="false" customHeight="true" outlineLevel="0" collapsed="false">
      <c r="A19" s="314" t="n">
        <v>9</v>
      </c>
      <c r="B19" s="223" t="s">
        <v>888</v>
      </c>
      <c r="C19" s="635"/>
      <c r="D19" s="635"/>
      <c r="E19" s="635"/>
      <c r="F19" s="635"/>
      <c r="G19" s="635"/>
      <c r="H19" s="635"/>
      <c r="I19" s="635"/>
      <c r="J19" s="635"/>
      <c r="K19" s="635"/>
      <c r="L19" s="635"/>
      <c r="M19" s="635"/>
      <c r="N19" s="635"/>
      <c r="O19" s="635"/>
      <c r="P19" s="635"/>
      <c r="Q19" s="635"/>
      <c r="R19" s="635"/>
      <c r="S19" s="315"/>
      <c r="T19" s="314" t="n">
        <v>9</v>
      </c>
      <c r="U19" s="223" t="s">
        <v>888</v>
      </c>
      <c r="V19" s="635"/>
      <c r="W19" s="635"/>
      <c r="X19" s="635"/>
      <c r="Y19" s="635"/>
      <c r="Z19" s="635"/>
      <c r="AA19" s="635"/>
      <c r="AB19" s="635"/>
      <c r="AC19" s="635"/>
      <c r="AD19" s="635"/>
      <c r="AE19" s="635"/>
      <c r="AF19" s="635"/>
      <c r="AG19" s="635"/>
      <c r="AH19" s="635"/>
      <c r="AI19" s="635"/>
      <c r="AJ19" s="635"/>
      <c r="AK19" s="635"/>
      <c r="AL19" s="315"/>
      <c r="AM19" s="141"/>
      <c r="AN19" s="141"/>
      <c r="AO19" s="644"/>
      <c r="AP19" s="644"/>
      <c r="AQ19" s="644"/>
      <c r="AR19" s="201"/>
      <c r="AS19" s="150"/>
      <c r="AT19" s="141"/>
      <c r="AU19" s="150"/>
      <c r="AV19" s="150"/>
    </row>
    <row r="20" s="72" customFormat="true" ht="12.75" hidden="false" customHeight="true" outlineLevel="0" collapsed="false">
      <c r="A20" s="645"/>
      <c r="B20" s="224" t="s">
        <v>889</v>
      </c>
      <c r="C20" s="635" t="n">
        <v>260</v>
      </c>
      <c r="D20" s="635" t="n">
        <v>224</v>
      </c>
      <c r="E20" s="635" t="n">
        <v>36</v>
      </c>
      <c r="F20" s="635" t="n">
        <v>26</v>
      </c>
      <c r="G20" s="635" t="n">
        <v>13</v>
      </c>
      <c r="H20" s="635" t="n">
        <v>13</v>
      </c>
      <c r="I20" s="635" t="n">
        <v>20</v>
      </c>
      <c r="J20" s="635" t="n">
        <v>7</v>
      </c>
      <c r="K20" s="635" t="n">
        <v>4</v>
      </c>
      <c r="L20" s="635" t="n">
        <v>9</v>
      </c>
      <c r="M20" s="635" t="n">
        <v>19</v>
      </c>
      <c r="N20" s="635" t="n">
        <v>11</v>
      </c>
      <c r="O20" s="635" t="n">
        <v>5</v>
      </c>
      <c r="P20" s="635" t="n">
        <v>3</v>
      </c>
      <c r="Q20" s="635" t="n">
        <v>25</v>
      </c>
      <c r="R20" s="635" t="n">
        <v>0</v>
      </c>
      <c r="S20" s="315" t="n">
        <v>9</v>
      </c>
      <c r="T20" s="645"/>
      <c r="U20" s="224" t="s">
        <v>889</v>
      </c>
      <c r="V20" s="635" t="n">
        <v>24</v>
      </c>
      <c r="W20" s="635" t="n">
        <v>1</v>
      </c>
      <c r="X20" s="635" t="n">
        <v>9</v>
      </c>
      <c r="Y20" s="635" t="n">
        <v>14</v>
      </c>
      <c r="Z20" s="635" t="n">
        <v>92</v>
      </c>
      <c r="AA20" s="635" t="n">
        <v>28</v>
      </c>
      <c r="AB20" s="635" t="n">
        <v>55</v>
      </c>
      <c r="AC20" s="635" t="n">
        <v>9</v>
      </c>
      <c r="AD20" s="635" t="n">
        <v>3</v>
      </c>
      <c r="AE20" s="635" t="n">
        <v>1</v>
      </c>
      <c r="AF20" s="635" t="n">
        <v>2</v>
      </c>
      <c r="AG20" s="635" t="n">
        <v>3</v>
      </c>
      <c r="AH20" s="635" t="n">
        <v>15</v>
      </c>
      <c r="AI20" s="635" t="n">
        <v>6</v>
      </c>
      <c r="AJ20" s="635" t="n">
        <v>4</v>
      </c>
      <c r="AK20" s="635" t="n">
        <v>4</v>
      </c>
      <c r="AL20" s="315" t="n">
        <v>9</v>
      </c>
      <c r="AM20" s="141"/>
      <c r="AN20" s="141"/>
      <c r="AO20" s="644"/>
      <c r="AP20" s="644"/>
      <c r="AQ20" s="644"/>
      <c r="AR20" s="201"/>
      <c r="AS20" s="141"/>
      <c r="AT20" s="141"/>
      <c r="AU20" s="150"/>
      <c r="AV20" s="150"/>
    </row>
    <row r="21" s="72" customFormat="true" ht="18.95" hidden="false" customHeight="true" outlineLevel="0" collapsed="false">
      <c r="A21" s="314" t="n">
        <v>10</v>
      </c>
      <c r="B21" s="224" t="s">
        <v>890</v>
      </c>
      <c r="C21" s="635" t="n">
        <v>31</v>
      </c>
      <c r="D21" s="635" t="n">
        <v>24</v>
      </c>
      <c r="E21" s="635" t="n">
        <v>7</v>
      </c>
      <c r="F21" s="635" t="n">
        <v>3</v>
      </c>
      <c r="G21" s="635" t="n">
        <v>0</v>
      </c>
      <c r="H21" s="635" t="n">
        <v>3</v>
      </c>
      <c r="I21" s="635" t="n">
        <v>0</v>
      </c>
      <c r="J21" s="635" t="n">
        <v>0</v>
      </c>
      <c r="K21" s="635" t="n">
        <v>0</v>
      </c>
      <c r="L21" s="635" t="n">
        <v>0</v>
      </c>
      <c r="M21" s="635" t="n">
        <v>1</v>
      </c>
      <c r="N21" s="635" t="n">
        <v>1</v>
      </c>
      <c r="O21" s="635" t="n">
        <v>3</v>
      </c>
      <c r="P21" s="635" t="n">
        <v>0</v>
      </c>
      <c r="Q21" s="635" t="n">
        <v>7</v>
      </c>
      <c r="R21" s="635" t="n">
        <v>0</v>
      </c>
      <c r="S21" s="315" t="n">
        <v>10</v>
      </c>
      <c r="T21" s="314" t="n">
        <v>10</v>
      </c>
      <c r="U21" s="224" t="s">
        <v>890</v>
      </c>
      <c r="V21" s="635" t="n">
        <v>0</v>
      </c>
      <c r="W21" s="635" t="n">
        <v>0</v>
      </c>
      <c r="X21" s="635" t="n">
        <v>0</v>
      </c>
      <c r="Y21" s="635" t="n">
        <v>0</v>
      </c>
      <c r="Z21" s="635" t="n">
        <v>9</v>
      </c>
      <c r="AA21" s="635" t="n">
        <v>0</v>
      </c>
      <c r="AB21" s="635" t="n">
        <v>8</v>
      </c>
      <c r="AC21" s="635" t="n">
        <v>1</v>
      </c>
      <c r="AD21" s="635" t="n">
        <v>0</v>
      </c>
      <c r="AE21" s="635" t="n">
        <v>0</v>
      </c>
      <c r="AF21" s="635" t="n">
        <v>0</v>
      </c>
      <c r="AG21" s="635" t="n">
        <v>1</v>
      </c>
      <c r="AH21" s="635" t="n">
        <v>1</v>
      </c>
      <c r="AI21" s="635" t="n">
        <v>0</v>
      </c>
      <c r="AJ21" s="635" t="n">
        <v>0</v>
      </c>
      <c r="AK21" s="635" t="n">
        <v>5</v>
      </c>
      <c r="AL21" s="315" t="n">
        <v>10</v>
      </c>
      <c r="AM21" s="141"/>
      <c r="AN21" s="141"/>
      <c r="AO21" s="644"/>
      <c r="AP21" s="644"/>
      <c r="AQ21" s="644"/>
      <c r="AR21" s="201"/>
      <c r="AS21" s="141"/>
      <c r="AT21" s="141"/>
      <c r="AU21" s="150"/>
      <c r="AV21" s="150"/>
    </row>
    <row r="22" s="72" customFormat="true" ht="18.95" hidden="false" customHeight="true" outlineLevel="0" collapsed="false">
      <c r="A22" s="314" t="n">
        <v>11</v>
      </c>
      <c r="B22" s="224" t="s">
        <v>891</v>
      </c>
      <c r="C22" s="635" t="n">
        <v>0</v>
      </c>
      <c r="D22" s="635" t="n">
        <v>0</v>
      </c>
      <c r="E22" s="635" t="n">
        <v>0</v>
      </c>
      <c r="F22" s="635" t="n">
        <v>0</v>
      </c>
      <c r="G22" s="635" t="n">
        <v>0</v>
      </c>
      <c r="H22" s="635" t="n">
        <v>0</v>
      </c>
      <c r="I22" s="635" t="n">
        <v>0</v>
      </c>
      <c r="J22" s="635" t="n">
        <v>0</v>
      </c>
      <c r="K22" s="635" t="n">
        <v>0</v>
      </c>
      <c r="L22" s="635" t="n">
        <v>0</v>
      </c>
      <c r="M22" s="635" t="n">
        <v>0</v>
      </c>
      <c r="N22" s="635" t="n">
        <v>0</v>
      </c>
      <c r="O22" s="635" t="n">
        <v>0</v>
      </c>
      <c r="P22" s="635" t="n">
        <v>0</v>
      </c>
      <c r="Q22" s="635" t="n">
        <v>0</v>
      </c>
      <c r="R22" s="635" t="n">
        <v>0</v>
      </c>
      <c r="S22" s="315" t="n">
        <v>11</v>
      </c>
      <c r="T22" s="314" t="n">
        <v>11</v>
      </c>
      <c r="U22" s="224" t="s">
        <v>891</v>
      </c>
      <c r="V22" s="635" t="n">
        <v>0</v>
      </c>
      <c r="W22" s="635" t="n">
        <v>0</v>
      </c>
      <c r="X22" s="635" t="n">
        <v>0</v>
      </c>
      <c r="Y22" s="635" t="n">
        <v>0</v>
      </c>
      <c r="Z22" s="635" t="n">
        <v>0</v>
      </c>
      <c r="AA22" s="635" t="n">
        <v>0</v>
      </c>
      <c r="AB22" s="635" t="n">
        <v>0</v>
      </c>
      <c r="AC22" s="635" t="n">
        <v>0</v>
      </c>
      <c r="AD22" s="635" t="n">
        <v>0</v>
      </c>
      <c r="AE22" s="635" t="n">
        <v>0</v>
      </c>
      <c r="AF22" s="635" t="n">
        <v>0</v>
      </c>
      <c r="AG22" s="635" t="n">
        <v>0</v>
      </c>
      <c r="AH22" s="635" t="n">
        <v>0</v>
      </c>
      <c r="AI22" s="635" t="n">
        <v>0</v>
      </c>
      <c r="AJ22" s="635" t="n">
        <v>0</v>
      </c>
      <c r="AK22" s="635" t="n">
        <v>0</v>
      </c>
      <c r="AL22" s="315" t="n">
        <v>11</v>
      </c>
      <c r="AM22" s="141"/>
      <c r="AN22" s="141"/>
      <c r="AO22" s="644"/>
      <c r="AP22" s="644"/>
      <c r="AQ22" s="644"/>
      <c r="AR22" s="201"/>
      <c r="AS22" s="141"/>
      <c r="AT22" s="141"/>
      <c r="AU22" s="150"/>
      <c r="AV22" s="150"/>
    </row>
    <row r="23" s="72" customFormat="true" ht="18.95" hidden="false" customHeight="true" outlineLevel="0" collapsed="false">
      <c r="A23" s="314" t="n">
        <v>12</v>
      </c>
      <c r="B23" s="646" t="s">
        <v>892</v>
      </c>
      <c r="C23" s="635"/>
      <c r="D23" s="635"/>
      <c r="E23" s="635"/>
      <c r="F23" s="635"/>
      <c r="G23" s="635"/>
      <c r="H23" s="635"/>
      <c r="I23" s="635"/>
      <c r="J23" s="635"/>
      <c r="K23" s="635"/>
      <c r="L23" s="635"/>
      <c r="M23" s="635"/>
      <c r="N23" s="635"/>
      <c r="O23" s="635"/>
      <c r="P23" s="635"/>
      <c r="Q23" s="635"/>
      <c r="R23" s="635"/>
      <c r="S23" s="315"/>
      <c r="T23" s="314" t="n">
        <v>12</v>
      </c>
      <c r="U23" s="646" t="s">
        <v>892</v>
      </c>
      <c r="V23" s="635"/>
      <c r="W23" s="635"/>
      <c r="X23" s="635"/>
      <c r="Y23" s="635"/>
      <c r="Z23" s="635"/>
      <c r="AA23" s="635"/>
      <c r="AB23" s="635"/>
      <c r="AC23" s="635"/>
      <c r="AD23" s="635"/>
      <c r="AE23" s="635"/>
      <c r="AF23" s="635"/>
      <c r="AG23" s="635"/>
      <c r="AH23" s="635"/>
      <c r="AI23" s="635"/>
      <c r="AJ23" s="635"/>
      <c r="AK23" s="635"/>
      <c r="AL23" s="315"/>
      <c r="AM23" s="141"/>
      <c r="AN23" s="141"/>
      <c r="AO23" s="644"/>
      <c r="AP23" s="644"/>
      <c r="AQ23" s="644"/>
      <c r="AR23" s="201"/>
      <c r="AS23" s="141"/>
      <c r="AT23" s="141"/>
      <c r="AU23" s="150"/>
      <c r="AV23" s="150"/>
    </row>
    <row r="24" s="72" customFormat="true" ht="12.75" hidden="false" customHeight="true" outlineLevel="0" collapsed="false">
      <c r="A24" s="314"/>
      <c r="B24" s="224" t="s">
        <v>893</v>
      </c>
      <c r="C24" s="635" t="n">
        <v>1</v>
      </c>
      <c r="D24" s="635" t="n">
        <v>1</v>
      </c>
      <c r="E24" s="635" t="n">
        <v>0</v>
      </c>
      <c r="F24" s="635" t="n">
        <v>0</v>
      </c>
      <c r="G24" s="635" t="n">
        <v>0</v>
      </c>
      <c r="H24" s="635" t="n">
        <v>0</v>
      </c>
      <c r="I24" s="635" t="n">
        <v>0</v>
      </c>
      <c r="J24" s="635" t="n">
        <v>0</v>
      </c>
      <c r="K24" s="635" t="n">
        <v>0</v>
      </c>
      <c r="L24" s="635" t="n">
        <v>0</v>
      </c>
      <c r="M24" s="635" t="n">
        <v>0</v>
      </c>
      <c r="N24" s="635" t="n">
        <v>0</v>
      </c>
      <c r="O24" s="635" t="n">
        <v>0</v>
      </c>
      <c r="P24" s="635" t="n">
        <v>0</v>
      </c>
      <c r="Q24" s="635" t="n">
        <v>1</v>
      </c>
      <c r="R24" s="635" t="n">
        <v>0</v>
      </c>
      <c r="S24" s="315" t="n">
        <v>12</v>
      </c>
      <c r="T24" s="314"/>
      <c r="U24" s="224" t="s">
        <v>893</v>
      </c>
      <c r="V24" s="635" t="n">
        <v>0</v>
      </c>
      <c r="W24" s="635" t="n">
        <v>0</v>
      </c>
      <c r="X24" s="635" t="n">
        <v>0</v>
      </c>
      <c r="Y24" s="635" t="n">
        <v>0</v>
      </c>
      <c r="Z24" s="635" t="n">
        <v>0</v>
      </c>
      <c r="AA24" s="635" t="n">
        <v>0</v>
      </c>
      <c r="AB24" s="635" t="n">
        <v>0</v>
      </c>
      <c r="AC24" s="635" t="n">
        <v>0</v>
      </c>
      <c r="AD24" s="635" t="n">
        <v>0</v>
      </c>
      <c r="AE24" s="635" t="n">
        <v>0</v>
      </c>
      <c r="AF24" s="635" t="n">
        <v>0</v>
      </c>
      <c r="AG24" s="635" t="n">
        <v>0</v>
      </c>
      <c r="AH24" s="635" t="n">
        <v>0</v>
      </c>
      <c r="AI24" s="635" t="n">
        <v>0</v>
      </c>
      <c r="AJ24" s="635" t="n">
        <v>0</v>
      </c>
      <c r="AK24" s="635" t="n">
        <v>0</v>
      </c>
      <c r="AL24" s="315" t="n">
        <v>12</v>
      </c>
      <c r="AM24" s="141"/>
      <c r="AN24" s="141"/>
      <c r="AO24" s="644"/>
      <c r="AP24" s="644"/>
      <c r="AQ24" s="644"/>
      <c r="AR24" s="201"/>
      <c r="AS24" s="141"/>
      <c r="AT24" s="141"/>
      <c r="AU24" s="150"/>
      <c r="AV24" s="150"/>
    </row>
    <row r="25" s="72" customFormat="true" ht="18.95" hidden="false" customHeight="true" outlineLevel="0" collapsed="false">
      <c r="A25" s="314" t="n">
        <v>13</v>
      </c>
      <c r="B25" s="224" t="s">
        <v>894</v>
      </c>
      <c r="C25" s="635" t="n">
        <v>13</v>
      </c>
      <c r="D25" s="635" t="n">
        <v>13</v>
      </c>
      <c r="E25" s="635" t="n">
        <v>0</v>
      </c>
      <c r="F25" s="635" t="n">
        <v>1</v>
      </c>
      <c r="G25" s="635" t="n">
        <v>0</v>
      </c>
      <c r="H25" s="635" t="n">
        <v>1</v>
      </c>
      <c r="I25" s="635" t="n">
        <v>0</v>
      </c>
      <c r="J25" s="635" t="n">
        <v>0</v>
      </c>
      <c r="K25" s="635" t="n">
        <v>0</v>
      </c>
      <c r="L25" s="635" t="n">
        <v>0</v>
      </c>
      <c r="M25" s="635" t="n">
        <v>0</v>
      </c>
      <c r="N25" s="635" t="n">
        <v>0</v>
      </c>
      <c r="O25" s="635" t="n">
        <v>0</v>
      </c>
      <c r="P25" s="635" t="n">
        <v>3</v>
      </c>
      <c r="Q25" s="635" t="n">
        <v>2</v>
      </c>
      <c r="R25" s="635" t="n">
        <v>0</v>
      </c>
      <c r="S25" s="315" t="n">
        <v>13</v>
      </c>
      <c r="T25" s="314" t="n">
        <v>13</v>
      </c>
      <c r="U25" s="224" t="s">
        <v>894</v>
      </c>
      <c r="V25" s="635" t="n">
        <v>2</v>
      </c>
      <c r="W25" s="635" t="n">
        <v>0</v>
      </c>
      <c r="X25" s="635" t="n">
        <v>0</v>
      </c>
      <c r="Y25" s="635" t="n">
        <v>2</v>
      </c>
      <c r="Z25" s="635" t="n">
        <v>4</v>
      </c>
      <c r="AA25" s="635" t="n">
        <v>1</v>
      </c>
      <c r="AB25" s="635" t="n">
        <v>3</v>
      </c>
      <c r="AC25" s="635" t="n">
        <v>0</v>
      </c>
      <c r="AD25" s="635" t="n">
        <v>0</v>
      </c>
      <c r="AE25" s="635" t="n">
        <v>0</v>
      </c>
      <c r="AF25" s="635" t="n">
        <v>0</v>
      </c>
      <c r="AG25" s="635" t="n">
        <v>0</v>
      </c>
      <c r="AH25" s="635" t="n">
        <v>0</v>
      </c>
      <c r="AI25" s="635" t="n">
        <v>0</v>
      </c>
      <c r="AJ25" s="635" t="n">
        <v>1</v>
      </c>
      <c r="AK25" s="635" t="n">
        <v>0</v>
      </c>
      <c r="AL25" s="315" t="n">
        <v>13</v>
      </c>
      <c r="AM25" s="141"/>
      <c r="AN25" s="141"/>
      <c r="AO25" s="644"/>
      <c r="AP25" s="644"/>
      <c r="AQ25" s="644"/>
      <c r="AR25" s="201"/>
      <c r="AS25" s="141"/>
      <c r="AT25" s="141"/>
      <c r="AU25" s="150"/>
      <c r="AV25" s="150"/>
    </row>
    <row r="26" customFormat="false" ht="18.95" hidden="false" customHeight="true" outlineLevel="0" collapsed="false">
      <c r="A26" s="314" t="n">
        <v>14</v>
      </c>
      <c r="B26" s="647" t="s">
        <v>895</v>
      </c>
      <c r="C26" s="635"/>
      <c r="D26" s="635"/>
      <c r="E26" s="635"/>
      <c r="F26" s="635"/>
      <c r="G26" s="635"/>
      <c r="H26" s="635"/>
      <c r="I26" s="635"/>
      <c r="J26" s="635"/>
      <c r="K26" s="635"/>
      <c r="L26" s="635"/>
      <c r="M26" s="635"/>
      <c r="N26" s="635"/>
      <c r="O26" s="635"/>
      <c r="P26" s="635"/>
      <c r="Q26" s="635"/>
      <c r="R26" s="635"/>
      <c r="S26" s="315"/>
      <c r="T26" s="314" t="n">
        <v>14</v>
      </c>
      <c r="U26" s="647" t="s">
        <v>895</v>
      </c>
      <c r="V26" s="635"/>
      <c r="W26" s="635"/>
      <c r="X26" s="635"/>
      <c r="Y26" s="635"/>
      <c r="Z26" s="635"/>
      <c r="AA26" s="635"/>
      <c r="AB26" s="635"/>
      <c r="AC26" s="635"/>
      <c r="AD26" s="635"/>
      <c r="AE26" s="635"/>
      <c r="AF26" s="635"/>
      <c r="AG26" s="635"/>
      <c r="AH26" s="635"/>
      <c r="AI26" s="635"/>
      <c r="AJ26" s="635"/>
      <c r="AK26" s="635"/>
      <c r="AL26" s="315"/>
      <c r="AM26" s="141"/>
      <c r="AN26" s="141"/>
      <c r="AO26" s="644"/>
      <c r="AP26" s="644"/>
      <c r="AQ26" s="644"/>
      <c r="AR26" s="201"/>
      <c r="AT26" s="141"/>
    </row>
    <row r="27" customFormat="false" ht="12.75" hidden="false" customHeight="true" outlineLevel="0" collapsed="false">
      <c r="A27" s="314"/>
      <c r="B27" s="641" t="s">
        <v>896</v>
      </c>
      <c r="C27" s="635" t="n">
        <v>0</v>
      </c>
      <c r="D27" s="635" t="n">
        <v>0</v>
      </c>
      <c r="E27" s="635" t="n">
        <v>0</v>
      </c>
      <c r="F27" s="635" t="n">
        <v>0</v>
      </c>
      <c r="G27" s="635" t="n">
        <v>0</v>
      </c>
      <c r="H27" s="635" t="n">
        <v>0</v>
      </c>
      <c r="I27" s="635" t="n">
        <v>0</v>
      </c>
      <c r="J27" s="635" t="n">
        <v>0</v>
      </c>
      <c r="K27" s="635" t="n">
        <v>0</v>
      </c>
      <c r="L27" s="635" t="n">
        <v>0</v>
      </c>
      <c r="M27" s="635" t="n">
        <v>0</v>
      </c>
      <c r="N27" s="635" t="n">
        <v>0</v>
      </c>
      <c r="O27" s="635" t="n">
        <v>0</v>
      </c>
      <c r="P27" s="635" t="n">
        <v>0</v>
      </c>
      <c r="Q27" s="635" t="n">
        <v>0</v>
      </c>
      <c r="R27" s="635" t="n">
        <v>0</v>
      </c>
      <c r="S27" s="315" t="n">
        <v>14</v>
      </c>
      <c r="T27" s="314"/>
      <c r="U27" s="641" t="s">
        <v>896</v>
      </c>
      <c r="V27" s="635" t="n">
        <v>0</v>
      </c>
      <c r="W27" s="635" t="n">
        <v>0</v>
      </c>
      <c r="X27" s="635" t="n">
        <v>0</v>
      </c>
      <c r="Y27" s="635" t="n">
        <v>0</v>
      </c>
      <c r="Z27" s="635" t="n">
        <v>0</v>
      </c>
      <c r="AA27" s="635" t="n">
        <v>0</v>
      </c>
      <c r="AB27" s="635" t="n">
        <v>0</v>
      </c>
      <c r="AC27" s="635" t="n">
        <v>0</v>
      </c>
      <c r="AD27" s="635" t="n">
        <v>0</v>
      </c>
      <c r="AE27" s="635" t="n">
        <v>0</v>
      </c>
      <c r="AF27" s="635" t="n">
        <v>0</v>
      </c>
      <c r="AG27" s="635" t="n">
        <v>0</v>
      </c>
      <c r="AH27" s="635" t="n">
        <v>0</v>
      </c>
      <c r="AI27" s="635" t="n">
        <v>0</v>
      </c>
      <c r="AJ27" s="635" t="n">
        <v>0</v>
      </c>
      <c r="AK27" s="635" t="n">
        <v>0</v>
      </c>
      <c r="AL27" s="315" t="n">
        <v>14</v>
      </c>
      <c r="AM27" s="141"/>
      <c r="AN27" s="141"/>
      <c r="AO27" s="644"/>
      <c r="AP27" s="644"/>
      <c r="AQ27" s="644"/>
      <c r="AR27" s="201"/>
      <c r="AS27" s="141"/>
      <c r="AT27" s="141"/>
    </row>
    <row r="28" customFormat="false" ht="18.95" hidden="false" customHeight="true" outlineLevel="0" collapsed="false">
      <c r="A28" s="314" t="n">
        <v>15</v>
      </c>
      <c r="B28" s="648" t="s">
        <v>897</v>
      </c>
      <c r="C28" s="635" t="n">
        <v>32</v>
      </c>
      <c r="D28" s="635" t="n">
        <v>20</v>
      </c>
      <c r="E28" s="635" t="n">
        <v>12</v>
      </c>
      <c r="F28" s="635" t="n">
        <v>2</v>
      </c>
      <c r="G28" s="635" t="n">
        <v>0</v>
      </c>
      <c r="H28" s="635" t="n">
        <v>2</v>
      </c>
      <c r="I28" s="635" t="n">
        <v>0</v>
      </c>
      <c r="J28" s="635" t="n">
        <v>0</v>
      </c>
      <c r="K28" s="635" t="n">
        <v>0</v>
      </c>
      <c r="L28" s="635" t="n">
        <v>0</v>
      </c>
      <c r="M28" s="635" t="n">
        <v>6</v>
      </c>
      <c r="N28" s="635" t="n">
        <v>2</v>
      </c>
      <c r="O28" s="635" t="n">
        <v>0</v>
      </c>
      <c r="P28" s="635" t="n">
        <v>1</v>
      </c>
      <c r="Q28" s="635" t="n">
        <v>3</v>
      </c>
      <c r="R28" s="635" t="n">
        <v>1</v>
      </c>
      <c r="S28" s="315" t="n">
        <v>15</v>
      </c>
      <c r="T28" s="314" t="n">
        <v>15</v>
      </c>
      <c r="U28" s="648" t="s">
        <v>897</v>
      </c>
      <c r="V28" s="635" t="n">
        <v>1</v>
      </c>
      <c r="W28" s="635" t="n">
        <v>0</v>
      </c>
      <c r="X28" s="635" t="n">
        <v>1</v>
      </c>
      <c r="Y28" s="635" t="n">
        <v>0</v>
      </c>
      <c r="Z28" s="635" t="n">
        <v>7</v>
      </c>
      <c r="AA28" s="635" t="n">
        <v>2</v>
      </c>
      <c r="AB28" s="635" t="n">
        <v>2</v>
      </c>
      <c r="AC28" s="635" t="n">
        <v>3</v>
      </c>
      <c r="AD28" s="635" t="n">
        <v>0</v>
      </c>
      <c r="AE28" s="635" t="n">
        <v>0</v>
      </c>
      <c r="AF28" s="635" t="n">
        <v>0</v>
      </c>
      <c r="AG28" s="635" t="n">
        <v>0</v>
      </c>
      <c r="AH28" s="635" t="n">
        <v>5</v>
      </c>
      <c r="AI28" s="635" t="n">
        <v>3</v>
      </c>
      <c r="AJ28" s="635" t="n">
        <v>0</v>
      </c>
      <c r="AK28" s="635" t="n">
        <v>1</v>
      </c>
      <c r="AL28" s="315" t="n">
        <v>15</v>
      </c>
      <c r="AM28" s="141"/>
      <c r="AN28" s="141"/>
      <c r="AO28" s="644"/>
      <c r="AP28" s="644"/>
      <c r="AQ28" s="644"/>
      <c r="AR28" s="201"/>
      <c r="AS28" s="141"/>
      <c r="AT28" s="141"/>
    </row>
    <row r="29" customFormat="false" ht="14.1" hidden="false" customHeight="true" outlineLevel="0" collapsed="false">
      <c r="A29" s="314" t="n">
        <v>16</v>
      </c>
      <c r="B29" s="223" t="s">
        <v>898</v>
      </c>
      <c r="C29" s="513"/>
      <c r="D29" s="513"/>
      <c r="E29" s="513"/>
      <c r="F29" s="513"/>
      <c r="G29" s="513"/>
      <c r="H29" s="513"/>
      <c r="I29" s="513"/>
      <c r="J29" s="513"/>
      <c r="K29" s="513"/>
      <c r="L29" s="513"/>
      <c r="M29" s="513"/>
      <c r="N29" s="513"/>
      <c r="O29" s="513"/>
      <c r="P29" s="513"/>
      <c r="Q29" s="513"/>
      <c r="R29" s="513"/>
      <c r="S29" s="315"/>
      <c r="T29" s="314" t="n">
        <v>16</v>
      </c>
      <c r="U29" s="223" t="s">
        <v>898</v>
      </c>
      <c r="V29" s="513"/>
      <c r="W29" s="513"/>
      <c r="X29" s="513"/>
      <c r="Y29" s="513"/>
      <c r="Z29" s="513"/>
      <c r="AA29" s="513"/>
      <c r="AB29" s="513"/>
      <c r="AC29" s="513"/>
      <c r="AD29" s="513"/>
      <c r="AE29" s="513"/>
      <c r="AF29" s="513"/>
      <c r="AG29" s="513"/>
      <c r="AH29" s="513"/>
      <c r="AI29" s="513"/>
      <c r="AJ29" s="513"/>
      <c r="AK29" s="513"/>
      <c r="AL29" s="315"/>
      <c r="AM29" s="141"/>
      <c r="AN29" s="141"/>
      <c r="AR29" s="201"/>
      <c r="AT29" s="141"/>
      <c r="AU29" s="141"/>
    </row>
    <row r="30" customFormat="false" ht="12.75" hidden="false" customHeight="true" outlineLevel="0" collapsed="false">
      <c r="A30" s="314"/>
      <c r="B30" s="224" t="s">
        <v>899</v>
      </c>
      <c r="C30" s="635" t="n">
        <v>11</v>
      </c>
      <c r="D30" s="635" t="n">
        <v>7</v>
      </c>
      <c r="E30" s="635" t="n">
        <v>4</v>
      </c>
      <c r="F30" s="635" t="n">
        <v>1</v>
      </c>
      <c r="G30" s="635" t="n">
        <v>0</v>
      </c>
      <c r="H30" s="635" t="n">
        <v>1</v>
      </c>
      <c r="I30" s="635" t="n">
        <v>0</v>
      </c>
      <c r="J30" s="635" t="n">
        <v>0</v>
      </c>
      <c r="K30" s="635" t="n">
        <v>0</v>
      </c>
      <c r="L30" s="635" t="n">
        <v>0</v>
      </c>
      <c r="M30" s="635" t="n">
        <v>1</v>
      </c>
      <c r="N30" s="635" t="n">
        <v>1</v>
      </c>
      <c r="O30" s="635" t="n">
        <v>0</v>
      </c>
      <c r="P30" s="635" t="n">
        <v>1</v>
      </c>
      <c r="Q30" s="635" t="n">
        <v>1</v>
      </c>
      <c r="R30" s="635" t="n">
        <v>1</v>
      </c>
      <c r="S30" s="315" t="n">
        <v>16</v>
      </c>
      <c r="T30" s="314"/>
      <c r="U30" s="224" t="s">
        <v>899</v>
      </c>
      <c r="V30" s="635" t="n">
        <v>1</v>
      </c>
      <c r="W30" s="635" t="n">
        <v>0</v>
      </c>
      <c r="X30" s="635" t="n">
        <v>1</v>
      </c>
      <c r="Y30" s="635" t="n">
        <v>0</v>
      </c>
      <c r="Z30" s="635" t="n">
        <v>2</v>
      </c>
      <c r="AA30" s="635" t="n">
        <v>2</v>
      </c>
      <c r="AB30" s="635" t="n">
        <v>0</v>
      </c>
      <c r="AC30" s="635" t="n">
        <v>0</v>
      </c>
      <c r="AD30" s="635" t="n">
        <v>0</v>
      </c>
      <c r="AE30" s="635" t="n">
        <v>0</v>
      </c>
      <c r="AF30" s="635" t="n">
        <v>0</v>
      </c>
      <c r="AG30" s="635" t="n">
        <v>0</v>
      </c>
      <c r="AH30" s="635" t="n">
        <v>2</v>
      </c>
      <c r="AI30" s="635" t="n">
        <v>0</v>
      </c>
      <c r="AJ30" s="635" t="n">
        <v>0</v>
      </c>
      <c r="AK30" s="635" t="n">
        <v>0</v>
      </c>
      <c r="AL30" s="315" t="n">
        <v>16</v>
      </c>
      <c r="AM30" s="141"/>
      <c r="AN30" s="141"/>
      <c r="AO30" s="644"/>
      <c r="AP30" s="644"/>
      <c r="AQ30" s="644"/>
      <c r="AR30" s="201"/>
      <c r="AS30" s="141"/>
      <c r="AT30" s="141"/>
    </row>
    <row r="31" customFormat="false" ht="14.1" hidden="false" customHeight="true" outlineLevel="0" collapsed="false">
      <c r="A31" s="314" t="n">
        <v>17</v>
      </c>
      <c r="B31" s="223" t="s">
        <v>900</v>
      </c>
      <c r="C31" s="649"/>
      <c r="D31" s="649"/>
      <c r="E31" s="649"/>
      <c r="F31" s="649"/>
      <c r="G31" s="649"/>
      <c r="H31" s="649"/>
      <c r="I31" s="649"/>
      <c r="J31" s="649"/>
      <c r="K31" s="649"/>
      <c r="L31" s="649"/>
      <c r="M31" s="649"/>
      <c r="N31" s="649"/>
      <c r="O31" s="649"/>
      <c r="P31" s="649"/>
      <c r="Q31" s="649"/>
      <c r="R31" s="649"/>
      <c r="S31" s="315"/>
      <c r="T31" s="314" t="n">
        <v>17</v>
      </c>
      <c r="U31" s="223" t="s">
        <v>900</v>
      </c>
      <c r="V31" s="649"/>
      <c r="W31" s="649"/>
      <c r="X31" s="649"/>
      <c r="Y31" s="649"/>
      <c r="Z31" s="649"/>
      <c r="AA31" s="649"/>
      <c r="AB31" s="649"/>
      <c r="AC31" s="649"/>
      <c r="AD31" s="649"/>
      <c r="AE31" s="649"/>
      <c r="AF31" s="649"/>
      <c r="AG31" s="649"/>
      <c r="AH31" s="649"/>
      <c r="AI31" s="649"/>
      <c r="AJ31" s="649"/>
      <c r="AK31" s="649"/>
      <c r="AL31" s="315"/>
      <c r="AM31" s="141"/>
      <c r="AN31" s="141"/>
      <c r="AO31" s="644"/>
      <c r="AP31" s="644"/>
      <c r="AQ31" s="644"/>
      <c r="AR31" s="201"/>
      <c r="AT31" s="141"/>
    </row>
    <row r="32" customFormat="false" ht="12.75" hidden="false" customHeight="true" outlineLevel="0" collapsed="false">
      <c r="A32" s="314"/>
      <c r="B32" s="223" t="s">
        <v>901</v>
      </c>
      <c r="C32" s="649"/>
      <c r="D32" s="649"/>
      <c r="E32" s="649"/>
      <c r="F32" s="649"/>
      <c r="G32" s="649"/>
      <c r="H32" s="649"/>
      <c r="I32" s="649"/>
      <c r="J32" s="649"/>
      <c r="K32" s="649"/>
      <c r="L32" s="649"/>
      <c r="M32" s="649"/>
      <c r="N32" s="649"/>
      <c r="O32" s="649"/>
      <c r="P32" s="649"/>
      <c r="Q32" s="649"/>
      <c r="R32" s="649"/>
      <c r="S32" s="315"/>
      <c r="T32" s="314"/>
      <c r="U32" s="223" t="s">
        <v>901</v>
      </c>
      <c r="V32" s="649"/>
      <c r="W32" s="649"/>
      <c r="X32" s="649"/>
      <c r="Y32" s="649"/>
      <c r="Z32" s="649"/>
      <c r="AA32" s="649"/>
      <c r="AB32" s="649"/>
      <c r="AC32" s="649"/>
      <c r="AD32" s="649"/>
      <c r="AE32" s="649"/>
      <c r="AF32" s="649"/>
      <c r="AG32" s="649"/>
      <c r="AH32" s="649"/>
      <c r="AI32" s="649"/>
      <c r="AJ32" s="649"/>
      <c r="AK32" s="649"/>
      <c r="AL32" s="315"/>
      <c r="AM32" s="141"/>
      <c r="AN32" s="141"/>
      <c r="AO32" s="644"/>
      <c r="AP32" s="644"/>
      <c r="AQ32" s="644"/>
      <c r="AR32" s="201"/>
      <c r="AT32" s="141"/>
    </row>
    <row r="33" customFormat="false" ht="12.75" hidden="false" customHeight="true" outlineLevel="0" collapsed="false">
      <c r="A33" s="314"/>
      <c r="B33" s="650" t="s">
        <v>902</v>
      </c>
      <c r="C33" s="635" t="n">
        <v>15</v>
      </c>
      <c r="D33" s="635" t="n">
        <v>8</v>
      </c>
      <c r="E33" s="635" t="n">
        <v>7</v>
      </c>
      <c r="F33" s="635" t="n">
        <v>1</v>
      </c>
      <c r="G33" s="635" t="n">
        <v>0</v>
      </c>
      <c r="H33" s="635" t="n">
        <v>1</v>
      </c>
      <c r="I33" s="635" t="n">
        <v>0</v>
      </c>
      <c r="J33" s="635" t="n">
        <v>0</v>
      </c>
      <c r="K33" s="635" t="n">
        <v>0</v>
      </c>
      <c r="L33" s="635" t="n">
        <v>0</v>
      </c>
      <c r="M33" s="635" t="n">
        <v>3</v>
      </c>
      <c r="N33" s="635" t="n">
        <v>1</v>
      </c>
      <c r="O33" s="635" t="n">
        <v>0</v>
      </c>
      <c r="P33" s="635" t="n">
        <v>0</v>
      </c>
      <c r="Q33" s="635" t="n">
        <v>2</v>
      </c>
      <c r="R33" s="635" t="n">
        <v>0</v>
      </c>
      <c r="S33" s="315" t="n">
        <v>17</v>
      </c>
      <c r="T33" s="314"/>
      <c r="U33" s="650" t="s">
        <v>902</v>
      </c>
      <c r="V33" s="635" t="n">
        <v>0</v>
      </c>
      <c r="W33" s="635" t="n">
        <v>0</v>
      </c>
      <c r="X33" s="635" t="n">
        <v>0</v>
      </c>
      <c r="Y33" s="635" t="n">
        <v>0</v>
      </c>
      <c r="Z33" s="635" t="n">
        <v>2</v>
      </c>
      <c r="AA33" s="635" t="n">
        <v>0</v>
      </c>
      <c r="AB33" s="635" t="n">
        <v>2</v>
      </c>
      <c r="AC33" s="635" t="n">
        <v>0</v>
      </c>
      <c r="AD33" s="635" t="n">
        <v>0</v>
      </c>
      <c r="AE33" s="635" t="n">
        <v>0</v>
      </c>
      <c r="AF33" s="635" t="n">
        <v>0</v>
      </c>
      <c r="AG33" s="635" t="n">
        <v>0</v>
      </c>
      <c r="AH33" s="635" t="n">
        <v>3</v>
      </c>
      <c r="AI33" s="635" t="n">
        <v>3</v>
      </c>
      <c r="AJ33" s="635" t="n">
        <v>0</v>
      </c>
      <c r="AK33" s="635" t="n">
        <v>0</v>
      </c>
      <c r="AL33" s="315" t="n">
        <v>17</v>
      </c>
      <c r="AM33" s="141"/>
      <c r="AN33" s="141"/>
      <c r="AO33" s="644"/>
      <c r="AP33" s="644"/>
      <c r="AQ33" s="644"/>
      <c r="AR33" s="201"/>
      <c r="AS33" s="141"/>
      <c r="AT33" s="141"/>
    </row>
    <row r="34" customFormat="false" ht="14.1" hidden="false" customHeight="true" outlineLevel="0" collapsed="false">
      <c r="A34" s="314" t="n">
        <v>18</v>
      </c>
      <c r="B34" s="223" t="s">
        <v>903</v>
      </c>
      <c r="C34" s="635"/>
      <c r="D34" s="635"/>
      <c r="E34" s="635"/>
      <c r="F34" s="635"/>
      <c r="G34" s="635"/>
      <c r="H34" s="635"/>
      <c r="I34" s="635"/>
      <c r="J34" s="635"/>
      <c r="K34" s="635"/>
      <c r="L34" s="635"/>
      <c r="M34" s="635"/>
      <c r="N34" s="635"/>
      <c r="O34" s="635"/>
      <c r="P34" s="635"/>
      <c r="Q34" s="635"/>
      <c r="R34" s="635"/>
      <c r="S34" s="315"/>
      <c r="T34" s="314" t="n">
        <v>18</v>
      </c>
      <c r="U34" s="223" t="s">
        <v>903</v>
      </c>
      <c r="V34" s="635"/>
      <c r="W34" s="635"/>
      <c r="X34" s="635"/>
      <c r="Y34" s="635"/>
      <c r="Z34" s="635"/>
      <c r="AA34" s="635"/>
      <c r="AB34" s="635"/>
      <c r="AC34" s="635"/>
      <c r="AD34" s="635"/>
      <c r="AE34" s="635"/>
      <c r="AF34" s="635"/>
      <c r="AG34" s="635"/>
      <c r="AH34" s="635"/>
      <c r="AI34" s="635"/>
      <c r="AJ34" s="635"/>
      <c r="AK34" s="635"/>
      <c r="AL34" s="315"/>
      <c r="AM34" s="141"/>
      <c r="AN34" s="141"/>
      <c r="AO34" s="644"/>
      <c r="AP34" s="644"/>
      <c r="AQ34" s="644"/>
      <c r="AR34" s="201"/>
      <c r="AS34" s="141"/>
      <c r="AT34" s="141"/>
    </row>
    <row r="35" customFormat="false" ht="12.75" hidden="false" customHeight="true" outlineLevel="0" collapsed="false">
      <c r="A35" s="314"/>
      <c r="B35" s="223" t="s">
        <v>904</v>
      </c>
      <c r="C35" s="635"/>
      <c r="D35" s="635"/>
      <c r="E35" s="635"/>
      <c r="F35" s="635"/>
      <c r="G35" s="635"/>
      <c r="H35" s="635"/>
      <c r="I35" s="635"/>
      <c r="J35" s="635"/>
      <c r="K35" s="635"/>
      <c r="L35" s="635"/>
      <c r="M35" s="635"/>
      <c r="N35" s="635"/>
      <c r="O35" s="635"/>
      <c r="P35" s="635"/>
      <c r="Q35" s="635"/>
      <c r="R35" s="635"/>
      <c r="S35" s="315"/>
      <c r="T35" s="314"/>
      <c r="U35" s="223" t="s">
        <v>904</v>
      </c>
      <c r="V35" s="635"/>
      <c r="W35" s="635"/>
      <c r="X35" s="635"/>
      <c r="Y35" s="635"/>
      <c r="Z35" s="635"/>
      <c r="AA35" s="635"/>
      <c r="AB35" s="635"/>
      <c r="AC35" s="635"/>
      <c r="AD35" s="635"/>
      <c r="AE35" s="635"/>
      <c r="AF35" s="635"/>
      <c r="AG35" s="635"/>
      <c r="AH35" s="635"/>
      <c r="AI35" s="635"/>
      <c r="AJ35" s="635"/>
      <c r="AK35" s="635"/>
      <c r="AL35" s="315"/>
      <c r="AM35" s="141"/>
      <c r="AN35" s="141"/>
      <c r="AO35" s="644"/>
      <c r="AP35" s="644"/>
      <c r="AQ35" s="644"/>
      <c r="AR35" s="201"/>
      <c r="AT35" s="91"/>
    </row>
    <row r="36" customFormat="false" ht="12.75" hidden="false" customHeight="true" outlineLevel="0" collapsed="false">
      <c r="A36" s="314"/>
      <c r="B36" s="650" t="s">
        <v>905</v>
      </c>
      <c r="C36" s="635" t="n">
        <v>6</v>
      </c>
      <c r="D36" s="635" t="n">
        <v>5</v>
      </c>
      <c r="E36" s="635" t="n">
        <v>1</v>
      </c>
      <c r="F36" s="635" t="n">
        <v>0</v>
      </c>
      <c r="G36" s="635" t="n">
        <v>0</v>
      </c>
      <c r="H36" s="635" t="n">
        <v>0</v>
      </c>
      <c r="I36" s="635" t="n">
        <v>0</v>
      </c>
      <c r="J36" s="635" t="n">
        <v>0</v>
      </c>
      <c r="K36" s="635" t="n">
        <v>0</v>
      </c>
      <c r="L36" s="635" t="n">
        <v>0</v>
      </c>
      <c r="M36" s="635" t="n">
        <v>2</v>
      </c>
      <c r="N36" s="635" t="n">
        <v>0</v>
      </c>
      <c r="O36" s="635" t="n">
        <v>0</v>
      </c>
      <c r="P36" s="635" t="n">
        <v>0</v>
      </c>
      <c r="Q36" s="635" t="n">
        <v>0</v>
      </c>
      <c r="R36" s="635" t="n">
        <v>0</v>
      </c>
      <c r="S36" s="137" t="n">
        <v>18</v>
      </c>
      <c r="T36" s="314"/>
      <c r="U36" s="650" t="s">
        <v>905</v>
      </c>
      <c r="V36" s="635" t="n">
        <v>0</v>
      </c>
      <c r="W36" s="635" t="n">
        <v>0</v>
      </c>
      <c r="X36" s="635" t="n">
        <v>0</v>
      </c>
      <c r="Y36" s="635" t="n">
        <v>0</v>
      </c>
      <c r="Z36" s="635" t="n">
        <v>3</v>
      </c>
      <c r="AA36" s="635" t="n">
        <v>0</v>
      </c>
      <c r="AB36" s="635" t="n">
        <v>0</v>
      </c>
      <c r="AC36" s="635" t="n">
        <v>3</v>
      </c>
      <c r="AD36" s="635" t="n">
        <v>0</v>
      </c>
      <c r="AE36" s="635" t="n">
        <v>0</v>
      </c>
      <c r="AF36" s="635" t="n">
        <v>0</v>
      </c>
      <c r="AG36" s="635" t="n">
        <v>0</v>
      </c>
      <c r="AH36" s="635" t="n">
        <v>0</v>
      </c>
      <c r="AI36" s="635" t="n">
        <v>0</v>
      </c>
      <c r="AJ36" s="635" t="n">
        <v>0</v>
      </c>
      <c r="AK36" s="635" t="n">
        <v>1</v>
      </c>
      <c r="AL36" s="137" t="n">
        <v>18</v>
      </c>
      <c r="AM36" s="141"/>
      <c r="AN36" s="141"/>
      <c r="AO36" s="644"/>
      <c r="AP36" s="644"/>
      <c r="AQ36" s="644"/>
      <c r="AR36" s="201"/>
      <c r="AS36" s="141"/>
      <c r="AT36" s="141"/>
    </row>
    <row r="37" customFormat="false" ht="14.1" hidden="false" customHeight="true" outlineLevel="0" collapsed="false">
      <c r="A37" s="314" t="n">
        <v>19</v>
      </c>
      <c r="B37" s="651" t="s">
        <v>906</v>
      </c>
      <c r="C37" s="635"/>
      <c r="D37" s="635"/>
      <c r="E37" s="635"/>
      <c r="F37" s="635"/>
      <c r="G37" s="635"/>
      <c r="H37" s="635"/>
      <c r="I37" s="635"/>
      <c r="J37" s="635"/>
      <c r="K37" s="635"/>
      <c r="L37" s="635"/>
      <c r="M37" s="635"/>
      <c r="N37" s="635"/>
      <c r="O37" s="635"/>
      <c r="P37" s="635"/>
      <c r="Q37" s="635"/>
      <c r="R37" s="635"/>
      <c r="S37" s="137"/>
      <c r="T37" s="314" t="n">
        <v>19</v>
      </c>
      <c r="U37" s="651" t="s">
        <v>906</v>
      </c>
      <c r="V37" s="635"/>
      <c r="W37" s="635"/>
      <c r="X37" s="635"/>
      <c r="Y37" s="635"/>
      <c r="Z37" s="635"/>
      <c r="AA37" s="635"/>
      <c r="AB37" s="635"/>
      <c r="AC37" s="635"/>
      <c r="AD37" s="635"/>
      <c r="AE37" s="635"/>
      <c r="AF37" s="635"/>
      <c r="AG37" s="635"/>
      <c r="AH37" s="635"/>
      <c r="AI37" s="635"/>
      <c r="AJ37" s="635"/>
      <c r="AK37" s="635"/>
      <c r="AL37" s="137"/>
      <c r="AO37" s="644"/>
      <c r="AP37" s="644"/>
      <c r="AQ37" s="644"/>
      <c r="AR37" s="201"/>
    </row>
    <row r="38" customFormat="false" ht="12.75" hidden="false" customHeight="true" outlineLevel="0" collapsed="false">
      <c r="A38" s="314"/>
      <c r="B38" s="224" t="s">
        <v>907</v>
      </c>
      <c r="C38" s="635" t="n">
        <v>0</v>
      </c>
      <c r="D38" s="635" t="n">
        <v>0</v>
      </c>
      <c r="E38" s="635" t="n">
        <v>0</v>
      </c>
      <c r="F38" s="635" t="n">
        <v>0</v>
      </c>
      <c r="G38" s="635" t="n">
        <v>0</v>
      </c>
      <c r="H38" s="635" t="n">
        <v>0</v>
      </c>
      <c r="I38" s="635" t="n">
        <v>0</v>
      </c>
      <c r="J38" s="635" t="n">
        <v>0</v>
      </c>
      <c r="K38" s="635" t="n">
        <v>0</v>
      </c>
      <c r="L38" s="635" t="n">
        <v>0</v>
      </c>
      <c r="M38" s="635" t="n">
        <v>0</v>
      </c>
      <c r="N38" s="635" t="n">
        <v>0</v>
      </c>
      <c r="O38" s="635" t="n">
        <v>0</v>
      </c>
      <c r="P38" s="635" t="n">
        <v>0</v>
      </c>
      <c r="Q38" s="635" t="n">
        <v>0</v>
      </c>
      <c r="R38" s="635" t="n">
        <v>0</v>
      </c>
      <c r="S38" s="137" t="n">
        <v>19</v>
      </c>
      <c r="T38" s="314"/>
      <c r="U38" s="224" t="s">
        <v>907</v>
      </c>
      <c r="V38" s="635" t="n">
        <v>0</v>
      </c>
      <c r="W38" s="635" t="n">
        <v>0</v>
      </c>
      <c r="X38" s="635" t="n">
        <v>0</v>
      </c>
      <c r="Y38" s="635" t="n">
        <v>0</v>
      </c>
      <c r="Z38" s="635" t="n">
        <v>0</v>
      </c>
      <c r="AA38" s="635" t="n">
        <v>0</v>
      </c>
      <c r="AB38" s="635" t="n">
        <v>0</v>
      </c>
      <c r="AC38" s="635" t="n">
        <v>0</v>
      </c>
      <c r="AD38" s="635" t="n">
        <v>0</v>
      </c>
      <c r="AE38" s="635" t="n">
        <v>0</v>
      </c>
      <c r="AF38" s="635" t="n">
        <v>0</v>
      </c>
      <c r="AG38" s="635" t="n">
        <v>0</v>
      </c>
      <c r="AH38" s="635" t="n">
        <v>0</v>
      </c>
      <c r="AI38" s="635" t="n">
        <v>0</v>
      </c>
      <c r="AJ38" s="635" t="n">
        <v>0</v>
      </c>
      <c r="AK38" s="635" t="n">
        <v>0</v>
      </c>
      <c r="AL38" s="137" t="n">
        <v>19</v>
      </c>
      <c r="AM38" s="141"/>
      <c r="AN38" s="141"/>
      <c r="AO38" s="644"/>
      <c r="AP38" s="644"/>
      <c r="AQ38" s="644"/>
      <c r="AR38" s="201"/>
      <c r="AS38" s="141"/>
      <c r="AT38" s="141"/>
    </row>
    <row r="39" customFormat="false" ht="18.95" hidden="false" customHeight="true" outlineLevel="0" collapsed="false">
      <c r="A39" s="314" t="n">
        <v>20</v>
      </c>
      <c r="B39" s="478" t="s">
        <v>490</v>
      </c>
      <c r="C39" s="635"/>
      <c r="D39" s="635"/>
      <c r="E39" s="635"/>
      <c r="F39" s="635"/>
      <c r="G39" s="635"/>
      <c r="H39" s="635"/>
      <c r="I39" s="635"/>
      <c r="J39" s="635"/>
      <c r="K39" s="635"/>
      <c r="L39" s="635"/>
      <c r="M39" s="635"/>
      <c r="N39" s="635"/>
      <c r="O39" s="635"/>
      <c r="P39" s="635"/>
      <c r="Q39" s="635"/>
      <c r="R39" s="635"/>
      <c r="S39" s="137"/>
      <c r="T39" s="314" t="n">
        <v>20</v>
      </c>
      <c r="U39" s="478" t="s">
        <v>490</v>
      </c>
      <c r="V39" s="635"/>
      <c r="W39" s="635"/>
      <c r="X39" s="635"/>
      <c r="Y39" s="635"/>
      <c r="Z39" s="635"/>
      <c r="AA39" s="635"/>
      <c r="AB39" s="635"/>
      <c r="AC39" s="635"/>
      <c r="AD39" s="635"/>
      <c r="AE39" s="635"/>
      <c r="AF39" s="635"/>
      <c r="AG39" s="635"/>
      <c r="AH39" s="635"/>
      <c r="AI39" s="635"/>
      <c r="AJ39" s="635"/>
      <c r="AK39" s="635"/>
      <c r="AL39" s="137"/>
      <c r="AO39" s="644"/>
      <c r="AP39" s="644"/>
      <c r="AQ39" s="644"/>
      <c r="AR39" s="201"/>
    </row>
    <row r="40" customFormat="false" ht="12.75" hidden="false" customHeight="true" outlineLevel="0" collapsed="false">
      <c r="A40" s="314"/>
      <c r="B40" s="641" t="s">
        <v>885</v>
      </c>
      <c r="C40" s="635" t="n">
        <v>186</v>
      </c>
      <c r="D40" s="635" t="n">
        <v>163</v>
      </c>
      <c r="E40" s="635" t="n">
        <v>23</v>
      </c>
      <c r="F40" s="635" t="n">
        <v>4</v>
      </c>
      <c r="G40" s="635" t="n">
        <v>1</v>
      </c>
      <c r="H40" s="635" t="n">
        <v>3</v>
      </c>
      <c r="I40" s="635" t="n">
        <v>10</v>
      </c>
      <c r="J40" s="635" t="n">
        <v>6</v>
      </c>
      <c r="K40" s="635" t="n">
        <v>1</v>
      </c>
      <c r="L40" s="635" t="n">
        <v>3</v>
      </c>
      <c r="M40" s="635" t="n">
        <v>10</v>
      </c>
      <c r="N40" s="635" t="n">
        <v>1</v>
      </c>
      <c r="O40" s="635" t="n">
        <v>4</v>
      </c>
      <c r="P40" s="635" t="n">
        <v>15</v>
      </c>
      <c r="Q40" s="635" t="n">
        <v>18</v>
      </c>
      <c r="R40" s="635" t="n">
        <v>0</v>
      </c>
      <c r="S40" s="137" t="n">
        <v>20</v>
      </c>
      <c r="T40" s="314"/>
      <c r="U40" s="641" t="s">
        <v>885</v>
      </c>
      <c r="V40" s="635" t="n">
        <v>13</v>
      </c>
      <c r="W40" s="635" t="n">
        <v>0</v>
      </c>
      <c r="X40" s="635" t="n">
        <v>7</v>
      </c>
      <c r="Y40" s="635" t="n">
        <v>6</v>
      </c>
      <c r="Z40" s="635" t="n">
        <v>69</v>
      </c>
      <c r="AA40" s="635" t="n">
        <v>14</v>
      </c>
      <c r="AB40" s="635" t="n">
        <v>43</v>
      </c>
      <c r="AC40" s="635" t="n">
        <v>12</v>
      </c>
      <c r="AD40" s="635" t="n">
        <v>5</v>
      </c>
      <c r="AE40" s="635" t="n">
        <v>1</v>
      </c>
      <c r="AF40" s="635" t="n">
        <v>4</v>
      </c>
      <c r="AG40" s="635" t="n">
        <v>10</v>
      </c>
      <c r="AH40" s="635" t="n">
        <v>13</v>
      </c>
      <c r="AI40" s="635" t="n">
        <v>4</v>
      </c>
      <c r="AJ40" s="635" t="n">
        <v>5</v>
      </c>
      <c r="AK40" s="635" t="n">
        <v>5</v>
      </c>
      <c r="AL40" s="137" t="n">
        <v>20</v>
      </c>
      <c r="AM40" s="141"/>
      <c r="AN40" s="141"/>
      <c r="AO40" s="644"/>
      <c r="AP40" s="644"/>
      <c r="AQ40" s="644"/>
      <c r="AR40" s="201"/>
      <c r="AS40" s="141"/>
      <c r="AT40" s="141"/>
    </row>
    <row r="41" customFormat="false" ht="14.1" hidden="false" customHeight="true" outlineLevel="0" collapsed="false">
      <c r="A41" s="314" t="n">
        <v>21</v>
      </c>
      <c r="B41" s="223" t="s">
        <v>908</v>
      </c>
      <c r="C41" s="513"/>
      <c r="D41" s="513"/>
      <c r="E41" s="513"/>
      <c r="F41" s="513"/>
      <c r="G41" s="513"/>
      <c r="H41" s="513"/>
      <c r="I41" s="513"/>
      <c r="J41" s="513"/>
      <c r="K41" s="513"/>
      <c r="L41" s="513"/>
      <c r="M41" s="513"/>
      <c r="N41" s="513"/>
      <c r="O41" s="513"/>
      <c r="P41" s="513"/>
      <c r="Q41" s="513"/>
      <c r="R41" s="513"/>
      <c r="S41" s="137"/>
      <c r="T41" s="314" t="n">
        <v>21</v>
      </c>
      <c r="U41" s="223" t="s">
        <v>908</v>
      </c>
      <c r="V41" s="513"/>
      <c r="W41" s="513"/>
      <c r="X41" s="513"/>
      <c r="Y41" s="513"/>
      <c r="Z41" s="513"/>
      <c r="AA41" s="513"/>
      <c r="AB41" s="513"/>
      <c r="AC41" s="513"/>
      <c r="AD41" s="513"/>
      <c r="AE41" s="513"/>
      <c r="AF41" s="513"/>
      <c r="AG41" s="513"/>
      <c r="AH41" s="513"/>
      <c r="AI41" s="513"/>
      <c r="AJ41" s="513"/>
      <c r="AK41" s="513"/>
      <c r="AL41" s="137"/>
      <c r="AR41" s="201"/>
      <c r="AU41" s="141"/>
    </row>
    <row r="42" customFormat="false" ht="12.75" hidden="false" customHeight="true" outlineLevel="0" collapsed="false">
      <c r="A42" s="314"/>
      <c r="B42" s="224" t="s">
        <v>909</v>
      </c>
      <c r="C42" s="635" t="n">
        <v>95</v>
      </c>
      <c r="D42" s="635" t="n">
        <v>86</v>
      </c>
      <c r="E42" s="635" t="n">
        <v>9</v>
      </c>
      <c r="F42" s="635" t="n">
        <v>2</v>
      </c>
      <c r="G42" s="635" t="n">
        <v>0</v>
      </c>
      <c r="H42" s="635" t="n">
        <v>2</v>
      </c>
      <c r="I42" s="635" t="n">
        <v>4</v>
      </c>
      <c r="J42" s="635" t="n">
        <v>4</v>
      </c>
      <c r="K42" s="635" t="n">
        <v>0</v>
      </c>
      <c r="L42" s="635" t="n">
        <v>0</v>
      </c>
      <c r="M42" s="635" t="n">
        <v>10</v>
      </c>
      <c r="N42" s="635" t="n">
        <v>1</v>
      </c>
      <c r="O42" s="635" t="n">
        <v>1</v>
      </c>
      <c r="P42" s="635" t="n">
        <v>5</v>
      </c>
      <c r="Q42" s="635" t="n">
        <v>8</v>
      </c>
      <c r="R42" s="635" t="n">
        <v>0</v>
      </c>
      <c r="S42" s="137" t="n">
        <v>21</v>
      </c>
      <c r="T42" s="314"/>
      <c r="U42" s="224" t="s">
        <v>909</v>
      </c>
      <c r="V42" s="635" t="n">
        <v>6</v>
      </c>
      <c r="W42" s="635" t="n">
        <v>0</v>
      </c>
      <c r="X42" s="635" t="n">
        <v>5</v>
      </c>
      <c r="Y42" s="635" t="n">
        <v>1</v>
      </c>
      <c r="Z42" s="635" t="n">
        <v>44</v>
      </c>
      <c r="AA42" s="635" t="n">
        <v>12</v>
      </c>
      <c r="AB42" s="635" t="n">
        <v>25</v>
      </c>
      <c r="AC42" s="635" t="n">
        <v>7</v>
      </c>
      <c r="AD42" s="635" t="n">
        <v>1</v>
      </c>
      <c r="AE42" s="635" t="n">
        <v>1</v>
      </c>
      <c r="AF42" s="635" t="n">
        <v>0</v>
      </c>
      <c r="AG42" s="635" t="n">
        <v>1</v>
      </c>
      <c r="AH42" s="635" t="n">
        <v>3</v>
      </c>
      <c r="AI42" s="635" t="n">
        <v>3</v>
      </c>
      <c r="AJ42" s="635" t="n">
        <v>4</v>
      </c>
      <c r="AK42" s="635" t="n">
        <v>2</v>
      </c>
      <c r="AL42" s="137" t="n">
        <v>21</v>
      </c>
      <c r="AM42" s="141"/>
      <c r="AN42" s="141"/>
      <c r="AO42" s="644"/>
      <c r="AP42" s="644"/>
      <c r="AQ42" s="644"/>
      <c r="AR42" s="201"/>
      <c r="AS42" s="141"/>
      <c r="AT42" s="141"/>
    </row>
    <row r="43" customFormat="false" ht="14.1" hidden="false" customHeight="true" outlineLevel="0" collapsed="false">
      <c r="A43" s="314" t="n">
        <v>22</v>
      </c>
      <c r="B43" s="223" t="s">
        <v>910</v>
      </c>
      <c r="C43" s="635"/>
      <c r="D43" s="635"/>
      <c r="E43" s="635"/>
      <c r="F43" s="635"/>
      <c r="G43" s="635"/>
      <c r="H43" s="635"/>
      <c r="I43" s="635"/>
      <c r="J43" s="635"/>
      <c r="K43" s="635"/>
      <c r="L43" s="635"/>
      <c r="M43" s="635"/>
      <c r="N43" s="635"/>
      <c r="O43" s="635"/>
      <c r="P43" s="635"/>
      <c r="Q43" s="635"/>
      <c r="R43" s="635"/>
      <c r="S43" s="137"/>
      <c r="T43" s="314" t="n">
        <v>22</v>
      </c>
      <c r="U43" s="223" t="s">
        <v>910</v>
      </c>
      <c r="V43" s="635"/>
      <c r="W43" s="635"/>
      <c r="X43" s="635"/>
      <c r="Y43" s="635"/>
      <c r="Z43" s="635"/>
      <c r="AA43" s="635"/>
      <c r="AB43" s="635"/>
      <c r="AC43" s="635"/>
      <c r="AD43" s="635"/>
      <c r="AE43" s="635"/>
      <c r="AF43" s="635"/>
      <c r="AG43" s="635"/>
      <c r="AH43" s="635"/>
      <c r="AI43" s="635"/>
      <c r="AJ43" s="635"/>
      <c r="AK43" s="635"/>
      <c r="AL43" s="137"/>
      <c r="AR43" s="201"/>
    </row>
    <row r="44" customFormat="false" ht="12.75" hidden="false" customHeight="true" outlineLevel="0" collapsed="false">
      <c r="A44" s="314"/>
      <c r="B44" s="224" t="s">
        <v>909</v>
      </c>
      <c r="C44" s="635" t="n">
        <v>91</v>
      </c>
      <c r="D44" s="635" t="n">
        <v>77</v>
      </c>
      <c r="E44" s="635" t="n">
        <v>14</v>
      </c>
      <c r="F44" s="635" t="n">
        <v>2</v>
      </c>
      <c r="G44" s="635" t="n">
        <v>1</v>
      </c>
      <c r="H44" s="635" t="n">
        <v>1</v>
      </c>
      <c r="I44" s="635" t="n">
        <v>6</v>
      </c>
      <c r="J44" s="635" t="n">
        <v>2</v>
      </c>
      <c r="K44" s="635" t="n">
        <v>1</v>
      </c>
      <c r="L44" s="635" t="n">
        <v>3</v>
      </c>
      <c r="M44" s="635" t="n">
        <v>0</v>
      </c>
      <c r="N44" s="635" t="n">
        <v>0</v>
      </c>
      <c r="O44" s="635" t="n">
        <v>3</v>
      </c>
      <c r="P44" s="635" t="n">
        <v>10</v>
      </c>
      <c r="Q44" s="635" t="n">
        <v>10</v>
      </c>
      <c r="R44" s="635" t="n">
        <v>0</v>
      </c>
      <c r="S44" s="137" t="n">
        <v>22</v>
      </c>
      <c r="T44" s="314"/>
      <c r="U44" s="224" t="s">
        <v>909</v>
      </c>
      <c r="V44" s="635" t="n">
        <v>7</v>
      </c>
      <c r="W44" s="635" t="n">
        <v>0</v>
      </c>
      <c r="X44" s="635" t="n">
        <v>2</v>
      </c>
      <c r="Y44" s="635" t="n">
        <v>5</v>
      </c>
      <c r="Z44" s="635" t="n">
        <v>25</v>
      </c>
      <c r="AA44" s="635" t="n">
        <v>2</v>
      </c>
      <c r="AB44" s="635" t="n">
        <v>18</v>
      </c>
      <c r="AC44" s="635" t="n">
        <v>5</v>
      </c>
      <c r="AD44" s="635" t="n">
        <v>4</v>
      </c>
      <c r="AE44" s="635" t="n">
        <v>0</v>
      </c>
      <c r="AF44" s="635" t="n">
        <v>4</v>
      </c>
      <c r="AG44" s="635" t="n">
        <v>9</v>
      </c>
      <c r="AH44" s="635" t="n">
        <v>10</v>
      </c>
      <c r="AI44" s="635" t="n">
        <v>1</v>
      </c>
      <c r="AJ44" s="635" t="n">
        <v>1</v>
      </c>
      <c r="AK44" s="635" t="n">
        <v>3</v>
      </c>
      <c r="AL44" s="137" t="n">
        <v>22</v>
      </c>
      <c r="AM44" s="141"/>
      <c r="AN44" s="141"/>
      <c r="AO44" s="644"/>
      <c r="AP44" s="644"/>
      <c r="AQ44" s="644"/>
      <c r="AR44" s="201"/>
      <c r="AS44" s="141"/>
      <c r="AT44" s="141"/>
    </row>
    <row r="45" customFormat="false" ht="18.95" hidden="false" customHeight="true" outlineLevel="0" collapsed="false">
      <c r="A45" s="314" t="n">
        <v>23</v>
      </c>
      <c r="B45" s="478" t="s">
        <v>495</v>
      </c>
      <c r="C45" s="635"/>
      <c r="D45" s="635"/>
      <c r="E45" s="635"/>
      <c r="F45" s="635"/>
      <c r="G45" s="635"/>
      <c r="H45" s="635"/>
      <c r="I45" s="635"/>
      <c r="J45" s="635"/>
      <c r="K45" s="635"/>
      <c r="L45" s="635"/>
      <c r="M45" s="635"/>
      <c r="N45" s="635"/>
      <c r="O45" s="635"/>
      <c r="P45" s="635"/>
      <c r="Q45" s="635"/>
      <c r="R45" s="635"/>
      <c r="S45" s="137"/>
      <c r="T45" s="314" t="n">
        <v>23</v>
      </c>
      <c r="U45" s="478" t="s">
        <v>495</v>
      </c>
      <c r="V45" s="635"/>
      <c r="W45" s="635"/>
      <c r="X45" s="635"/>
      <c r="Y45" s="635"/>
      <c r="Z45" s="635"/>
      <c r="AA45" s="635"/>
      <c r="AB45" s="635"/>
      <c r="AC45" s="635"/>
      <c r="AD45" s="635"/>
      <c r="AE45" s="635"/>
      <c r="AF45" s="635"/>
      <c r="AG45" s="635"/>
      <c r="AH45" s="635"/>
      <c r="AI45" s="635"/>
      <c r="AJ45" s="635"/>
      <c r="AK45" s="635"/>
      <c r="AL45" s="137"/>
      <c r="AM45" s="141"/>
      <c r="AN45" s="141"/>
      <c r="AO45" s="644"/>
      <c r="AP45" s="644"/>
      <c r="AQ45" s="644"/>
      <c r="AR45" s="201"/>
    </row>
    <row r="46" customFormat="false" ht="12.75" hidden="false" customHeight="true" outlineLevel="0" collapsed="false">
      <c r="A46" s="314"/>
      <c r="B46" s="641" t="s">
        <v>496</v>
      </c>
      <c r="C46" s="635" t="n">
        <v>551</v>
      </c>
      <c r="D46" s="635" t="n">
        <v>468</v>
      </c>
      <c r="E46" s="635" t="n">
        <v>83</v>
      </c>
      <c r="F46" s="635" t="n">
        <v>98</v>
      </c>
      <c r="G46" s="635" t="n">
        <v>9</v>
      </c>
      <c r="H46" s="635" t="n">
        <v>89</v>
      </c>
      <c r="I46" s="635" t="n">
        <v>65</v>
      </c>
      <c r="J46" s="635" t="n">
        <v>51</v>
      </c>
      <c r="K46" s="635" t="n">
        <v>6</v>
      </c>
      <c r="L46" s="635" t="n">
        <v>8</v>
      </c>
      <c r="M46" s="635" t="n">
        <v>26</v>
      </c>
      <c r="N46" s="635" t="n">
        <v>15</v>
      </c>
      <c r="O46" s="635" t="n">
        <v>3</v>
      </c>
      <c r="P46" s="635" t="n">
        <v>9</v>
      </c>
      <c r="Q46" s="635" t="n">
        <v>12</v>
      </c>
      <c r="R46" s="635" t="n">
        <v>0</v>
      </c>
      <c r="S46" s="137" t="n">
        <v>23</v>
      </c>
      <c r="T46" s="314"/>
      <c r="U46" s="641" t="s">
        <v>496</v>
      </c>
      <c r="V46" s="635" t="n">
        <v>47</v>
      </c>
      <c r="W46" s="635" t="n">
        <v>8</v>
      </c>
      <c r="X46" s="635" t="n">
        <v>20</v>
      </c>
      <c r="Y46" s="635" t="n">
        <v>19</v>
      </c>
      <c r="Z46" s="635" t="n">
        <v>174</v>
      </c>
      <c r="AA46" s="635" t="n">
        <v>80</v>
      </c>
      <c r="AB46" s="635" t="n">
        <v>83</v>
      </c>
      <c r="AC46" s="635" t="n">
        <v>11</v>
      </c>
      <c r="AD46" s="635" t="n">
        <v>30</v>
      </c>
      <c r="AE46" s="635" t="n">
        <v>5</v>
      </c>
      <c r="AF46" s="635" t="n">
        <v>25</v>
      </c>
      <c r="AG46" s="635" t="n">
        <v>0</v>
      </c>
      <c r="AH46" s="635" t="n">
        <v>10</v>
      </c>
      <c r="AI46" s="635" t="n">
        <v>28</v>
      </c>
      <c r="AJ46" s="635" t="n">
        <v>4</v>
      </c>
      <c r="AK46" s="635" t="n">
        <v>30</v>
      </c>
      <c r="AL46" s="137" t="n">
        <v>23</v>
      </c>
      <c r="AM46" s="141"/>
      <c r="AN46" s="141"/>
      <c r="AO46" s="644"/>
      <c r="AP46" s="644"/>
      <c r="AQ46" s="644"/>
      <c r="AR46" s="201"/>
      <c r="AS46" s="141"/>
      <c r="AT46" s="141"/>
    </row>
    <row r="47" customFormat="false" ht="18.95" hidden="false" customHeight="true" outlineLevel="0" collapsed="false">
      <c r="A47" s="314" t="n">
        <v>24</v>
      </c>
      <c r="B47" s="478" t="s">
        <v>911</v>
      </c>
      <c r="C47" s="635"/>
      <c r="D47" s="635"/>
      <c r="E47" s="635"/>
      <c r="F47" s="635"/>
      <c r="G47" s="635"/>
      <c r="H47" s="635"/>
      <c r="I47" s="635"/>
      <c r="J47" s="635"/>
      <c r="K47" s="635"/>
      <c r="L47" s="635"/>
      <c r="M47" s="635"/>
      <c r="N47" s="635"/>
      <c r="O47" s="635"/>
      <c r="P47" s="635"/>
      <c r="Q47" s="635"/>
      <c r="R47" s="635"/>
      <c r="S47" s="137"/>
      <c r="T47" s="314" t="n">
        <v>24</v>
      </c>
      <c r="U47" s="478" t="s">
        <v>911</v>
      </c>
      <c r="V47" s="635"/>
      <c r="W47" s="635"/>
      <c r="X47" s="635"/>
      <c r="Y47" s="635"/>
      <c r="Z47" s="635"/>
      <c r="AA47" s="635"/>
      <c r="AB47" s="635"/>
      <c r="AC47" s="635"/>
      <c r="AD47" s="635"/>
      <c r="AE47" s="635"/>
      <c r="AF47" s="635"/>
      <c r="AG47" s="635"/>
      <c r="AH47" s="635"/>
      <c r="AI47" s="635"/>
      <c r="AJ47" s="635"/>
      <c r="AK47" s="635"/>
      <c r="AL47" s="137"/>
      <c r="AO47" s="644"/>
      <c r="AP47" s="644"/>
      <c r="AQ47" s="644"/>
      <c r="AR47" s="201"/>
    </row>
    <row r="48" customFormat="false" ht="12.75" hidden="false" customHeight="true" outlineLevel="0" collapsed="false">
      <c r="A48" s="314"/>
      <c r="B48" s="641" t="s">
        <v>912</v>
      </c>
      <c r="C48" s="635" t="n">
        <v>12</v>
      </c>
      <c r="D48" s="635" t="n">
        <v>11</v>
      </c>
      <c r="E48" s="635" t="n">
        <v>1</v>
      </c>
      <c r="F48" s="635" t="n">
        <v>0</v>
      </c>
      <c r="G48" s="635" t="n">
        <v>0</v>
      </c>
      <c r="H48" s="635" t="n">
        <v>0</v>
      </c>
      <c r="I48" s="635" t="n">
        <v>5</v>
      </c>
      <c r="J48" s="635" t="n">
        <v>5</v>
      </c>
      <c r="K48" s="635" t="n">
        <v>0</v>
      </c>
      <c r="L48" s="635" t="n">
        <v>0</v>
      </c>
      <c r="M48" s="635" t="n">
        <v>0</v>
      </c>
      <c r="N48" s="635" t="n">
        <v>0</v>
      </c>
      <c r="O48" s="635" t="n">
        <v>1</v>
      </c>
      <c r="P48" s="635" t="n">
        <v>0</v>
      </c>
      <c r="Q48" s="635" t="n">
        <v>0</v>
      </c>
      <c r="R48" s="635" t="n">
        <v>0</v>
      </c>
      <c r="S48" s="137" t="n">
        <v>24</v>
      </c>
      <c r="T48" s="314"/>
      <c r="U48" s="641" t="s">
        <v>912</v>
      </c>
      <c r="V48" s="635" t="n">
        <v>0</v>
      </c>
      <c r="W48" s="635" t="n">
        <v>0</v>
      </c>
      <c r="X48" s="635" t="n">
        <v>0</v>
      </c>
      <c r="Y48" s="635" t="n">
        <v>0</v>
      </c>
      <c r="Z48" s="635" t="n">
        <v>3</v>
      </c>
      <c r="AA48" s="635" t="n">
        <v>1</v>
      </c>
      <c r="AB48" s="635" t="n">
        <v>2</v>
      </c>
      <c r="AC48" s="635" t="n">
        <v>0</v>
      </c>
      <c r="AD48" s="635" t="n">
        <v>0</v>
      </c>
      <c r="AE48" s="635" t="n">
        <v>0</v>
      </c>
      <c r="AF48" s="635" t="n">
        <v>0</v>
      </c>
      <c r="AG48" s="635" t="n">
        <v>2</v>
      </c>
      <c r="AH48" s="635" t="n">
        <v>0</v>
      </c>
      <c r="AI48" s="635" t="n">
        <v>0</v>
      </c>
      <c r="AJ48" s="635" t="n">
        <v>0</v>
      </c>
      <c r="AK48" s="635" t="n">
        <v>1</v>
      </c>
      <c r="AL48" s="137" t="n">
        <v>24</v>
      </c>
      <c r="AM48" s="141"/>
      <c r="AN48" s="141"/>
      <c r="AO48" s="644"/>
      <c r="AP48" s="644"/>
      <c r="AQ48" s="644"/>
      <c r="AR48" s="201"/>
      <c r="AS48" s="141"/>
      <c r="AT48" s="141"/>
    </row>
    <row r="49" customFormat="false" ht="18.95" hidden="false" customHeight="true" outlineLevel="0" collapsed="false">
      <c r="A49" s="314" t="n">
        <v>25</v>
      </c>
      <c r="B49" s="478" t="s">
        <v>913</v>
      </c>
      <c r="C49" s="635"/>
      <c r="D49" s="635"/>
      <c r="E49" s="635"/>
      <c r="F49" s="635"/>
      <c r="G49" s="635"/>
      <c r="H49" s="635"/>
      <c r="I49" s="635"/>
      <c r="J49" s="635"/>
      <c r="K49" s="635"/>
      <c r="L49" s="635"/>
      <c r="M49" s="635"/>
      <c r="N49" s="635"/>
      <c r="O49" s="635"/>
      <c r="P49" s="635"/>
      <c r="Q49" s="635"/>
      <c r="R49" s="635"/>
      <c r="S49" s="137"/>
      <c r="T49" s="314" t="n">
        <v>25</v>
      </c>
      <c r="U49" s="478" t="s">
        <v>913</v>
      </c>
      <c r="V49" s="635"/>
      <c r="W49" s="635"/>
      <c r="X49" s="635"/>
      <c r="Y49" s="635"/>
      <c r="Z49" s="635"/>
      <c r="AA49" s="635"/>
      <c r="AB49" s="635"/>
      <c r="AC49" s="635"/>
      <c r="AD49" s="635"/>
      <c r="AE49" s="635"/>
      <c r="AF49" s="635"/>
      <c r="AG49" s="635"/>
      <c r="AH49" s="635"/>
      <c r="AI49" s="635"/>
      <c r="AJ49" s="635"/>
      <c r="AK49" s="635"/>
      <c r="AL49" s="137"/>
      <c r="AR49" s="201"/>
    </row>
    <row r="50" customFormat="false" ht="12.75" hidden="false" customHeight="true" outlineLevel="0" collapsed="false">
      <c r="A50" s="314"/>
      <c r="B50" s="648" t="s">
        <v>914</v>
      </c>
      <c r="C50" s="635" t="n">
        <v>217</v>
      </c>
      <c r="D50" s="635" t="n">
        <v>186</v>
      </c>
      <c r="E50" s="635" t="n">
        <v>31</v>
      </c>
      <c r="F50" s="635" t="n">
        <v>20</v>
      </c>
      <c r="G50" s="635" t="n">
        <v>9</v>
      </c>
      <c r="H50" s="635" t="n">
        <v>11</v>
      </c>
      <c r="I50" s="635" t="n">
        <v>24</v>
      </c>
      <c r="J50" s="635" t="n">
        <v>20</v>
      </c>
      <c r="K50" s="635" t="n">
        <v>4</v>
      </c>
      <c r="L50" s="635" t="n">
        <v>0</v>
      </c>
      <c r="M50" s="635" t="n">
        <v>6</v>
      </c>
      <c r="N50" s="635" t="n">
        <v>1</v>
      </c>
      <c r="O50" s="635" t="n">
        <v>5</v>
      </c>
      <c r="P50" s="635" t="n">
        <v>12</v>
      </c>
      <c r="Q50" s="635" t="n">
        <v>35</v>
      </c>
      <c r="R50" s="635" t="n">
        <v>2</v>
      </c>
      <c r="S50" s="137" t="n">
        <v>25</v>
      </c>
      <c r="T50" s="314"/>
      <c r="U50" s="648" t="s">
        <v>914</v>
      </c>
      <c r="V50" s="635" t="n">
        <v>27</v>
      </c>
      <c r="W50" s="635" t="n">
        <v>3</v>
      </c>
      <c r="X50" s="635" t="n">
        <v>16</v>
      </c>
      <c r="Y50" s="635" t="n">
        <v>8</v>
      </c>
      <c r="Z50" s="635" t="n">
        <v>46</v>
      </c>
      <c r="AA50" s="635" t="n">
        <v>18</v>
      </c>
      <c r="AB50" s="635" t="n">
        <v>18</v>
      </c>
      <c r="AC50" s="635" t="n">
        <v>10</v>
      </c>
      <c r="AD50" s="635" t="n">
        <v>5</v>
      </c>
      <c r="AE50" s="635" t="n">
        <v>2</v>
      </c>
      <c r="AF50" s="635" t="n">
        <v>3</v>
      </c>
      <c r="AG50" s="635" t="n">
        <v>4</v>
      </c>
      <c r="AH50" s="635" t="n">
        <v>9</v>
      </c>
      <c r="AI50" s="635" t="n">
        <v>10</v>
      </c>
      <c r="AJ50" s="635" t="n">
        <v>2</v>
      </c>
      <c r="AK50" s="635" t="n">
        <v>9</v>
      </c>
      <c r="AL50" s="137" t="n">
        <v>25</v>
      </c>
      <c r="AM50" s="141"/>
      <c r="AN50" s="141"/>
      <c r="AO50" s="644"/>
      <c r="AP50" s="644"/>
      <c r="AQ50" s="644"/>
      <c r="AR50" s="201"/>
      <c r="AS50" s="141"/>
      <c r="AT50" s="141"/>
    </row>
    <row r="51" customFormat="false" ht="18.95" hidden="false" customHeight="true" outlineLevel="0" collapsed="false">
      <c r="A51" s="314" t="n">
        <v>26</v>
      </c>
      <c r="B51" s="648" t="s">
        <v>423</v>
      </c>
      <c r="C51" s="635" t="n">
        <v>98</v>
      </c>
      <c r="D51" s="635" t="n">
        <v>88</v>
      </c>
      <c r="E51" s="635" t="n">
        <v>10</v>
      </c>
      <c r="F51" s="635" t="n">
        <v>9</v>
      </c>
      <c r="G51" s="635" t="n">
        <v>4</v>
      </c>
      <c r="H51" s="635" t="n">
        <v>5</v>
      </c>
      <c r="I51" s="635" t="n">
        <v>12</v>
      </c>
      <c r="J51" s="635" t="n">
        <v>9</v>
      </c>
      <c r="K51" s="635" t="n">
        <v>2</v>
      </c>
      <c r="L51" s="635" t="n">
        <v>1</v>
      </c>
      <c r="M51" s="635" t="n">
        <v>4</v>
      </c>
      <c r="N51" s="635" t="n">
        <v>0</v>
      </c>
      <c r="O51" s="635" t="n">
        <v>1</v>
      </c>
      <c r="P51" s="635" t="n">
        <v>5</v>
      </c>
      <c r="Q51" s="635" t="n">
        <v>16</v>
      </c>
      <c r="R51" s="635" t="n">
        <v>1</v>
      </c>
      <c r="S51" s="137" t="n">
        <v>26</v>
      </c>
      <c r="T51" s="314" t="n">
        <v>26</v>
      </c>
      <c r="U51" s="648" t="s">
        <v>423</v>
      </c>
      <c r="V51" s="635" t="n">
        <v>11</v>
      </c>
      <c r="W51" s="635" t="n">
        <v>2</v>
      </c>
      <c r="X51" s="635" t="n">
        <v>5</v>
      </c>
      <c r="Y51" s="635" t="n">
        <v>4</v>
      </c>
      <c r="Z51" s="635" t="n">
        <v>22</v>
      </c>
      <c r="AA51" s="635" t="n">
        <v>5</v>
      </c>
      <c r="AB51" s="635" t="n">
        <v>12</v>
      </c>
      <c r="AC51" s="635" t="n">
        <v>5</v>
      </c>
      <c r="AD51" s="635" t="n">
        <v>6</v>
      </c>
      <c r="AE51" s="635" t="n">
        <v>3</v>
      </c>
      <c r="AF51" s="635" t="n">
        <v>3</v>
      </c>
      <c r="AG51" s="635" t="n">
        <v>1</v>
      </c>
      <c r="AH51" s="635" t="n">
        <v>3</v>
      </c>
      <c r="AI51" s="635" t="n">
        <v>3</v>
      </c>
      <c r="AJ51" s="635" t="n">
        <v>1</v>
      </c>
      <c r="AK51" s="635" t="n">
        <v>3</v>
      </c>
      <c r="AL51" s="137" t="n">
        <v>26</v>
      </c>
      <c r="AM51" s="141"/>
      <c r="AN51" s="141"/>
      <c r="AO51" s="644"/>
      <c r="AP51" s="644"/>
      <c r="AQ51" s="644"/>
      <c r="AR51" s="201"/>
      <c r="AS51" s="141"/>
      <c r="AT51" s="141"/>
    </row>
    <row r="52" customFormat="false" ht="18.95" hidden="false" customHeight="true" outlineLevel="0" collapsed="false">
      <c r="A52" s="314" t="n">
        <v>27</v>
      </c>
      <c r="B52" s="641" t="s">
        <v>424</v>
      </c>
      <c r="C52" s="635" t="n">
        <v>0</v>
      </c>
      <c r="D52" s="635" t="n">
        <v>0</v>
      </c>
      <c r="E52" s="635" t="n">
        <v>0</v>
      </c>
      <c r="F52" s="635" t="n">
        <v>0</v>
      </c>
      <c r="G52" s="635" t="n">
        <v>0</v>
      </c>
      <c r="H52" s="635" t="n">
        <v>0</v>
      </c>
      <c r="I52" s="635" t="n">
        <v>0</v>
      </c>
      <c r="J52" s="635" t="n">
        <v>0</v>
      </c>
      <c r="K52" s="635" t="n">
        <v>0</v>
      </c>
      <c r="L52" s="635" t="n">
        <v>0</v>
      </c>
      <c r="M52" s="635" t="n">
        <v>0</v>
      </c>
      <c r="N52" s="635" t="n">
        <v>0</v>
      </c>
      <c r="O52" s="635" t="n">
        <v>0</v>
      </c>
      <c r="P52" s="635" t="n">
        <v>0</v>
      </c>
      <c r="Q52" s="635" t="n">
        <v>0</v>
      </c>
      <c r="R52" s="635" t="n">
        <v>0</v>
      </c>
      <c r="S52" s="137" t="n">
        <v>27</v>
      </c>
      <c r="T52" s="314" t="n">
        <v>27</v>
      </c>
      <c r="U52" s="641" t="s">
        <v>424</v>
      </c>
      <c r="V52" s="635" t="n">
        <v>0</v>
      </c>
      <c r="W52" s="635" t="n">
        <v>0</v>
      </c>
      <c r="X52" s="635" t="n">
        <v>0</v>
      </c>
      <c r="Y52" s="635" t="n">
        <v>0</v>
      </c>
      <c r="Z52" s="635" t="n">
        <v>0</v>
      </c>
      <c r="AA52" s="635" t="n">
        <v>0</v>
      </c>
      <c r="AB52" s="635" t="n">
        <v>0</v>
      </c>
      <c r="AC52" s="635" t="n">
        <v>0</v>
      </c>
      <c r="AD52" s="635" t="n">
        <v>0</v>
      </c>
      <c r="AE52" s="635" t="n">
        <v>0</v>
      </c>
      <c r="AF52" s="635" t="n">
        <v>0</v>
      </c>
      <c r="AG52" s="635" t="n">
        <v>0</v>
      </c>
      <c r="AH52" s="635" t="n">
        <v>0</v>
      </c>
      <c r="AI52" s="635" t="n">
        <v>0</v>
      </c>
      <c r="AJ52" s="635" t="n">
        <v>0</v>
      </c>
      <c r="AK52" s="635" t="n">
        <v>0</v>
      </c>
      <c r="AL52" s="137" t="n">
        <v>27</v>
      </c>
      <c r="AM52" s="141"/>
      <c r="AN52" s="141"/>
      <c r="AO52" s="644"/>
      <c r="AP52" s="644"/>
      <c r="AQ52" s="644"/>
      <c r="AR52" s="201"/>
      <c r="AS52" s="141"/>
      <c r="AT52" s="141"/>
    </row>
    <row r="53" customFormat="false" ht="18.95" hidden="false" customHeight="true" outlineLevel="0" collapsed="false">
      <c r="A53" s="314" t="n">
        <v>28</v>
      </c>
      <c r="B53" s="652" t="s">
        <v>915</v>
      </c>
      <c r="C53" s="635" t="n">
        <v>53</v>
      </c>
      <c r="D53" s="635" t="n">
        <v>12</v>
      </c>
      <c r="E53" s="635" t="n">
        <v>41</v>
      </c>
      <c r="F53" s="635" t="n">
        <v>3</v>
      </c>
      <c r="G53" s="635" t="n">
        <v>1</v>
      </c>
      <c r="H53" s="635" t="n">
        <v>2</v>
      </c>
      <c r="I53" s="635" t="n">
        <v>0</v>
      </c>
      <c r="J53" s="635" t="n">
        <v>0</v>
      </c>
      <c r="K53" s="635" t="n">
        <v>0</v>
      </c>
      <c r="L53" s="635" t="n">
        <v>0</v>
      </c>
      <c r="M53" s="635" t="n">
        <v>0</v>
      </c>
      <c r="N53" s="635" t="n">
        <v>0</v>
      </c>
      <c r="O53" s="635" t="n">
        <v>1</v>
      </c>
      <c r="P53" s="635" t="n">
        <v>0</v>
      </c>
      <c r="Q53" s="635" t="n">
        <v>1</v>
      </c>
      <c r="R53" s="635" t="n">
        <v>40</v>
      </c>
      <c r="S53" s="137" t="n">
        <v>28</v>
      </c>
      <c r="T53" s="314" t="n">
        <v>28</v>
      </c>
      <c r="U53" s="652" t="s">
        <v>915</v>
      </c>
      <c r="V53" s="635" t="n">
        <v>1</v>
      </c>
      <c r="W53" s="635" t="n">
        <v>0</v>
      </c>
      <c r="X53" s="635" t="n">
        <v>1</v>
      </c>
      <c r="Y53" s="635" t="n">
        <v>0</v>
      </c>
      <c r="Z53" s="635" t="n">
        <v>3</v>
      </c>
      <c r="AA53" s="635" t="n">
        <v>1</v>
      </c>
      <c r="AB53" s="635" t="n">
        <v>0</v>
      </c>
      <c r="AC53" s="635" t="n">
        <v>2</v>
      </c>
      <c r="AD53" s="635" t="n">
        <v>2</v>
      </c>
      <c r="AE53" s="635" t="n">
        <v>1</v>
      </c>
      <c r="AF53" s="635" t="n">
        <v>1</v>
      </c>
      <c r="AG53" s="635" t="n">
        <v>0</v>
      </c>
      <c r="AH53" s="635" t="n">
        <v>1</v>
      </c>
      <c r="AI53" s="635" t="n">
        <v>0</v>
      </c>
      <c r="AJ53" s="635" t="n">
        <v>1</v>
      </c>
      <c r="AK53" s="635" t="n">
        <v>0</v>
      </c>
      <c r="AL53" s="137" t="n">
        <v>28</v>
      </c>
      <c r="AM53" s="141"/>
      <c r="AN53" s="141"/>
      <c r="AO53" s="644"/>
      <c r="AP53" s="644"/>
      <c r="AQ53" s="644"/>
      <c r="AR53" s="201"/>
      <c r="AS53" s="141"/>
      <c r="AT53" s="141"/>
    </row>
    <row r="54" customFormat="false" ht="14.1" hidden="false" customHeight="true" outlineLevel="0" collapsed="false">
      <c r="A54" s="314" t="n">
        <v>29</v>
      </c>
      <c r="B54" s="224" t="s">
        <v>916</v>
      </c>
      <c r="C54" s="635" t="n">
        <v>0</v>
      </c>
      <c r="D54" s="635" t="n">
        <v>0</v>
      </c>
      <c r="E54" s="635" t="n">
        <v>0</v>
      </c>
      <c r="F54" s="635" t="n">
        <v>0</v>
      </c>
      <c r="G54" s="635" t="n">
        <v>0</v>
      </c>
      <c r="H54" s="635" t="n">
        <v>0</v>
      </c>
      <c r="I54" s="635" t="n">
        <v>0</v>
      </c>
      <c r="J54" s="635" t="n">
        <v>0</v>
      </c>
      <c r="K54" s="635" t="n">
        <v>0</v>
      </c>
      <c r="L54" s="635" t="n">
        <v>0</v>
      </c>
      <c r="M54" s="635" t="n">
        <v>0</v>
      </c>
      <c r="N54" s="635" t="n">
        <v>0</v>
      </c>
      <c r="O54" s="635" t="n">
        <v>0</v>
      </c>
      <c r="P54" s="635" t="n">
        <v>0</v>
      </c>
      <c r="Q54" s="635" t="n">
        <v>0</v>
      </c>
      <c r="R54" s="635" t="n">
        <v>0</v>
      </c>
      <c r="S54" s="137" t="n">
        <v>29</v>
      </c>
      <c r="T54" s="314" t="n">
        <v>29</v>
      </c>
      <c r="U54" s="224" t="s">
        <v>916</v>
      </c>
      <c r="V54" s="635" t="n">
        <v>0</v>
      </c>
      <c r="W54" s="635" t="n">
        <v>0</v>
      </c>
      <c r="X54" s="635" t="n">
        <v>0</v>
      </c>
      <c r="Y54" s="635" t="n">
        <v>0</v>
      </c>
      <c r="Z54" s="635" t="n">
        <v>0</v>
      </c>
      <c r="AA54" s="635" t="n">
        <v>0</v>
      </c>
      <c r="AB54" s="635" t="n">
        <v>0</v>
      </c>
      <c r="AC54" s="635" t="n">
        <v>0</v>
      </c>
      <c r="AD54" s="635" t="n">
        <v>0</v>
      </c>
      <c r="AE54" s="635" t="n">
        <v>0</v>
      </c>
      <c r="AF54" s="635" t="n">
        <v>0</v>
      </c>
      <c r="AG54" s="635" t="n">
        <v>0</v>
      </c>
      <c r="AH54" s="635" t="n">
        <v>0</v>
      </c>
      <c r="AI54" s="635" t="n">
        <v>0</v>
      </c>
      <c r="AJ54" s="635" t="n">
        <v>0</v>
      </c>
      <c r="AK54" s="635" t="n">
        <v>0</v>
      </c>
      <c r="AL54" s="137" t="n">
        <v>29</v>
      </c>
      <c r="AM54" s="141"/>
      <c r="AN54" s="141"/>
      <c r="AO54" s="644"/>
      <c r="AP54" s="644"/>
      <c r="AQ54" s="644"/>
      <c r="AR54" s="201"/>
      <c r="AS54" s="141"/>
      <c r="AT54" s="141"/>
    </row>
    <row r="55" customFormat="false" ht="14.1" hidden="false" customHeight="true" outlineLevel="0" collapsed="false">
      <c r="A55" s="314" t="n">
        <v>30</v>
      </c>
      <c r="B55" s="223" t="s">
        <v>917</v>
      </c>
      <c r="C55" s="635"/>
      <c r="D55" s="635"/>
      <c r="E55" s="635"/>
      <c r="F55" s="635"/>
      <c r="G55" s="635"/>
      <c r="H55" s="635"/>
      <c r="I55" s="635"/>
      <c r="J55" s="635"/>
      <c r="K55" s="635"/>
      <c r="L55" s="635"/>
      <c r="M55" s="635"/>
      <c r="N55" s="635"/>
      <c r="O55" s="635"/>
      <c r="P55" s="635"/>
      <c r="Q55" s="635"/>
      <c r="R55" s="635"/>
      <c r="S55" s="137"/>
      <c r="T55" s="314" t="n">
        <v>30</v>
      </c>
      <c r="U55" s="223" t="s">
        <v>917</v>
      </c>
      <c r="V55" s="635"/>
      <c r="W55" s="635"/>
      <c r="X55" s="635"/>
      <c r="Y55" s="635"/>
      <c r="Z55" s="635"/>
      <c r="AA55" s="635"/>
      <c r="AB55" s="635"/>
      <c r="AC55" s="635"/>
      <c r="AD55" s="635"/>
      <c r="AE55" s="635"/>
      <c r="AF55" s="635"/>
      <c r="AG55" s="635"/>
      <c r="AH55" s="635"/>
      <c r="AI55" s="635"/>
      <c r="AJ55" s="635"/>
      <c r="AK55" s="635"/>
      <c r="AL55" s="137"/>
      <c r="AM55" s="141"/>
      <c r="AN55" s="141"/>
      <c r="AO55" s="644"/>
      <c r="AP55" s="644"/>
      <c r="AQ55" s="644"/>
      <c r="AR55" s="201"/>
      <c r="AS55" s="141"/>
      <c r="AT55" s="141"/>
    </row>
    <row r="56" customFormat="false" ht="12.75" hidden="false" customHeight="true" outlineLevel="0" collapsed="false">
      <c r="A56" s="314"/>
      <c r="B56" s="652" t="s">
        <v>918</v>
      </c>
      <c r="C56" s="635" t="n">
        <v>53</v>
      </c>
      <c r="D56" s="635" t="n">
        <v>12</v>
      </c>
      <c r="E56" s="635" t="n">
        <v>41</v>
      </c>
      <c r="F56" s="635" t="n">
        <v>3</v>
      </c>
      <c r="G56" s="635" t="n">
        <v>1</v>
      </c>
      <c r="H56" s="635" t="n">
        <v>2</v>
      </c>
      <c r="I56" s="635" t="n">
        <v>0</v>
      </c>
      <c r="J56" s="635" t="n">
        <v>0</v>
      </c>
      <c r="K56" s="635" t="n">
        <v>0</v>
      </c>
      <c r="L56" s="635" t="n">
        <v>0</v>
      </c>
      <c r="M56" s="635" t="n">
        <v>0</v>
      </c>
      <c r="N56" s="635" t="n">
        <v>0</v>
      </c>
      <c r="O56" s="635" t="n">
        <v>1</v>
      </c>
      <c r="P56" s="635" t="n">
        <v>0</v>
      </c>
      <c r="Q56" s="635" t="n">
        <v>1</v>
      </c>
      <c r="R56" s="635" t="n">
        <v>40</v>
      </c>
      <c r="S56" s="137" t="n">
        <v>30</v>
      </c>
      <c r="T56" s="314"/>
      <c r="U56" s="652" t="s">
        <v>918</v>
      </c>
      <c r="V56" s="635" t="n">
        <v>1</v>
      </c>
      <c r="W56" s="635" t="n">
        <v>0</v>
      </c>
      <c r="X56" s="635" t="n">
        <v>1</v>
      </c>
      <c r="Y56" s="635" t="n">
        <v>0</v>
      </c>
      <c r="Z56" s="635" t="n">
        <v>3</v>
      </c>
      <c r="AA56" s="635" t="n">
        <v>1</v>
      </c>
      <c r="AB56" s="635" t="n">
        <v>0</v>
      </c>
      <c r="AC56" s="635" t="n">
        <v>2</v>
      </c>
      <c r="AD56" s="635" t="n">
        <v>2</v>
      </c>
      <c r="AE56" s="635" t="n">
        <v>1</v>
      </c>
      <c r="AF56" s="635" t="n">
        <v>1</v>
      </c>
      <c r="AG56" s="635" t="n">
        <v>0</v>
      </c>
      <c r="AH56" s="635" t="n">
        <v>1</v>
      </c>
      <c r="AI56" s="635" t="n">
        <v>0</v>
      </c>
      <c r="AJ56" s="635" t="n">
        <v>1</v>
      </c>
      <c r="AK56" s="635" t="n">
        <v>0</v>
      </c>
      <c r="AL56" s="137" t="n">
        <v>30</v>
      </c>
      <c r="AM56" s="141"/>
      <c r="AN56" s="141"/>
      <c r="AO56" s="644"/>
      <c r="AP56" s="644"/>
      <c r="AQ56" s="644"/>
      <c r="AR56" s="201"/>
      <c r="AS56" s="141"/>
      <c r="AT56" s="141"/>
    </row>
    <row r="57" customFormat="false" ht="18.95" hidden="false" customHeight="true" outlineLevel="0" collapsed="false">
      <c r="A57" s="314" t="n">
        <v>31</v>
      </c>
      <c r="B57" s="641" t="s">
        <v>506</v>
      </c>
      <c r="C57" s="635" t="n">
        <v>323</v>
      </c>
      <c r="D57" s="635" t="n">
        <v>275</v>
      </c>
      <c r="E57" s="635" t="n">
        <v>48</v>
      </c>
      <c r="F57" s="635" t="n">
        <v>36</v>
      </c>
      <c r="G57" s="635" t="n">
        <v>18</v>
      </c>
      <c r="H57" s="635" t="n">
        <v>18</v>
      </c>
      <c r="I57" s="635" t="n">
        <v>30</v>
      </c>
      <c r="J57" s="635" t="n">
        <v>21</v>
      </c>
      <c r="K57" s="635" t="n">
        <v>1</v>
      </c>
      <c r="L57" s="635" t="n">
        <v>8</v>
      </c>
      <c r="M57" s="635" t="n">
        <v>20</v>
      </c>
      <c r="N57" s="635" t="n">
        <v>15</v>
      </c>
      <c r="O57" s="635" t="n">
        <v>5</v>
      </c>
      <c r="P57" s="635" t="n">
        <v>12</v>
      </c>
      <c r="Q57" s="635" t="n">
        <v>50</v>
      </c>
      <c r="R57" s="635" t="n">
        <v>7</v>
      </c>
      <c r="S57" s="137" t="n">
        <v>31</v>
      </c>
      <c r="T57" s="314" t="n">
        <v>31</v>
      </c>
      <c r="U57" s="641" t="s">
        <v>506</v>
      </c>
      <c r="V57" s="635" t="n">
        <v>21</v>
      </c>
      <c r="W57" s="635" t="n">
        <v>3</v>
      </c>
      <c r="X57" s="635" t="n">
        <v>9</v>
      </c>
      <c r="Y57" s="635" t="n">
        <v>9</v>
      </c>
      <c r="Z57" s="635" t="n">
        <v>79</v>
      </c>
      <c r="AA57" s="635" t="n">
        <v>34</v>
      </c>
      <c r="AB57" s="635" t="n">
        <v>24</v>
      </c>
      <c r="AC57" s="635" t="n">
        <v>21</v>
      </c>
      <c r="AD57" s="635" t="n">
        <v>10</v>
      </c>
      <c r="AE57" s="635" t="n">
        <v>6</v>
      </c>
      <c r="AF57" s="635" t="n">
        <v>4</v>
      </c>
      <c r="AG57" s="635" t="n">
        <v>10</v>
      </c>
      <c r="AH57" s="635" t="n">
        <v>8</v>
      </c>
      <c r="AI57" s="635" t="n">
        <v>15</v>
      </c>
      <c r="AJ57" s="635" t="n">
        <v>2</v>
      </c>
      <c r="AK57" s="635" t="n">
        <v>3</v>
      </c>
      <c r="AL57" s="137" t="n">
        <v>31</v>
      </c>
      <c r="AM57" s="141"/>
      <c r="AN57" s="141"/>
      <c r="AO57" s="644"/>
      <c r="AP57" s="644"/>
      <c r="AQ57" s="644"/>
      <c r="AR57" s="201"/>
      <c r="AS57" s="141"/>
      <c r="AT57" s="141"/>
    </row>
    <row r="58" customFormat="false" ht="18.95" hidden="false" customHeight="true" outlineLevel="0" collapsed="false">
      <c r="A58" s="314" t="n">
        <v>32</v>
      </c>
      <c r="B58" s="478" t="s">
        <v>872</v>
      </c>
      <c r="C58" s="513"/>
      <c r="D58" s="513"/>
      <c r="E58" s="513"/>
      <c r="F58" s="513"/>
      <c r="G58" s="513"/>
      <c r="H58" s="513"/>
      <c r="I58" s="513"/>
      <c r="J58" s="513"/>
      <c r="K58" s="513"/>
      <c r="L58" s="513"/>
      <c r="M58" s="513"/>
      <c r="N58" s="513"/>
      <c r="O58" s="513"/>
      <c r="P58" s="513"/>
      <c r="Q58" s="513"/>
      <c r="R58" s="513"/>
      <c r="S58" s="137"/>
      <c r="T58" s="314" t="n">
        <v>32</v>
      </c>
      <c r="U58" s="478" t="s">
        <v>872</v>
      </c>
      <c r="V58" s="513"/>
      <c r="W58" s="513"/>
      <c r="X58" s="513"/>
      <c r="Y58" s="513"/>
      <c r="Z58" s="513"/>
      <c r="AA58" s="513"/>
      <c r="AB58" s="513"/>
      <c r="AC58" s="513"/>
      <c r="AD58" s="513"/>
      <c r="AE58" s="513"/>
      <c r="AF58" s="513"/>
      <c r="AG58" s="513"/>
      <c r="AH58" s="513"/>
      <c r="AI58" s="513"/>
      <c r="AJ58" s="513"/>
      <c r="AK58" s="513"/>
      <c r="AL58" s="137"/>
      <c r="AU58" s="141"/>
    </row>
    <row r="59" customFormat="false" ht="12.75" hidden="false" customHeight="true" outlineLevel="0" collapsed="false">
      <c r="A59" s="314"/>
      <c r="B59" s="641" t="s">
        <v>919</v>
      </c>
      <c r="C59" s="635" t="n">
        <v>560</v>
      </c>
      <c r="D59" s="635" t="n">
        <v>448</v>
      </c>
      <c r="E59" s="635" t="n">
        <v>112</v>
      </c>
      <c r="F59" s="635" t="n">
        <v>26</v>
      </c>
      <c r="G59" s="635" t="n">
        <v>16</v>
      </c>
      <c r="H59" s="635" t="n">
        <v>10</v>
      </c>
      <c r="I59" s="635" t="n">
        <v>53</v>
      </c>
      <c r="J59" s="635" t="n">
        <v>39</v>
      </c>
      <c r="K59" s="635" t="n">
        <v>2</v>
      </c>
      <c r="L59" s="635" t="n">
        <v>12</v>
      </c>
      <c r="M59" s="635" t="n">
        <v>52</v>
      </c>
      <c r="N59" s="635" t="n">
        <v>34</v>
      </c>
      <c r="O59" s="635" t="n">
        <v>4</v>
      </c>
      <c r="P59" s="635" t="n">
        <v>27</v>
      </c>
      <c r="Q59" s="635" t="n">
        <v>59</v>
      </c>
      <c r="R59" s="635" t="n">
        <v>12</v>
      </c>
      <c r="S59" s="137" t="n">
        <v>32</v>
      </c>
      <c r="T59" s="314"/>
      <c r="U59" s="641" t="s">
        <v>919</v>
      </c>
      <c r="V59" s="635" t="n">
        <v>28</v>
      </c>
      <c r="W59" s="635" t="n">
        <v>3</v>
      </c>
      <c r="X59" s="635" t="n">
        <v>11</v>
      </c>
      <c r="Y59" s="635" t="n">
        <v>14</v>
      </c>
      <c r="Z59" s="635" t="n">
        <v>166</v>
      </c>
      <c r="AA59" s="635" t="n">
        <v>47</v>
      </c>
      <c r="AB59" s="635" t="n">
        <v>58</v>
      </c>
      <c r="AC59" s="635" t="n">
        <v>61</v>
      </c>
      <c r="AD59" s="635" t="n">
        <v>16</v>
      </c>
      <c r="AE59" s="635" t="n">
        <v>9</v>
      </c>
      <c r="AF59" s="635" t="n">
        <v>7</v>
      </c>
      <c r="AG59" s="635" t="n">
        <v>4</v>
      </c>
      <c r="AH59" s="635" t="n">
        <v>35</v>
      </c>
      <c r="AI59" s="635" t="n">
        <v>18</v>
      </c>
      <c r="AJ59" s="635" t="n">
        <v>13</v>
      </c>
      <c r="AK59" s="635" t="n">
        <v>13</v>
      </c>
      <c r="AL59" s="137" t="n">
        <v>32</v>
      </c>
      <c r="AM59" s="141"/>
      <c r="AN59" s="141"/>
      <c r="AO59" s="644"/>
      <c r="AP59" s="644"/>
      <c r="AQ59" s="644"/>
      <c r="AR59" s="201"/>
      <c r="AS59" s="141"/>
      <c r="AT59" s="141"/>
    </row>
    <row r="60" customFormat="false" ht="18.95" hidden="false" customHeight="true" outlineLevel="0" collapsed="false">
      <c r="A60" s="314" t="n">
        <v>33</v>
      </c>
      <c r="B60" s="641" t="s">
        <v>433</v>
      </c>
      <c r="C60" s="635" t="n">
        <v>9</v>
      </c>
      <c r="D60" s="635" t="n">
        <v>8</v>
      </c>
      <c r="E60" s="635" t="n">
        <v>1</v>
      </c>
      <c r="F60" s="635" t="n">
        <v>0</v>
      </c>
      <c r="G60" s="635" t="n">
        <v>0</v>
      </c>
      <c r="H60" s="635" t="n">
        <v>0</v>
      </c>
      <c r="I60" s="635" t="n">
        <v>0</v>
      </c>
      <c r="J60" s="635" t="n">
        <v>0</v>
      </c>
      <c r="K60" s="635" t="n">
        <v>0</v>
      </c>
      <c r="L60" s="635" t="n">
        <v>0</v>
      </c>
      <c r="M60" s="635" t="n">
        <v>3</v>
      </c>
      <c r="N60" s="635" t="n">
        <v>0</v>
      </c>
      <c r="O60" s="635" t="n">
        <v>0</v>
      </c>
      <c r="P60" s="635" t="n">
        <v>0</v>
      </c>
      <c r="Q60" s="635" t="n">
        <v>1</v>
      </c>
      <c r="R60" s="635" t="n">
        <v>1</v>
      </c>
      <c r="S60" s="137" t="n">
        <v>33</v>
      </c>
      <c r="T60" s="314" t="n">
        <v>33</v>
      </c>
      <c r="U60" s="641" t="s">
        <v>433</v>
      </c>
      <c r="V60" s="635" t="n">
        <v>0</v>
      </c>
      <c r="W60" s="635" t="n">
        <v>0</v>
      </c>
      <c r="X60" s="635" t="n">
        <v>0</v>
      </c>
      <c r="Y60" s="635" t="n">
        <v>0</v>
      </c>
      <c r="Z60" s="635" t="n">
        <v>4</v>
      </c>
      <c r="AA60" s="635" t="n">
        <v>1</v>
      </c>
      <c r="AB60" s="635" t="n">
        <v>2</v>
      </c>
      <c r="AC60" s="635" t="n">
        <v>1</v>
      </c>
      <c r="AD60" s="635" t="n">
        <v>0</v>
      </c>
      <c r="AE60" s="635" t="n">
        <v>0</v>
      </c>
      <c r="AF60" s="635" t="n">
        <v>0</v>
      </c>
      <c r="AG60" s="635" t="n">
        <v>0</v>
      </c>
      <c r="AH60" s="635" t="n">
        <v>0</v>
      </c>
      <c r="AI60" s="635" t="n">
        <v>0</v>
      </c>
      <c r="AJ60" s="635" t="n">
        <v>0</v>
      </c>
      <c r="AK60" s="635" t="n">
        <v>0</v>
      </c>
      <c r="AL60" s="137" t="n">
        <v>33</v>
      </c>
      <c r="AM60" s="141"/>
      <c r="AN60" s="141"/>
      <c r="AO60" s="644"/>
      <c r="AP60" s="644"/>
      <c r="AQ60" s="644"/>
      <c r="AR60" s="201"/>
      <c r="AS60" s="141"/>
      <c r="AT60" s="141"/>
    </row>
    <row r="61" customFormat="false" ht="18.95" hidden="false" customHeight="true" outlineLevel="0" collapsed="false">
      <c r="A61" s="314" t="n">
        <v>34</v>
      </c>
      <c r="B61" s="641" t="s">
        <v>920</v>
      </c>
      <c r="C61" s="635" t="n">
        <v>431</v>
      </c>
      <c r="D61" s="635" t="n">
        <v>362</v>
      </c>
      <c r="E61" s="635" t="n">
        <v>69</v>
      </c>
      <c r="F61" s="635" t="n">
        <v>19</v>
      </c>
      <c r="G61" s="635" t="n">
        <v>8</v>
      </c>
      <c r="H61" s="635" t="n">
        <v>11</v>
      </c>
      <c r="I61" s="635" t="n">
        <v>79</v>
      </c>
      <c r="J61" s="635" t="n">
        <v>53</v>
      </c>
      <c r="K61" s="635" t="n">
        <v>16</v>
      </c>
      <c r="L61" s="635" t="n">
        <v>10</v>
      </c>
      <c r="M61" s="635" t="n">
        <v>7</v>
      </c>
      <c r="N61" s="635" t="n">
        <v>18</v>
      </c>
      <c r="O61" s="635" t="n">
        <v>2</v>
      </c>
      <c r="P61" s="635" t="n">
        <v>6</v>
      </c>
      <c r="Q61" s="635" t="n">
        <v>57</v>
      </c>
      <c r="R61" s="635" t="n">
        <v>15</v>
      </c>
      <c r="S61" s="137" t="n">
        <v>34</v>
      </c>
      <c r="T61" s="314" t="n">
        <v>34</v>
      </c>
      <c r="U61" s="641" t="s">
        <v>920</v>
      </c>
      <c r="V61" s="635" t="n">
        <v>49</v>
      </c>
      <c r="W61" s="635" t="n">
        <v>16</v>
      </c>
      <c r="X61" s="635" t="n">
        <v>15</v>
      </c>
      <c r="Y61" s="635" t="n">
        <v>18</v>
      </c>
      <c r="Z61" s="635" t="n">
        <v>122</v>
      </c>
      <c r="AA61" s="635" t="n">
        <v>51</v>
      </c>
      <c r="AB61" s="635" t="n">
        <v>49</v>
      </c>
      <c r="AC61" s="635" t="n">
        <v>22</v>
      </c>
      <c r="AD61" s="635" t="n">
        <v>5</v>
      </c>
      <c r="AE61" s="635" t="n">
        <v>5</v>
      </c>
      <c r="AF61" s="635" t="n">
        <v>0</v>
      </c>
      <c r="AG61" s="635" t="n">
        <v>7</v>
      </c>
      <c r="AH61" s="635" t="n">
        <v>27</v>
      </c>
      <c r="AI61" s="635" t="n">
        <v>3</v>
      </c>
      <c r="AJ61" s="635" t="n">
        <v>9</v>
      </c>
      <c r="AK61" s="635" t="n">
        <v>6</v>
      </c>
      <c r="AL61" s="137" t="n">
        <v>34</v>
      </c>
      <c r="AM61" s="141"/>
      <c r="AN61" s="141"/>
      <c r="AO61" s="644"/>
      <c r="AP61" s="644"/>
      <c r="AQ61" s="644"/>
      <c r="AR61" s="201"/>
      <c r="AS61" s="141"/>
      <c r="AT61" s="141"/>
    </row>
    <row r="62" customFormat="false" ht="18.95" hidden="false" customHeight="true" outlineLevel="0" collapsed="false">
      <c r="A62" s="314" t="n">
        <v>35</v>
      </c>
      <c r="B62" s="641" t="s">
        <v>446</v>
      </c>
      <c r="C62" s="635" t="n">
        <v>1718</v>
      </c>
      <c r="D62" s="635" t="n">
        <v>1452</v>
      </c>
      <c r="E62" s="635" t="n">
        <v>266</v>
      </c>
      <c r="F62" s="635" t="n">
        <v>158</v>
      </c>
      <c r="G62" s="635" t="n">
        <v>62</v>
      </c>
      <c r="H62" s="635" t="n">
        <v>96</v>
      </c>
      <c r="I62" s="635" t="n">
        <v>136</v>
      </c>
      <c r="J62" s="635" t="n">
        <v>86</v>
      </c>
      <c r="K62" s="635" t="n">
        <v>24</v>
      </c>
      <c r="L62" s="635" t="n">
        <v>26</v>
      </c>
      <c r="M62" s="635" t="n">
        <v>33</v>
      </c>
      <c r="N62" s="635" t="n">
        <v>62</v>
      </c>
      <c r="O62" s="635" t="n">
        <v>15</v>
      </c>
      <c r="P62" s="635" t="n">
        <v>26</v>
      </c>
      <c r="Q62" s="635" t="n">
        <v>194</v>
      </c>
      <c r="R62" s="635" t="n">
        <v>41</v>
      </c>
      <c r="S62" s="137" t="n">
        <v>35</v>
      </c>
      <c r="T62" s="314" t="n">
        <v>35</v>
      </c>
      <c r="U62" s="641" t="s">
        <v>446</v>
      </c>
      <c r="V62" s="635" t="n">
        <v>167</v>
      </c>
      <c r="W62" s="635" t="n">
        <v>38</v>
      </c>
      <c r="X62" s="635" t="n">
        <v>85</v>
      </c>
      <c r="Y62" s="635" t="n">
        <v>44</v>
      </c>
      <c r="Z62" s="635" t="n">
        <v>538</v>
      </c>
      <c r="AA62" s="635" t="n">
        <v>124</v>
      </c>
      <c r="AB62" s="635" t="n">
        <v>306</v>
      </c>
      <c r="AC62" s="635" t="n">
        <v>108</v>
      </c>
      <c r="AD62" s="635" t="n">
        <v>69</v>
      </c>
      <c r="AE62" s="635" t="n">
        <v>41</v>
      </c>
      <c r="AF62" s="635" t="n">
        <v>28</v>
      </c>
      <c r="AG62" s="635" t="n">
        <v>30</v>
      </c>
      <c r="AH62" s="635" t="n">
        <v>65</v>
      </c>
      <c r="AI62" s="635" t="n">
        <v>55</v>
      </c>
      <c r="AJ62" s="635" t="n">
        <v>86</v>
      </c>
      <c r="AK62" s="635" t="n">
        <v>43</v>
      </c>
      <c r="AL62" s="137" t="n">
        <v>35</v>
      </c>
      <c r="AM62" s="141"/>
      <c r="AN62" s="141"/>
      <c r="AO62" s="644"/>
      <c r="AP62" s="644"/>
      <c r="AQ62" s="644"/>
      <c r="AR62" s="201"/>
      <c r="AS62" s="141"/>
      <c r="AT62" s="141"/>
    </row>
    <row r="63" customFormat="false" ht="18.95" hidden="false" customHeight="true" outlineLevel="0" collapsed="false">
      <c r="A63" s="314" t="n">
        <v>36</v>
      </c>
      <c r="B63" s="641" t="s">
        <v>513</v>
      </c>
      <c r="C63" s="635" t="n">
        <v>4</v>
      </c>
      <c r="D63" s="635" t="n">
        <v>0</v>
      </c>
      <c r="E63" s="635" t="n">
        <v>4</v>
      </c>
      <c r="F63" s="635" t="n">
        <v>0</v>
      </c>
      <c r="G63" s="635" t="n">
        <v>0</v>
      </c>
      <c r="H63" s="635" t="n">
        <v>0</v>
      </c>
      <c r="I63" s="635" t="n">
        <v>0</v>
      </c>
      <c r="J63" s="635" t="n">
        <v>0</v>
      </c>
      <c r="K63" s="635" t="n">
        <v>0</v>
      </c>
      <c r="L63" s="635" t="n">
        <v>0</v>
      </c>
      <c r="M63" s="635" t="n">
        <v>0</v>
      </c>
      <c r="N63" s="635" t="n">
        <v>0</v>
      </c>
      <c r="O63" s="635" t="n">
        <v>0</v>
      </c>
      <c r="P63" s="635" t="n">
        <v>0</v>
      </c>
      <c r="Q63" s="635" t="n">
        <v>0</v>
      </c>
      <c r="R63" s="635" t="n">
        <v>0</v>
      </c>
      <c r="S63" s="137" t="n">
        <v>36</v>
      </c>
      <c r="T63" s="314" t="n">
        <v>36</v>
      </c>
      <c r="U63" s="641" t="s">
        <v>513</v>
      </c>
      <c r="V63" s="635" t="n">
        <v>0</v>
      </c>
      <c r="W63" s="635" t="n">
        <v>0</v>
      </c>
      <c r="X63" s="635" t="n">
        <v>0</v>
      </c>
      <c r="Y63" s="635" t="n">
        <v>0</v>
      </c>
      <c r="Z63" s="635" t="n">
        <v>0</v>
      </c>
      <c r="AA63" s="635" t="n">
        <v>0</v>
      </c>
      <c r="AB63" s="635" t="n">
        <v>0</v>
      </c>
      <c r="AC63" s="635" t="n">
        <v>0</v>
      </c>
      <c r="AD63" s="635" t="n">
        <v>0</v>
      </c>
      <c r="AE63" s="635" t="n">
        <v>0</v>
      </c>
      <c r="AF63" s="635" t="n">
        <v>0</v>
      </c>
      <c r="AG63" s="635" t="n">
        <v>0</v>
      </c>
      <c r="AH63" s="635" t="n">
        <v>4</v>
      </c>
      <c r="AI63" s="635" t="n">
        <v>0</v>
      </c>
      <c r="AJ63" s="635" t="n">
        <v>0</v>
      </c>
      <c r="AK63" s="635" t="n">
        <v>0</v>
      </c>
      <c r="AL63" s="137" t="n">
        <v>36</v>
      </c>
      <c r="AM63" s="141"/>
      <c r="AN63" s="141"/>
      <c r="AO63" s="644"/>
      <c r="AP63" s="644"/>
      <c r="AQ63" s="644"/>
      <c r="AR63" s="201"/>
      <c r="AS63" s="141"/>
      <c r="AT63" s="141"/>
    </row>
    <row r="64" customFormat="false" ht="14.1" hidden="false" customHeight="true" outlineLevel="0" collapsed="false">
      <c r="A64" s="314" t="n">
        <v>37</v>
      </c>
      <c r="B64" s="223" t="s">
        <v>921</v>
      </c>
      <c r="C64" s="513"/>
      <c r="D64" s="513"/>
      <c r="E64" s="513"/>
      <c r="F64" s="513"/>
      <c r="G64" s="513"/>
      <c r="H64" s="513"/>
      <c r="I64" s="513"/>
      <c r="J64" s="513"/>
      <c r="K64" s="513"/>
      <c r="L64" s="513"/>
      <c r="M64" s="513"/>
      <c r="N64" s="513"/>
      <c r="O64" s="513"/>
      <c r="P64" s="513"/>
      <c r="Q64" s="513"/>
      <c r="R64" s="513"/>
      <c r="S64" s="285"/>
      <c r="T64" s="314" t="n">
        <v>37</v>
      </c>
      <c r="U64" s="223" t="s">
        <v>921</v>
      </c>
      <c r="V64" s="513"/>
      <c r="W64" s="513"/>
      <c r="X64" s="513"/>
      <c r="Y64" s="513"/>
      <c r="Z64" s="513"/>
      <c r="AA64" s="513"/>
      <c r="AB64" s="513"/>
      <c r="AC64" s="513"/>
      <c r="AD64" s="513"/>
      <c r="AE64" s="513"/>
      <c r="AF64" s="513"/>
      <c r="AG64" s="513"/>
      <c r="AH64" s="513"/>
      <c r="AI64" s="513"/>
      <c r="AJ64" s="513"/>
      <c r="AK64" s="513"/>
      <c r="AL64" s="285"/>
      <c r="AU64" s="141"/>
    </row>
    <row r="65" customFormat="false" ht="12.75" hidden="false" customHeight="true" outlineLevel="0" collapsed="false">
      <c r="A65" s="314"/>
      <c r="B65" s="224" t="s">
        <v>922</v>
      </c>
      <c r="C65" s="635" t="n">
        <v>4</v>
      </c>
      <c r="D65" s="635" t="n">
        <v>0</v>
      </c>
      <c r="E65" s="635" t="n">
        <v>4</v>
      </c>
      <c r="F65" s="635" t="n">
        <v>0</v>
      </c>
      <c r="G65" s="635" t="n">
        <v>0</v>
      </c>
      <c r="H65" s="635" t="n">
        <v>0</v>
      </c>
      <c r="I65" s="635" t="n">
        <v>0</v>
      </c>
      <c r="J65" s="635" t="n">
        <v>0</v>
      </c>
      <c r="K65" s="635" t="n">
        <v>0</v>
      </c>
      <c r="L65" s="635" t="n">
        <v>0</v>
      </c>
      <c r="M65" s="635" t="n">
        <v>0</v>
      </c>
      <c r="N65" s="635" t="n">
        <v>0</v>
      </c>
      <c r="O65" s="635" t="n">
        <v>0</v>
      </c>
      <c r="P65" s="635" t="n">
        <v>0</v>
      </c>
      <c r="Q65" s="635" t="n">
        <v>0</v>
      </c>
      <c r="R65" s="635" t="n">
        <v>0</v>
      </c>
      <c r="S65" s="137" t="n">
        <v>37</v>
      </c>
      <c r="T65" s="314"/>
      <c r="U65" s="224" t="s">
        <v>922</v>
      </c>
      <c r="V65" s="635" t="n">
        <v>0</v>
      </c>
      <c r="W65" s="635" t="n">
        <v>0</v>
      </c>
      <c r="X65" s="635" t="n">
        <v>0</v>
      </c>
      <c r="Y65" s="635" t="n">
        <v>0</v>
      </c>
      <c r="Z65" s="635" t="n">
        <v>0</v>
      </c>
      <c r="AA65" s="635" t="n">
        <v>0</v>
      </c>
      <c r="AB65" s="635" t="n">
        <v>0</v>
      </c>
      <c r="AC65" s="635" t="n">
        <v>0</v>
      </c>
      <c r="AD65" s="635" t="n">
        <v>0</v>
      </c>
      <c r="AE65" s="635" t="n">
        <v>0</v>
      </c>
      <c r="AF65" s="635" t="n">
        <v>0</v>
      </c>
      <c r="AG65" s="635" t="n">
        <v>0</v>
      </c>
      <c r="AH65" s="635" t="n">
        <v>4</v>
      </c>
      <c r="AI65" s="635" t="n">
        <v>0</v>
      </c>
      <c r="AJ65" s="635" t="n">
        <v>0</v>
      </c>
      <c r="AK65" s="635" t="n">
        <v>0</v>
      </c>
      <c r="AL65" s="137" t="n">
        <v>37</v>
      </c>
      <c r="AM65" s="141"/>
      <c r="AN65" s="141"/>
      <c r="AO65" s="644"/>
      <c r="AP65" s="644"/>
      <c r="AQ65" s="644"/>
      <c r="AR65" s="201"/>
      <c r="AS65" s="141"/>
      <c r="AT65" s="141"/>
    </row>
    <row r="66" customFormat="false" ht="14.1" hidden="false" customHeight="true" outlineLevel="0" collapsed="false">
      <c r="A66" s="314" t="n">
        <v>38</v>
      </c>
      <c r="B66" s="653" t="s">
        <v>923</v>
      </c>
      <c r="C66" s="635" t="n">
        <v>0</v>
      </c>
      <c r="D66" s="635" t="n">
        <v>0</v>
      </c>
      <c r="E66" s="635" t="n">
        <v>0</v>
      </c>
      <c r="F66" s="635" t="n">
        <v>0</v>
      </c>
      <c r="G66" s="635" t="n">
        <v>0</v>
      </c>
      <c r="H66" s="635" t="n">
        <v>0</v>
      </c>
      <c r="I66" s="635" t="n">
        <v>0</v>
      </c>
      <c r="J66" s="635" t="n">
        <v>0</v>
      </c>
      <c r="K66" s="635" t="n">
        <v>0</v>
      </c>
      <c r="L66" s="635" t="n">
        <v>0</v>
      </c>
      <c r="M66" s="635" t="n">
        <v>0</v>
      </c>
      <c r="N66" s="635" t="n">
        <v>0</v>
      </c>
      <c r="O66" s="635" t="n">
        <v>0</v>
      </c>
      <c r="P66" s="635" t="n">
        <v>0</v>
      </c>
      <c r="Q66" s="635" t="n">
        <v>0</v>
      </c>
      <c r="R66" s="635" t="n">
        <v>0</v>
      </c>
      <c r="S66" s="137" t="n">
        <v>38</v>
      </c>
      <c r="T66" s="314" t="n">
        <v>38</v>
      </c>
      <c r="U66" s="653" t="s">
        <v>923</v>
      </c>
      <c r="V66" s="635" t="n">
        <v>0</v>
      </c>
      <c r="W66" s="635" t="n">
        <v>0</v>
      </c>
      <c r="X66" s="635" t="n">
        <v>0</v>
      </c>
      <c r="Y66" s="635" t="n">
        <v>0</v>
      </c>
      <c r="Z66" s="635" t="n">
        <v>0</v>
      </c>
      <c r="AA66" s="635" t="n">
        <v>0</v>
      </c>
      <c r="AB66" s="635" t="n">
        <v>0</v>
      </c>
      <c r="AC66" s="635" t="n">
        <v>0</v>
      </c>
      <c r="AD66" s="635" t="n">
        <v>0</v>
      </c>
      <c r="AE66" s="635" t="n">
        <v>0</v>
      </c>
      <c r="AF66" s="635" t="n">
        <v>0</v>
      </c>
      <c r="AG66" s="635" t="n">
        <v>0</v>
      </c>
      <c r="AH66" s="635" t="n">
        <v>0</v>
      </c>
      <c r="AI66" s="635" t="n">
        <v>0</v>
      </c>
      <c r="AJ66" s="635" t="n">
        <v>0</v>
      </c>
      <c r="AK66" s="635" t="n">
        <v>0</v>
      </c>
      <c r="AL66" s="137" t="n">
        <v>38</v>
      </c>
      <c r="AM66" s="141"/>
      <c r="AN66" s="141"/>
      <c r="AO66" s="644"/>
      <c r="AP66" s="644"/>
      <c r="AQ66" s="644"/>
      <c r="AR66" s="201"/>
      <c r="AS66" s="141"/>
      <c r="AT66" s="141"/>
    </row>
    <row r="67" customFormat="false" ht="14.1" hidden="false" customHeight="true" outlineLevel="0" collapsed="false">
      <c r="A67" s="314" t="n">
        <v>39</v>
      </c>
      <c r="B67" s="223" t="s">
        <v>924</v>
      </c>
      <c r="C67" s="635"/>
      <c r="D67" s="635"/>
      <c r="E67" s="635"/>
      <c r="F67" s="635"/>
      <c r="G67" s="635"/>
      <c r="H67" s="635"/>
      <c r="I67" s="635"/>
      <c r="J67" s="635"/>
      <c r="K67" s="635"/>
      <c r="L67" s="635"/>
      <c r="M67" s="635"/>
      <c r="N67" s="635"/>
      <c r="O67" s="635"/>
      <c r="P67" s="635"/>
      <c r="Q67" s="635"/>
      <c r="R67" s="635"/>
      <c r="S67" s="285"/>
      <c r="T67" s="314" t="n">
        <v>39</v>
      </c>
      <c r="U67" s="223" t="s">
        <v>924</v>
      </c>
      <c r="V67" s="635"/>
      <c r="W67" s="635"/>
      <c r="X67" s="635"/>
      <c r="Y67" s="635"/>
      <c r="Z67" s="635"/>
      <c r="AA67" s="635"/>
      <c r="AB67" s="635"/>
      <c r="AC67" s="635"/>
      <c r="AD67" s="635"/>
      <c r="AE67" s="635"/>
      <c r="AF67" s="635"/>
      <c r="AG67" s="635"/>
      <c r="AH67" s="635"/>
      <c r="AI67" s="635"/>
      <c r="AJ67" s="635"/>
      <c r="AK67" s="635"/>
      <c r="AL67" s="285"/>
      <c r="AM67" s="141"/>
      <c r="AN67" s="91"/>
      <c r="AR67" s="201"/>
      <c r="AT67" s="91"/>
    </row>
    <row r="68" customFormat="false" ht="12.75" hidden="false" customHeight="true" outlineLevel="0" collapsed="false">
      <c r="A68" s="314"/>
      <c r="B68" s="224" t="s">
        <v>925</v>
      </c>
      <c r="C68" s="635" t="n">
        <v>0</v>
      </c>
      <c r="D68" s="635" t="n">
        <v>0</v>
      </c>
      <c r="E68" s="635" t="n">
        <v>0</v>
      </c>
      <c r="F68" s="635" t="n">
        <v>0</v>
      </c>
      <c r="G68" s="635" t="n">
        <v>0</v>
      </c>
      <c r="H68" s="635" t="n">
        <v>0</v>
      </c>
      <c r="I68" s="635" t="n">
        <v>0</v>
      </c>
      <c r="J68" s="635" t="n">
        <v>0</v>
      </c>
      <c r="K68" s="635" t="n">
        <v>0</v>
      </c>
      <c r="L68" s="635" t="n">
        <v>0</v>
      </c>
      <c r="M68" s="635" t="n">
        <v>0</v>
      </c>
      <c r="N68" s="635" t="n">
        <v>0</v>
      </c>
      <c r="O68" s="635" t="n">
        <v>0</v>
      </c>
      <c r="P68" s="635" t="n">
        <v>0</v>
      </c>
      <c r="Q68" s="635" t="n">
        <v>0</v>
      </c>
      <c r="R68" s="635" t="n">
        <v>0</v>
      </c>
      <c r="S68" s="137" t="n">
        <v>39</v>
      </c>
      <c r="T68" s="314"/>
      <c r="U68" s="224" t="s">
        <v>925</v>
      </c>
      <c r="V68" s="635" t="n">
        <v>0</v>
      </c>
      <c r="W68" s="635" t="n">
        <v>0</v>
      </c>
      <c r="X68" s="635" t="n">
        <v>0</v>
      </c>
      <c r="Y68" s="635" t="n">
        <v>0</v>
      </c>
      <c r="Z68" s="635" t="n">
        <v>0</v>
      </c>
      <c r="AA68" s="635" t="n">
        <v>0</v>
      </c>
      <c r="AB68" s="635" t="n">
        <v>0</v>
      </c>
      <c r="AC68" s="635" t="n">
        <v>0</v>
      </c>
      <c r="AD68" s="635" t="n">
        <v>0</v>
      </c>
      <c r="AE68" s="635" t="n">
        <v>0</v>
      </c>
      <c r="AF68" s="635" t="n">
        <v>0</v>
      </c>
      <c r="AG68" s="635" t="n">
        <v>0</v>
      </c>
      <c r="AH68" s="635" t="n">
        <v>0</v>
      </c>
      <c r="AI68" s="635" t="n">
        <v>0</v>
      </c>
      <c r="AJ68" s="635" t="n">
        <v>0</v>
      </c>
      <c r="AK68" s="635" t="n">
        <v>0</v>
      </c>
      <c r="AL68" s="137" t="n">
        <v>39</v>
      </c>
      <c r="AM68" s="141"/>
      <c r="AN68" s="141"/>
      <c r="AO68" s="644"/>
      <c r="AP68" s="644"/>
      <c r="AQ68" s="644"/>
      <c r="AR68" s="201"/>
      <c r="AS68" s="141"/>
      <c r="AT68" s="141"/>
    </row>
    <row r="69" customFormat="false" ht="18.95" hidden="false" customHeight="true" outlineLevel="0" collapsed="false">
      <c r="A69" s="314" t="n">
        <v>40</v>
      </c>
      <c r="B69" s="641" t="s">
        <v>926</v>
      </c>
      <c r="C69" s="635" t="n">
        <v>1032</v>
      </c>
      <c r="D69" s="635" t="n">
        <v>840</v>
      </c>
      <c r="E69" s="635" t="n">
        <v>192</v>
      </c>
      <c r="F69" s="635" t="n">
        <v>102</v>
      </c>
      <c r="G69" s="635" t="n">
        <v>48</v>
      </c>
      <c r="H69" s="635" t="n">
        <v>54</v>
      </c>
      <c r="I69" s="635" t="n">
        <v>104</v>
      </c>
      <c r="J69" s="635" t="n">
        <v>53</v>
      </c>
      <c r="K69" s="635" t="n">
        <v>18</v>
      </c>
      <c r="L69" s="635" t="n">
        <v>33</v>
      </c>
      <c r="M69" s="635" t="n">
        <v>114</v>
      </c>
      <c r="N69" s="635" t="n">
        <v>32</v>
      </c>
      <c r="O69" s="635" t="n">
        <v>23</v>
      </c>
      <c r="P69" s="635" t="n">
        <v>7</v>
      </c>
      <c r="Q69" s="635" t="n">
        <v>143</v>
      </c>
      <c r="R69" s="635" t="n">
        <v>28</v>
      </c>
      <c r="S69" s="137" t="n">
        <v>40</v>
      </c>
      <c r="T69" s="314" t="n">
        <v>40</v>
      </c>
      <c r="U69" s="641" t="s">
        <v>926</v>
      </c>
      <c r="V69" s="635" t="n">
        <v>48</v>
      </c>
      <c r="W69" s="635" t="n">
        <v>7</v>
      </c>
      <c r="X69" s="635" t="n">
        <v>31</v>
      </c>
      <c r="Y69" s="635" t="n">
        <v>10</v>
      </c>
      <c r="Z69" s="635" t="n">
        <v>245</v>
      </c>
      <c r="AA69" s="635" t="n">
        <v>69</v>
      </c>
      <c r="AB69" s="635" t="n">
        <v>125</v>
      </c>
      <c r="AC69" s="635" t="n">
        <v>51</v>
      </c>
      <c r="AD69" s="635" t="n">
        <v>30</v>
      </c>
      <c r="AE69" s="635" t="n">
        <v>9</v>
      </c>
      <c r="AF69" s="635" t="n">
        <v>21</v>
      </c>
      <c r="AG69" s="635" t="n">
        <v>13</v>
      </c>
      <c r="AH69" s="635" t="n">
        <v>56</v>
      </c>
      <c r="AI69" s="635" t="n">
        <v>24</v>
      </c>
      <c r="AJ69" s="635" t="n">
        <v>11</v>
      </c>
      <c r="AK69" s="635" t="n">
        <v>52</v>
      </c>
      <c r="AL69" s="137" t="n">
        <v>40</v>
      </c>
      <c r="AM69" s="141"/>
      <c r="AN69" s="141"/>
      <c r="AO69" s="644"/>
      <c r="AP69" s="644"/>
      <c r="AQ69" s="644"/>
      <c r="AR69" s="201"/>
      <c r="AS69" s="141"/>
      <c r="AT69" s="141"/>
    </row>
    <row r="70" customFormat="false" ht="12.75" hidden="false" customHeight="true" outlineLevel="0" collapsed="false">
      <c r="A70" s="645"/>
      <c r="B70" s="543"/>
      <c r="C70" s="335"/>
      <c r="D70" s="335"/>
      <c r="E70" s="335"/>
      <c r="F70" s="335"/>
      <c r="G70" s="335"/>
      <c r="H70" s="335"/>
      <c r="I70" s="335"/>
      <c r="J70" s="335"/>
      <c r="K70" s="335"/>
      <c r="L70" s="335"/>
      <c r="M70" s="335"/>
      <c r="N70" s="335"/>
      <c r="O70" s="335"/>
      <c r="P70" s="335"/>
      <c r="Q70" s="335"/>
      <c r="R70" s="335"/>
      <c r="S70" s="147"/>
      <c r="T70" s="645"/>
      <c r="U70" s="543"/>
      <c r="V70" s="335"/>
      <c r="W70" s="335"/>
      <c r="X70" s="335"/>
      <c r="Y70" s="335"/>
      <c r="Z70" s="335"/>
      <c r="AA70" s="335"/>
      <c r="AB70" s="335"/>
      <c r="AC70" s="335"/>
      <c r="AD70" s="335"/>
      <c r="AE70" s="335"/>
      <c r="AF70" s="335"/>
      <c r="AG70" s="335"/>
      <c r="AH70" s="335"/>
      <c r="AI70" s="335"/>
      <c r="AJ70" s="335"/>
      <c r="AK70" s="335"/>
      <c r="AL70" s="147"/>
      <c r="AM70" s="141"/>
      <c r="AN70" s="141"/>
      <c r="AO70" s="644"/>
      <c r="AP70" s="644"/>
      <c r="AQ70" s="644"/>
      <c r="AR70" s="201"/>
      <c r="AS70" s="141"/>
      <c r="AT70" s="141"/>
    </row>
    <row r="71" customFormat="false" ht="15" hidden="false" customHeight="true" outlineLevel="0" collapsed="false">
      <c r="A71" s="645"/>
      <c r="B71" s="543"/>
      <c r="C71" s="335"/>
      <c r="D71" s="335"/>
      <c r="E71" s="335"/>
      <c r="F71" s="335"/>
      <c r="G71" s="335"/>
      <c r="H71" s="335"/>
      <c r="I71" s="335"/>
      <c r="J71" s="335"/>
      <c r="K71" s="335"/>
      <c r="L71" s="335"/>
      <c r="M71" s="335"/>
      <c r="N71" s="335"/>
      <c r="O71" s="335"/>
      <c r="P71" s="335"/>
      <c r="Q71" s="335"/>
      <c r="R71" s="335"/>
      <c r="S71" s="147"/>
      <c r="T71" s="645"/>
      <c r="U71" s="543"/>
      <c r="V71" s="335"/>
      <c r="W71" s="335"/>
      <c r="X71" s="335"/>
      <c r="Y71" s="335"/>
      <c r="Z71" s="335"/>
      <c r="AA71" s="335"/>
      <c r="AB71" s="335"/>
      <c r="AC71" s="335"/>
      <c r="AD71" s="335"/>
      <c r="AE71" s="335"/>
      <c r="AF71" s="335"/>
      <c r="AG71" s="335"/>
      <c r="AH71" s="335"/>
      <c r="AI71" s="335"/>
      <c r="AJ71" s="335"/>
      <c r="AK71" s="335"/>
      <c r="AL71" s="147"/>
      <c r="AM71" s="141"/>
      <c r="AN71" s="141"/>
      <c r="AO71" s="644"/>
      <c r="AP71" s="644"/>
      <c r="AQ71" s="644"/>
      <c r="AR71" s="201"/>
      <c r="AS71" s="141"/>
      <c r="AT71" s="141"/>
      <c r="AW71" s="72"/>
      <c r="AX71" s="72"/>
    </row>
    <row r="72" s="154" customFormat="true" ht="16.5" hidden="false" customHeight="true" outlineLevel="0" collapsed="false">
      <c r="A72" s="153" t="n">
        <v>68</v>
      </c>
      <c r="B72" s="35"/>
      <c r="C72" s="36"/>
      <c r="D72" s="35"/>
      <c r="E72" s="35"/>
      <c r="F72" s="35"/>
      <c r="G72" s="46" t="s">
        <v>92</v>
      </c>
      <c r="H72" s="35" t="s">
        <v>92</v>
      </c>
      <c r="I72" s="178"/>
      <c r="J72" s="178"/>
      <c r="K72" s="178"/>
      <c r="L72" s="178"/>
      <c r="M72" s="178"/>
      <c r="N72" s="178"/>
      <c r="O72" s="178"/>
      <c r="P72" s="178"/>
      <c r="Q72" s="178"/>
      <c r="R72" s="178"/>
      <c r="S72" s="178" t="n">
        <v>69</v>
      </c>
      <c r="T72" s="239" t="n">
        <v>70</v>
      </c>
      <c r="U72" s="178"/>
      <c r="V72" s="178"/>
      <c r="W72" s="178"/>
      <c r="X72" s="178"/>
      <c r="Y72" s="178"/>
      <c r="Z72" s="178"/>
      <c r="AA72" s="178"/>
      <c r="AB72" s="178"/>
      <c r="AC72" s="46" t="s">
        <v>92</v>
      </c>
      <c r="AD72" s="35" t="s">
        <v>92</v>
      </c>
      <c r="AE72" s="178"/>
      <c r="AF72" s="178"/>
      <c r="AG72" s="178"/>
      <c r="AH72" s="178"/>
      <c r="AI72" s="178"/>
      <c r="AJ72" s="178"/>
      <c r="AK72" s="178"/>
      <c r="AL72" s="178" t="n">
        <v>71</v>
      </c>
      <c r="AM72" s="644"/>
      <c r="AN72" s="644"/>
      <c r="AO72" s="644"/>
      <c r="AP72" s="644"/>
      <c r="AQ72" s="644"/>
      <c r="AR72" s="644"/>
      <c r="AS72" s="644"/>
      <c r="AT72" s="157"/>
      <c r="AU72" s="157"/>
      <c r="AV72" s="157"/>
      <c r="AW72" s="157"/>
      <c r="AX72" s="157"/>
    </row>
    <row r="73" s="72" customFormat="true" ht="15.95" hidden="false" customHeight="true" outlineLevel="0" collapsed="false">
      <c r="A73" s="91"/>
      <c r="B73" s="518"/>
      <c r="C73" s="97"/>
      <c r="D73" s="91"/>
      <c r="E73" s="91"/>
      <c r="F73" s="518"/>
      <c r="G73" s="201"/>
      <c r="H73" s="409"/>
      <c r="I73" s="91"/>
      <c r="J73" s="141"/>
      <c r="K73" s="91"/>
      <c r="L73" s="141"/>
      <c r="M73" s="141"/>
      <c r="N73" s="141"/>
      <c r="O73" s="91"/>
      <c r="P73" s="91"/>
      <c r="Q73" s="91"/>
      <c r="R73" s="91"/>
      <c r="S73" s="91"/>
      <c r="T73" s="91"/>
      <c r="U73" s="388"/>
      <c r="V73" s="201"/>
      <c r="W73" s="141"/>
      <c r="X73" s="141"/>
      <c r="Y73" s="141"/>
      <c r="Z73" s="201"/>
      <c r="AA73" s="141"/>
      <c r="AB73" s="141"/>
      <c r="AC73" s="141"/>
      <c r="AD73" s="201"/>
      <c r="AE73" s="201"/>
      <c r="AF73" s="141"/>
      <c r="AG73" s="141"/>
      <c r="AH73" s="91"/>
      <c r="AI73" s="91"/>
      <c r="AJ73" s="91"/>
      <c r="AK73" s="91"/>
      <c r="AL73" s="654"/>
      <c r="AM73" s="654"/>
      <c r="AN73" s="654"/>
      <c r="AO73" s="150"/>
      <c r="AP73" s="150"/>
      <c r="AQ73" s="150"/>
      <c r="AR73" s="654"/>
      <c r="AS73" s="654"/>
      <c r="AT73" s="654"/>
      <c r="AU73" s="150"/>
      <c r="AV73" s="150"/>
    </row>
    <row r="74" s="72" customFormat="true" ht="15.95" hidden="false" customHeight="true" outlineLevel="0" collapsed="false">
      <c r="A74" s="391"/>
      <c r="B74" s="606"/>
      <c r="C74" s="395"/>
      <c r="AM74" s="150"/>
      <c r="AN74" s="150"/>
      <c r="AO74" s="150"/>
      <c r="AP74" s="150"/>
      <c r="AQ74" s="150"/>
      <c r="AR74" s="150"/>
      <c r="AS74" s="150"/>
      <c r="AT74" s="150"/>
      <c r="AU74" s="150"/>
      <c r="AV74" s="150"/>
    </row>
    <row r="75" s="72" customFormat="true" ht="15.95" hidden="false" customHeight="true" outlineLevel="0" collapsed="false">
      <c r="A75" s="391"/>
      <c r="B75" s="498"/>
      <c r="C75" s="521"/>
      <c r="D75" s="521"/>
      <c r="E75" s="521"/>
      <c r="F75" s="521"/>
      <c r="G75" s="521"/>
      <c r="H75" s="521"/>
      <c r="I75" s="521"/>
      <c r="J75" s="521"/>
      <c r="K75" s="521"/>
      <c r="L75" s="521"/>
      <c r="M75" s="521"/>
      <c r="N75" s="521"/>
      <c r="O75" s="521"/>
      <c r="P75" s="521"/>
      <c r="Q75" s="521"/>
      <c r="R75" s="521"/>
      <c r="V75" s="521"/>
      <c r="W75" s="521"/>
      <c r="X75" s="521"/>
      <c r="Y75" s="521"/>
      <c r="Z75" s="521"/>
      <c r="AA75" s="521"/>
      <c r="AB75" s="521"/>
      <c r="AC75" s="521"/>
      <c r="AD75" s="521"/>
      <c r="AE75" s="521"/>
      <c r="AF75" s="521"/>
      <c r="AG75" s="521"/>
      <c r="AH75" s="521"/>
      <c r="AI75" s="521"/>
      <c r="AJ75" s="521"/>
      <c r="AK75" s="521"/>
      <c r="AM75" s="150"/>
      <c r="AN75" s="150"/>
      <c r="AO75" s="150"/>
      <c r="AP75" s="150"/>
      <c r="AQ75" s="150"/>
      <c r="AR75" s="150"/>
      <c r="AS75" s="150"/>
      <c r="AT75" s="150"/>
      <c r="AU75" s="150"/>
      <c r="AV75" s="150"/>
    </row>
    <row r="76" s="72" customFormat="true" ht="15.95" hidden="false" customHeight="true" outlineLevel="0" collapsed="false">
      <c r="A76" s="391"/>
      <c r="B76" s="498"/>
      <c r="C76" s="521"/>
      <c r="D76" s="521"/>
      <c r="E76" s="521"/>
      <c r="F76" s="521"/>
      <c r="G76" s="521"/>
      <c r="H76" s="521"/>
      <c r="I76" s="521"/>
      <c r="J76" s="521"/>
      <c r="K76" s="521"/>
      <c r="L76" s="521"/>
      <c r="M76" s="521"/>
      <c r="N76" s="521"/>
      <c r="O76" s="521"/>
      <c r="P76" s="521"/>
      <c r="Q76" s="521"/>
      <c r="R76" s="521"/>
      <c r="V76" s="521"/>
      <c r="W76" s="521"/>
      <c r="X76" s="521"/>
      <c r="Y76" s="521"/>
      <c r="Z76" s="521"/>
      <c r="AA76" s="521"/>
      <c r="AB76" s="521"/>
      <c r="AC76" s="521"/>
      <c r="AD76" s="521"/>
      <c r="AE76" s="521"/>
      <c r="AF76" s="521"/>
      <c r="AG76" s="521"/>
      <c r="AH76" s="521"/>
      <c r="AI76" s="521"/>
      <c r="AJ76" s="521"/>
      <c r="AK76" s="521"/>
      <c r="AM76" s="150"/>
      <c r="AN76" s="150"/>
      <c r="AO76" s="150"/>
      <c r="AP76" s="150"/>
      <c r="AQ76" s="150"/>
      <c r="AR76" s="150"/>
      <c r="AS76" s="150"/>
      <c r="AT76" s="150"/>
      <c r="AU76" s="150"/>
      <c r="AV76" s="150"/>
    </row>
    <row r="77" s="72" customFormat="true" ht="15.95" hidden="false" customHeight="true" outlineLevel="0" collapsed="false">
      <c r="A77" s="328"/>
      <c r="B77" s="498"/>
      <c r="C77" s="521"/>
      <c r="D77" s="521"/>
      <c r="E77" s="521"/>
      <c r="F77" s="521"/>
      <c r="G77" s="521"/>
      <c r="H77" s="521"/>
      <c r="I77" s="521"/>
      <c r="J77" s="521"/>
      <c r="K77" s="521"/>
      <c r="L77" s="521"/>
      <c r="M77" s="521"/>
      <c r="N77" s="521"/>
      <c r="O77" s="521"/>
      <c r="P77" s="521"/>
      <c r="Q77" s="521"/>
      <c r="R77" s="521"/>
      <c r="V77" s="521"/>
      <c r="W77" s="521"/>
      <c r="X77" s="521"/>
      <c r="Y77" s="521"/>
      <c r="Z77" s="521"/>
      <c r="AA77" s="521"/>
      <c r="AB77" s="521"/>
      <c r="AC77" s="521"/>
      <c r="AD77" s="521"/>
      <c r="AE77" s="521"/>
      <c r="AF77" s="521"/>
      <c r="AG77" s="521"/>
      <c r="AH77" s="521"/>
      <c r="AI77" s="521"/>
      <c r="AJ77" s="521"/>
      <c r="AK77" s="521"/>
      <c r="AM77" s="150"/>
      <c r="AN77" s="150"/>
      <c r="AO77" s="150"/>
      <c r="AP77" s="150"/>
      <c r="AQ77" s="150"/>
      <c r="AR77" s="150"/>
      <c r="AS77" s="150"/>
      <c r="AT77" s="150"/>
      <c r="AU77" s="150"/>
      <c r="AV77" s="150"/>
    </row>
    <row r="78" s="72" customFormat="true" ht="15.95" hidden="false" customHeight="true" outlineLevel="0" collapsed="false">
      <c r="A78" s="328"/>
      <c r="B78" s="498"/>
      <c r="C78" s="521"/>
      <c r="D78" s="521"/>
      <c r="E78" s="521"/>
      <c r="F78" s="521"/>
      <c r="G78" s="521"/>
      <c r="H78" s="521"/>
      <c r="I78" s="521"/>
      <c r="J78" s="521"/>
      <c r="K78" s="521"/>
      <c r="L78" s="521"/>
      <c r="M78" s="521"/>
      <c r="N78" s="521"/>
      <c r="O78" s="521"/>
      <c r="P78" s="521"/>
      <c r="Q78" s="521"/>
      <c r="R78" s="521"/>
      <c r="V78" s="521"/>
      <c r="W78" s="521"/>
      <c r="X78" s="521"/>
      <c r="Y78" s="521"/>
      <c r="Z78" s="521"/>
      <c r="AA78" s="521"/>
      <c r="AB78" s="521"/>
      <c r="AC78" s="521"/>
      <c r="AD78" s="521"/>
      <c r="AE78" s="521"/>
      <c r="AF78" s="521"/>
      <c r="AG78" s="521"/>
      <c r="AH78" s="521"/>
      <c r="AI78" s="521"/>
      <c r="AJ78" s="521"/>
      <c r="AK78" s="521"/>
      <c r="AM78" s="150"/>
      <c r="AN78" s="150"/>
      <c r="AO78" s="150"/>
      <c r="AP78" s="150"/>
      <c r="AQ78" s="150"/>
      <c r="AR78" s="150"/>
      <c r="AS78" s="150"/>
      <c r="AT78" s="150"/>
      <c r="AU78" s="150"/>
      <c r="AV78" s="150"/>
    </row>
    <row r="79" s="72" customFormat="true" ht="15.95" hidden="false" customHeight="true" outlineLevel="0" collapsed="false">
      <c r="A79" s="328"/>
      <c r="B79" s="498"/>
      <c r="C79" s="521"/>
      <c r="D79" s="521"/>
      <c r="E79" s="521"/>
      <c r="F79" s="521"/>
      <c r="G79" s="521"/>
      <c r="H79" s="521"/>
      <c r="I79" s="521"/>
      <c r="J79" s="521"/>
      <c r="K79" s="521"/>
      <c r="L79" s="521"/>
      <c r="M79" s="521"/>
      <c r="N79" s="521"/>
      <c r="O79" s="521"/>
      <c r="P79" s="521"/>
      <c r="Q79" s="521"/>
      <c r="R79" s="521"/>
      <c r="V79" s="521"/>
      <c r="W79" s="521"/>
      <c r="X79" s="521"/>
      <c r="Y79" s="521"/>
      <c r="Z79" s="521"/>
      <c r="AA79" s="521"/>
      <c r="AB79" s="521"/>
      <c r="AC79" s="521"/>
      <c r="AD79" s="521"/>
      <c r="AE79" s="521"/>
      <c r="AF79" s="521"/>
      <c r="AG79" s="521"/>
      <c r="AH79" s="521"/>
      <c r="AI79" s="521"/>
      <c r="AJ79" s="521"/>
      <c r="AK79" s="521"/>
      <c r="AM79" s="150"/>
      <c r="AN79" s="150"/>
      <c r="AO79" s="150"/>
      <c r="AP79" s="150"/>
      <c r="AQ79" s="150"/>
      <c r="AR79" s="150"/>
      <c r="AS79" s="150"/>
      <c r="AT79" s="150"/>
      <c r="AU79" s="150"/>
      <c r="AV79" s="150"/>
    </row>
    <row r="80" s="72" customFormat="true" ht="15.95" hidden="false" customHeight="true" outlineLevel="0" collapsed="false">
      <c r="A80" s="328"/>
      <c r="B80" s="498"/>
      <c r="C80" s="521"/>
      <c r="D80" s="521"/>
      <c r="E80" s="521"/>
      <c r="F80" s="521"/>
      <c r="G80" s="521"/>
      <c r="H80" s="521"/>
      <c r="I80" s="521"/>
      <c r="J80" s="521"/>
      <c r="K80" s="521"/>
      <c r="L80" s="521"/>
      <c r="M80" s="521"/>
      <c r="N80" s="521"/>
      <c r="O80" s="521"/>
      <c r="P80" s="521"/>
      <c r="Q80" s="521"/>
      <c r="R80" s="521"/>
      <c r="V80" s="521"/>
      <c r="W80" s="521"/>
      <c r="X80" s="521"/>
      <c r="Y80" s="521"/>
      <c r="Z80" s="521"/>
      <c r="AA80" s="521"/>
      <c r="AB80" s="521"/>
      <c r="AC80" s="521"/>
      <c r="AD80" s="521"/>
      <c r="AE80" s="521"/>
      <c r="AF80" s="521"/>
      <c r="AG80" s="521"/>
      <c r="AH80" s="521"/>
      <c r="AI80" s="521"/>
      <c r="AJ80" s="521"/>
      <c r="AK80" s="521"/>
      <c r="AM80" s="150"/>
      <c r="AN80" s="150"/>
      <c r="AO80" s="150"/>
      <c r="AP80" s="150"/>
      <c r="AQ80" s="150"/>
      <c r="AR80" s="150"/>
      <c r="AS80" s="150"/>
      <c r="AT80" s="150"/>
      <c r="AU80" s="150"/>
      <c r="AV80" s="150"/>
    </row>
    <row r="81" s="72" customFormat="true" ht="15.95" hidden="false" customHeight="true" outlineLevel="0" collapsed="false">
      <c r="A81" s="328"/>
      <c r="B81" s="498"/>
      <c r="C81" s="521"/>
      <c r="D81" s="521"/>
      <c r="E81" s="521"/>
      <c r="F81" s="521"/>
      <c r="G81" s="521"/>
      <c r="H81" s="521"/>
      <c r="I81" s="521"/>
      <c r="J81" s="521"/>
      <c r="K81" s="521"/>
      <c r="L81" s="521"/>
      <c r="M81" s="521"/>
      <c r="N81" s="521"/>
      <c r="O81" s="521"/>
      <c r="P81" s="521"/>
      <c r="Q81" s="521"/>
      <c r="R81" s="521"/>
      <c r="V81" s="521"/>
      <c r="W81" s="521"/>
      <c r="X81" s="521"/>
      <c r="Y81" s="521"/>
      <c r="Z81" s="521"/>
      <c r="AA81" s="521"/>
      <c r="AB81" s="521"/>
      <c r="AC81" s="521"/>
      <c r="AD81" s="521"/>
      <c r="AE81" s="521"/>
      <c r="AF81" s="521"/>
      <c r="AG81" s="521"/>
      <c r="AH81" s="521"/>
      <c r="AI81" s="521"/>
      <c r="AJ81" s="521"/>
      <c r="AK81" s="521"/>
      <c r="AM81" s="150"/>
      <c r="AN81" s="150"/>
      <c r="AO81" s="150"/>
      <c r="AP81" s="150"/>
      <c r="AQ81" s="150"/>
      <c r="AR81" s="150"/>
      <c r="AS81" s="150"/>
      <c r="AT81" s="150"/>
      <c r="AU81" s="150"/>
      <c r="AV81" s="150"/>
    </row>
    <row r="82" s="72" customFormat="true" ht="15.95" hidden="false" customHeight="true" outlineLevel="0" collapsed="false">
      <c r="A82" s="328"/>
      <c r="B82" s="498"/>
      <c r="C82" s="521"/>
      <c r="D82" s="521"/>
      <c r="E82" s="521"/>
      <c r="F82" s="521"/>
      <c r="G82" s="521"/>
      <c r="H82" s="521"/>
      <c r="I82" s="521"/>
      <c r="J82" s="521"/>
      <c r="K82" s="521"/>
      <c r="L82" s="521"/>
      <c r="M82" s="521"/>
      <c r="N82" s="521"/>
      <c r="O82" s="521"/>
      <c r="P82" s="521"/>
      <c r="Q82" s="521"/>
      <c r="R82" s="521"/>
      <c r="V82" s="521"/>
      <c r="W82" s="521"/>
      <c r="X82" s="521"/>
      <c r="Y82" s="521"/>
      <c r="Z82" s="521"/>
      <c r="AA82" s="521"/>
      <c r="AB82" s="521"/>
      <c r="AC82" s="521"/>
      <c r="AD82" s="521"/>
      <c r="AE82" s="521"/>
      <c r="AF82" s="521"/>
      <c r="AG82" s="521"/>
      <c r="AH82" s="521"/>
      <c r="AI82" s="521"/>
      <c r="AJ82" s="521"/>
      <c r="AK82" s="521"/>
      <c r="AL82" s="521"/>
      <c r="AM82" s="150"/>
      <c r="AN82" s="150"/>
      <c r="AO82" s="150"/>
      <c r="AP82" s="150"/>
      <c r="AQ82" s="150"/>
      <c r="AR82" s="150"/>
      <c r="AS82" s="150"/>
      <c r="AT82" s="150"/>
      <c r="AU82" s="150"/>
      <c r="AV82" s="150"/>
    </row>
    <row r="83" s="72" customFormat="true" ht="15.95" hidden="false" customHeight="true" outlineLevel="0" collapsed="false">
      <c r="A83" s="328"/>
      <c r="B83" s="655"/>
      <c r="AM83" s="150"/>
      <c r="AN83" s="150"/>
      <c r="AO83" s="150"/>
      <c r="AP83" s="150"/>
      <c r="AQ83" s="150"/>
      <c r="AR83" s="150"/>
      <c r="AS83" s="150"/>
      <c r="AT83" s="150"/>
      <c r="AU83" s="150"/>
      <c r="AV83" s="150"/>
    </row>
    <row r="84" s="72" customFormat="true" ht="15.95" hidden="false" customHeight="true" outlineLevel="0" collapsed="false">
      <c r="A84" s="328"/>
      <c r="B84" s="655"/>
      <c r="AM84" s="150"/>
      <c r="AN84" s="150"/>
      <c r="AO84" s="150"/>
      <c r="AP84" s="150"/>
      <c r="AQ84" s="150"/>
      <c r="AR84" s="150"/>
      <c r="AS84" s="150"/>
      <c r="AT84" s="150"/>
      <c r="AU84" s="150"/>
      <c r="AV84" s="150"/>
    </row>
    <row r="85" s="72" customFormat="true" ht="15.95" hidden="false" customHeight="true" outlineLevel="0" collapsed="false">
      <c r="A85" s="328"/>
      <c r="B85" s="655"/>
      <c r="AM85" s="150"/>
      <c r="AN85" s="150"/>
      <c r="AO85" s="150"/>
      <c r="AP85" s="150"/>
      <c r="AQ85" s="150"/>
      <c r="AR85" s="150"/>
      <c r="AS85" s="150"/>
      <c r="AT85" s="150"/>
      <c r="AU85" s="150"/>
      <c r="AV85" s="150"/>
    </row>
    <row r="86" customFormat="false" ht="15.95" hidden="false" customHeight="true" outlineLevel="0" collapsed="false">
      <c r="I86" s="3"/>
    </row>
    <row r="87" customFormat="false" ht="15.95" hidden="false" customHeight="true" outlineLevel="0" collapsed="false">
      <c r="I87" s="3"/>
    </row>
    <row r="88" customFormat="false" ht="15.95" hidden="false" customHeight="true" outlineLevel="0" collapsed="false">
      <c r="I88" s="3"/>
    </row>
    <row r="89" customFormat="false" ht="15.95" hidden="false" customHeight="true" outlineLevel="0" collapsed="false">
      <c r="I89" s="3"/>
    </row>
    <row r="90" customFormat="false" ht="15.95" hidden="false" customHeight="true" outlineLevel="0" collapsed="false">
      <c r="I90" s="3"/>
    </row>
    <row r="91" customFormat="false" ht="15.95" hidden="false" customHeight="true" outlineLevel="0" collapsed="false">
      <c r="I91" s="3"/>
    </row>
    <row r="92" customFormat="false" ht="15.95" hidden="false" customHeight="true" outlineLevel="0" collapsed="false">
      <c r="I92" s="3"/>
    </row>
    <row r="93" customFormat="false" ht="15.95" hidden="false" customHeight="true" outlineLevel="0" collapsed="false">
      <c r="I93" s="3"/>
    </row>
    <row r="94" customFormat="false" ht="15.95" hidden="false" customHeight="true" outlineLevel="0" collapsed="false">
      <c r="I94" s="3"/>
    </row>
    <row r="95" customFormat="false" ht="15.95" hidden="false" customHeight="true" outlineLevel="0" collapsed="false">
      <c r="I95" s="3"/>
    </row>
    <row r="96" customFormat="false" ht="15.95" hidden="false" customHeight="true" outlineLevel="0" collapsed="false">
      <c r="I96" s="3"/>
    </row>
    <row r="97" customFormat="false" ht="15.95" hidden="false" customHeight="true" outlineLevel="0" collapsed="false">
      <c r="I97" s="3"/>
    </row>
    <row r="98" customFormat="false" ht="15.95" hidden="false" customHeight="true" outlineLevel="0" collapsed="false">
      <c r="I98" s="3"/>
    </row>
    <row r="99" customFormat="false" ht="15.95" hidden="false" customHeight="true" outlineLevel="0" collapsed="false">
      <c r="I99" s="3"/>
    </row>
    <row r="100" customFormat="false" ht="15.95" hidden="false" customHeight="true" outlineLevel="0" collapsed="false">
      <c r="I100" s="3"/>
    </row>
    <row r="101" customFormat="false" ht="15.95" hidden="false" customHeight="true" outlineLevel="0" collapsed="false">
      <c r="I101" s="3"/>
    </row>
    <row r="102" customFormat="false" ht="15.95" hidden="false" customHeight="true" outlineLevel="0" collapsed="false">
      <c r="I102" s="3"/>
    </row>
    <row r="103" customFormat="false" ht="15.95" hidden="false" customHeight="true" outlineLevel="0" collapsed="false">
      <c r="I103" s="3"/>
    </row>
    <row r="104" customFormat="false" ht="15.95" hidden="false" customHeight="true" outlineLevel="0" collapsed="false">
      <c r="I104" s="3"/>
    </row>
    <row r="105" customFormat="false" ht="15.95" hidden="false" customHeight="true" outlineLevel="0" collapsed="false">
      <c r="I105" s="3"/>
    </row>
    <row r="106" customFormat="false" ht="15.95" hidden="false" customHeight="true" outlineLevel="0" collapsed="false">
      <c r="I106" s="3"/>
    </row>
    <row r="107" customFormat="false" ht="15.95" hidden="false" customHeight="true" outlineLevel="0" collapsed="false">
      <c r="I107" s="3"/>
    </row>
    <row r="108" customFormat="false" ht="15.95" hidden="false" customHeight="true" outlineLevel="0" collapsed="false">
      <c r="I108" s="3"/>
    </row>
    <row r="109" customFormat="false" ht="15.95" hidden="false" customHeight="true" outlineLevel="0" collapsed="false">
      <c r="I109" s="3"/>
    </row>
    <row r="110" customFormat="false" ht="15.95" hidden="false" customHeight="true" outlineLevel="0" collapsed="false">
      <c r="I110" s="3"/>
    </row>
    <row r="111" customFormat="false" ht="15.95" hidden="false" customHeight="true" outlineLevel="0" collapsed="false">
      <c r="I111" s="3"/>
    </row>
    <row r="112" customFormat="false" ht="15.95" hidden="false" customHeight="true" outlineLevel="0" collapsed="false">
      <c r="I112" s="3"/>
    </row>
    <row r="113" customFormat="false" ht="15.95" hidden="false" customHeight="true" outlineLevel="0" collapsed="false">
      <c r="I113" s="3"/>
    </row>
    <row r="114" customFormat="false" ht="15.95" hidden="false" customHeight="true" outlineLevel="0" collapsed="false">
      <c r="I114" s="3"/>
    </row>
    <row r="115" customFormat="false" ht="15.95" hidden="false" customHeight="true" outlineLevel="0" collapsed="false">
      <c r="I115" s="3"/>
    </row>
    <row r="116" customFormat="false" ht="15.95" hidden="false" customHeight="true" outlineLevel="0" collapsed="false">
      <c r="I116" s="3"/>
    </row>
    <row r="117" customFormat="false" ht="15.95" hidden="false" customHeight="true" outlineLevel="0" collapsed="false">
      <c r="I117" s="3"/>
    </row>
    <row r="118" customFormat="false" ht="15.95" hidden="false" customHeight="true" outlineLevel="0" collapsed="false">
      <c r="I118" s="3"/>
    </row>
    <row r="119" customFormat="false" ht="15.95" hidden="false" customHeight="true" outlineLevel="0" collapsed="false">
      <c r="I119" s="3"/>
    </row>
    <row r="120" customFormat="false" ht="15.95" hidden="false" customHeight="true" outlineLevel="0" collapsed="false">
      <c r="I120" s="3"/>
    </row>
    <row r="121" customFormat="false" ht="15.95" hidden="false" customHeight="true" outlineLevel="0" collapsed="false">
      <c r="I121" s="3"/>
    </row>
    <row r="122" customFormat="false" ht="15.95" hidden="false" customHeight="true" outlineLevel="0" collapsed="false">
      <c r="I122" s="3"/>
    </row>
    <row r="123" customFormat="false" ht="15.95" hidden="false" customHeight="true" outlineLevel="0" collapsed="false">
      <c r="I123" s="3"/>
    </row>
    <row r="124" customFormat="false" ht="15.95" hidden="false" customHeight="true" outlineLevel="0" collapsed="false">
      <c r="I124" s="3"/>
    </row>
    <row r="125" customFormat="false" ht="15.95" hidden="false" customHeight="true" outlineLevel="0" collapsed="false">
      <c r="I125" s="3"/>
    </row>
    <row r="126" customFormat="false" ht="15.95" hidden="false" customHeight="true" outlineLevel="0" collapsed="false">
      <c r="I126" s="3"/>
    </row>
    <row r="127" customFormat="false" ht="15.95" hidden="false" customHeight="true" outlineLevel="0" collapsed="false">
      <c r="I127" s="3"/>
    </row>
    <row r="128" customFormat="false" ht="15.95" hidden="false" customHeight="true" outlineLevel="0" collapsed="false">
      <c r="I128" s="3"/>
    </row>
    <row r="129" customFormat="false" ht="15.95" hidden="false" customHeight="true" outlineLevel="0" collapsed="false">
      <c r="I129" s="3"/>
    </row>
    <row r="130" customFormat="false" ht="15.95" hidden="false" customHeight="true" outlineLevel="0" collapsed="false">
      <c r="I130" s="3"/>
    </row>
    <row r="131" customFormat="false" ht="15.95" hidden="false" customHeight="true" outlineLevel="0" collapsed="false">
      <c r="I131" s="3"/>
    </row>
    <row r="132" customFormat="false" ht="15.95" hidden="false" customHeight="true" outlineLevel="0" collapsed="false">
      <c r="I132" s="3"/>
    </row>
    <row r="133" customFormat="false" ht="15.95" hidden="false" customHeight="true" outlineLevel="0" collapsed="false">
      <c r="I133" s="3"/>
    </row>
    <row r="134" customFormat="false" ht="15.95" hidden="false" customHeight="true" outlineLevel="0" collapsed="false">
      <c r="I134" s="3"/>
    </row>
    <row r="135" customFormat="false" ht="15.95" hidden="false" customHeight="true" outlineLevel="0" collapsed="false">
      <c r="I135" s="3"/>
    </row>
    <row r="136" customFormat="false" ht="15.95" hidden="false" customHeight="true" outlineLevel="0" collapsed="false">
      <c r="I136" s="3"/>
    </row>
    <row r="137" customFormat="false" ht="15.95" hidden="false" customHeight="true" outlineLevel="0" collapsed="false">
      <c r="I137" s="3"/>
    </row>
    <row r="138" customFormat="false" ht="15.95" hidden="false" customHeight="true" outlineLevel="0" collapsed="false">
      <c r="I138" s="3"/>
    </row>
    <row r="139" customFormat="false" ht="15.95" hidden="false" customHeight="true" outlineLevel="0" collapsed="false">
      <c r="I139" s="3"/>
    </row>
    <row r="140" customFormat="false" ht="15.95" hidden="false" customHeight="true" outlineLevel="0" collapsed="false">
      <c r="I140" s="3"/>
    </row>
    <row r="141" customFormat="false" ht="15.95" hidden="false" customHeight="true" outlineLevel="0" collapsed="false">
      <c r="I141" s="3"/>
    </row>
    <row r="142" customFormat="false" ht="15.95" hidden="false" customHeight="true" outlineLevel="0" collapsed="false">
      <c r="I142" s="3"/>
    </row>
    <row r="143" customFormat="false" ht="15.95" hidden="false" customHeight="true" outlineLevel="0" collapsed="false">
      <c r="I143" s="3"/>
    </row>
    <row r="144" customFormat="false" ht="15.95" hidden="false" customHeight="true" outlineLevel="0" collapsed="false">
      <c r="I144" s="3"/>
    </row>
    <row r="145" customFormat="false" ht="15.95" hidden="false" customHeight="true" outlineLevel="0" collapsed="false">
      <c r="I145" s="3"/>
    </row>
    <row r="146" customFormat="false" ht="15.95" hidden="false" customHeight="true" outlineLevel="0" collapsed="false">
      <c r="I146" s="3"/>
    </row>
    <row r="147" customFormat="false" ht="15.95" hidden="false" customHeight="true" outlineLevel="0" collapsed="false">
      <c r="I147" s="3"/>
    </row>
    <row r="148" customFormat="false" ht="15.95" hidden="false" customHeight="true" outlineLevel="0" collapsed="false">
      <c r="I148" s="3"/>
    </row>
    <row r="149" customFormat="false" ht="15.95" hidden="false" customHeight="true" outlineLevel="0" collapsed="false">
      <c r="I149" s="3"/>
    </row>
    <row r="150" customFormat="false" ht="15.95" hidden="false" customHeight="true" outlineLevel="0" collapsed="false">
      <c r="I150" s="3"/>
    </row>
    <row r="151" customFormat="false" ht="15.95" hidden="false" customHeight="true" outlineLevel="0" collapsed="false">
      <c r="I151" s="3"/>
    </row>
    <row r="152" customFormat="false" ht="15.95" hidden="false" customHeight="true" outlineLevel="0" collapsed="false">
      <c r="I152" s="3"/>
    </row>
    <row r="153" customFormat="false" ht="15.95" hidden="false" customHeight="true" outlineLevel="0" collapsed="false">
      <c r="I153" s="3"/>
    </row>
    <row r="154" customFormat="false" ht="15.95" hidden="false" customHeight="true" outlineLevel="0" collapsed="false">
      <c r="I154" s="3"/>
    </row>
    <row r="155" customFormat="false" ht="15.95" hidden="false" customHeight="true" outlineLevel="0" collapsed="false">
      <c r="I155" s="3"/>
    </row>
    <row r="156" customFormat="false" ht="15.95" hidden="false" customHeight="true" outlineLevel="0" collapsed="false">
      <c r="I156" s="3"/>
    </row>
    <row r="157" customFormat="false" ht="15.95" hidden="false" customHeight="true" outlineLevel="0" collapsed="false">
      <c r="I157" s="3"/>
    </row>
    <row r="158" customFormat="false" ht="15.95" hidden="false" customHeight="true" outlineLevel="0" collapsed="false">
      <c r="I158" s="3"/>
    </row>
    <row r="159" customFormat="false" ht="15.95" hidden="false" customHeight="true" outlineLevel="0" collapsed="false">
      <c r="I159" s="3"/>
    </row>
    <row r="160" customFormat="false" ht="15.95" hidden="false" customHeight="true" outlineLevel="0" collapsed="false">
      <c r="I160" s="3"/>
    </row>
    <row r="161" customFormat="false" ht="15.95" hidden="false" customHeight="true" outlineLevel="0" collapsed="false">
      <c r="I161" s="3"/>
    </row>
    <row r="162" customFormat="false" ht="15.95" hidden="false" customHeight="true" outlineLevel="0" collapsed="false">
      <c r="I162" s="3"/>
    </row>
    <row r="163" customFormat="false" ht="15.95" hidden="false" customHeight="true" outlineLevel="0" collapsed="false">
      <c r="I163" s="3"/>
    </row>
    <row r="164" customFormat="false" ht="15.95" hidden="false" customHeight="true" outlineLevel="0" collapsed="false">
      <c r="I164" s="3"/>
    </row>
    <row r="165" customFormat="false" ht="15.95" hidden="false" customHeight="true" outlineLevel="0" collapsed="false">
      <c r="I165" s="3"/>
    </row>
    <row r="166" customFormat="false" ht="15.95" hidden="false" customHeight="true" outlineLevel="0" collapsed="false">
      <c r="I166" s="3"/>
    </row>
    <row r="167" customFormat="false" ht="15.95" hidden="false" customHeight="true" outlineLevel="0" collapsed="false">
      <c r="I167" s="3"/>
    </row>
    <row r="168" customFormat="false" ht="15.95" hidden="false" customHeight="true" outlineLevel="0" collapsed="false">
      <c r="I168" s="3"/>
    </row>
    <row r="169" customFormat="false" ht="15.95" hidden="false" customHeight="true" outlineLevel="0" collapsed="false">
      <c r="I169" s="3"/>
    </row>
    <row r="170" customFormat="false" ht="15.95" hidden="false" customHeight="true" outlineLevel="0" collapsed="false">
      <c r="I170" s="3"/>
    </row>
    <row r="171" customFormat="false" ht="15.95" hidden="false" customHeight="true" outlineLevel="0" collapsed="false">
      <c r="I171" s="3"/>
    </row>
    <row r="172" customFormat="false" ht="15.95" hidden="false" customHeight="true" outlineLevel="0" collapsed="false">
      <c r="I172" s="3"/>
    </row>
    <row r="173" customFormat="false" ht="15.95" hidden="false" customHeight="true" outlineLevel="0" collapsed="false">
      <c r="A173" s="333"/>
      <c r="B173" s="656"/>
      <c r="C173" s="127"/>
      <c r="D173" s="433"/>
      <c r="E173" s="127"/>
      <c r="F173" s="433"/>
      <c r="G173" s="433"/>
      <c r="H173" s="127"/>
      <c r="I173" s="433"/>
      <c r="J173" s="433"/>
      <c r="K173" s="127"/>
      <c r="L173" s="99"/>
      <c r="M173" s="434"/>
      <c r="N173" s="412"/>
      <c r="O173" s="412"/>
      <c r="P173" s="412"/>
      <c r="Q173" s="39"/>
      <c r="R173" s="127"/>
      <c r="S173" s="333"/>
      <c r="T173" s="309"/>
    </row>
    <row r="174" customFormat="false" ht="15.95" hidden="false" customHeight="true" outlineLevel="0" collapsed="false">
      <c r="B174" s="656"/>
      <c r="I174" s="3"/>
      <c r="L174" s="52"/>
      <c r="M174" s="52"/>
      <c r="T174" s="52"/>
    </row>
    <row r="175" customFormat="false" ht="15.95" hidden="false" customHeight="true" outlineLevel="0" collapsed="false">
      <c r="I175" s="3"/>
      <c r="L175" s="52"/>
      <c r="M175" s="52"/>
    </row>
    <row r="176" customFormat="false" ht="15.95" hidden="false" customHeight="true" outlineLevel="0" collapsed="false">
      <c r="A176" s="333"/>
      <c r="B176" s="656"/>
      <c r="C176" s="333"/>
      <c r="D176" s="309"/>
      <c r="E176" s="309"/>
      <c r="F176" s="309"/>
      <c r="G176" s="309"/>
      <c r="H176" s="344"/>
      <c r="I176" s="344"/>
      <c r="J176" s="309"/>
      <c r="K176" s="309"/>
      <c r="L176" s="333"/>
      <c r="M176" s="333"/>
      <c r="N176" s="309"/>
      <c r="O176" s="133"/>
      <c r="P176" s="39"/>
      <c r="Q176" s="39"/>
      <c r="R176" s="309"/>
      <c r="S176" s="346"/>
      <c r="T176" s="333"/>
    </row>
    <row r="177" customFormat="false" ht="15.95" hidden="false" customHeight="true" outlineLevel="0" collapsed="false">
      <c r="A177" s="333"/>
      <c r="B177" s="657"/>
      <c r="C177" s="52"/>
      <c r="L177" s="52"/>
      <c r="M177" s="52"/>
      <c r="O177" s="133"/>
      <c r="P177" s="322"/>
      <c r="Q177" s="39"/>
      <c r="T177" s="333"/>
    </row>
    <row r="178" customFormat="false" ht="15.95" hidden="false" customHeight="true" outlineLevel="0" collapsed="false">
      <c r="A178" s="333"/>
      <c r="B178" s="427"/>
      <c r="C178" s="52"/>
      <c r="L178" s="52"/>
      <c r="M178" s="52"/>
      <c r="O178" s="133"/>
      <c r="P178" s="39"/>
      <c r="Q178" s="39"/>
      <c r="T178" s="333"/>
    </row>
    <row r="179" customFormat="false" ht="15.95" hidden="false" customHeight="true" outlineLevel="0" collapsed="false">
      <c r="A179" s="333"/>
      <c r="B179" s="427"/>
      <c r="C179" s="52"/>
      <c r="L179" s="52"/>
      <c r="M179" s="52"/>
      <c r="O179" s="133"/>
      <c r="P179" s="39"/>
      <c r="Q179" s="39"/>
      <c r="T179" s="309"/>
    </row>
    <row r="180" customFormat="false" ht="15.95" hidden="false" customHeight="true" outlineLevel="0" collapsed="false">
      <c r="A180" s="333"/>
      <c r="B180" s="656"/>
      <c r="C180" s="52"/>
      <c r="L180" s="52"/>
      <c r="M180" s="52"/>
      <c r="O180" s="133"/>
      <c r="P180" s="39"/>
      <c r="Q180" s="39"/>
      <c r="T180" s="309"/>
    </row>
    <row r="181" customFormat="false" ht="15.95" hidden="false" customHeight="true" outlineLevel="0" collapsed="false">
      <c r="A181" s="333"/>
      <c r="B181" s="427"/>
      <c r="C181" s="52"/>
      <c r="L181" s="52"/>
      <c r="M181" s="52"/>
      <c r="O181" s="133"/>
      <c r="P181" s="133"/>
      <c r="Q181" s="133"/>
      <c r="T181" s="309"/>
    </row>
    <row r="182" customFormat="false" ht="15.95" hidden="false" customHeight="true" outlineLevel="0" collapsed="false">
      <c r="A182" s="333"/>
      <c r="B182" s="656"/>
      <c r="L182" s="52"/>
      <c r="M182" s="52"/>
      <c r="T182" s="309"/>
    </row>
    <row r="183" customFormat="false" ht="15.95" hidden="false" customHeight="true" outlineLevel="0" collapsed="false">
      <c r="A183" s="333"/>
      <c r="B183" s="427"/>
      <c r="L183" s="52"/>
      <c r="M183" s="52"/>
      <c r="T183" s="309"/>
    </row>
    <row r="184" customFormat="false" ht="15.95" hidden="false" customHeight="true" outlineLevel="0" collapsed="false">
      <c r="A184" s="333"/>
      <c r="B184" s="427"/>
      <c r="L184" s="52"/>
      <c r="M184" s="52"/>
      <c r="T184" s="309"/>
    </row>
    <row r="185" customFormat="false" ht="15.95" hidden="false" customHeight="true" outlineLevel="0" collapsed="false">
      <c r="A185" s="343"/>
      <c r="B185" s="656"/>
      <c r="L185" s="52"/>
      <c r="M185" s="52"/>
      <c r="T185" s="343"/>
    </row>
    <row r="186" customFormat="false" ht="15.95" hidden="false" customHeight="true" outlineLevel="0" collapsed="false">
      <c r="A186" s="343"/>
      <c r="B186" s="656"/>
      <c r="L186" s="52"/>
      <c r="M186" s="52"/>
      <c r="T186" s="343"/>
    </row>
    <row r="187" customFormat="false" ht="15.95" hidden="false" customHeight="true" outlineLevel="0" collapsed="false">
      <c r="L187" s="52"/>
      <c r="M187" s="52"/>
    </row>
    <row r="188" customFormat="false" ht="15.95" hidden="false" customHeight="true" outlineLevel="0" collapsed="false">
      <c r="L188" s="52"/>
      <c r="M188" s="52"/>
    </row>
    <row r="192" customFormat="false" ht="15.95" hidden="false" customHeight="true" outlineLevel="0" collapsed="false">
      <c r="B192" s="427"/>
    </row>
    <row r="193" customFormat="false" ht="15.95" hidden="false" customHeight="true" outlineLevel="0" collapsed="false">
      <c r="B193" s="427"/>
    </row>
    <row r="194" customFormat="false" ht="15.95" hidden="false" customHeight="true" outlineLevel="0" collapsed="false">
      <c r="B194" s="656"/>
    </row>
    <row r="195" customFormat="false" ht="15.95" hidden="false" customHeight="true" outlineLevel="0" collapsed="false">
      <c r="B195" s="427"/>
    </row>
    <row r="196" customFormat="false" ht="15.95" hidden="false" customHeight="true" outlineLevel="0" collapsed="false">
      <c r="B196" s="427"/>
    </row>
    <row r="197" customFormat="false" ht="15.95" hidden="false" customHeight="true" outlineLevel="0" collapsed="false">
      <c r="B197" s="656"/>
    </row>
    <row r="198" customFormat="false" ht="15.95" hidden="false" customHeight="true" outlineLevel="0" collapsed="false">
      <c r="B198" s="656"/>
    </row>
    <row r="199" customFormat="false" ht="15.95" hidden="false" customHeight="true" outlineLevel="0" collapsed="false">
      <c r="B199" s="427"/>
    </row>
    <row r="200" customFormat="false" ht="15.95" hidden="false" customHeight="true" outlineLevel="0" collapsed="false">
      <c r="B200" s="656"/>
    </row>
    <row r="201" customFormat="false" ht="15.95" hidden="false" customHeight="true" outlineLevel="0" collapsed="false">
      <c r="B201" s="427"/>
    </row>
    <row r="202" customFormat="false" ht="15.95" hidden="false" customHeight="true" outlineLevel="0" collapsed="false">
      <c r="B202" s="427"/>
    </row>
    <row r="203" customFormat="false" ht="15.95" hidden="false" customHeight="true" outlineLevel="0" collapsed="false">
      <c r="B203" s="656"/>
    </row>
    <row r="204" customFormat="false" ht="15.95" hidden="false" customHeight="true" outlineLevel="0" collapsed="false">
      <c r="B204" s="427"/>
    </row>
    <row r="205" customFormat="false" ht="15.95" hidden="false" customHeight="true" outlineLevel="0" collapsed="false">
      <c r="B205" s="656"/>
    </row>
    <row r="206" customFormat="false" ht="15.95" hidden="false" customHeight="true" outlineLevel="0" collapsed="false">
      <c r="B206" s="427"/>
    </row>
    <row r="207" customFormat="false" ht="15.95" hidden="false" customHeight="true" outlineLevel="0" collapsed="false">
      <c r="B207" s="656"/>
    </row>
    <row r="208" customFormat="false" ht="15.95" hidden="false" customHeight="true" outlineLevel="0" collapsed="false">
      <c r="B208" s="427"/>
    </row>
    <row r="209" customFormat="false" ht="15.95" hidden="false" customHeight="true" outlineLevel="0" collapsed="false">
      <c r="B209" s="427"/>
    </row>
    <row r="210" customFormat="false" ht="15.95" hidden="false" customHeight="true" outlineLevel="0" collapsed="false">
      <c r="B210" s="427"/>
    </row>
    <row r="211" customFormat="false" ht="15.95" hidden="false" customHeight="true" outlineLevel="0" collapsed="false">
      <c r="B211" s="656"/>
    </row>
    <row r="212" customFormat="false" ht="15.95" hidden="false" customHeight="true" outlineLevel="0" collapsed="false">
      <c r="B212" s="427"/>
    </row>
    <row r="213" customFormat="false" ht="15.95" hidden="false" customHeight="true" outlineLevel="0" collapsed="false">
      <c r="B213" s="656"/>
    </row>
    <row r="214" customFormat="false" ht="15.95" hidden="false" customHeight="true" outlineLevel="0" collapsed="false">
      <c r="B214" s="427"/>
    </row>
    <row r="215" customFormat="false" ht="15.95" hidden="false" customHeight="true" outlineLevel="0" collapsed="false">
      <c r="B215" s="427"/>
    </row>
    <row r="216" customFormat="false" ht="15.95" hidden="false" customHeight="true" outlineLevel="0" collapsed="false">
      <c r="B216" s="427"/>
    </row>
    <row r="217" customFormat="false" ht="15.95" hidden="false" customHeight="true" outlineLevel="0" collapsed="false">
      <c r="B217" s="427"/>
    </row>
    <row r="218" customFormat="false" ht="15.95" hidden="false" customHeight="true" outlineLevel="0" collapsed="false">
      <c r="B218" s="15"/>
    </row>
    <row r="219" customFormat="false" ht="15.95" hidden="false" customHeight="true" outlineLevel="0" collapsed="false">
      <c r="B219" s="15"/>
    </row>
    <row r="220" customFormat="false" ht="15.95" hidden="false" customHeight="true" outlineLevel="0" collapsed="false">
      <c r="B220" s="15"/>
    </row>
    <row r="221" customFormat="false" ht="15.95" hidden="false" customHeight="true" outlineLevel="0" collapsed="false">
      <c r="B221" s="15"/>
    </row>
    <row r="222" customFormat="false" ht="15.95" hidden="false" customHeight="true" outlineLevel="0" collapsed="false">
      <c r="B222" s="15"/>
    </row>
    <row r="223" customFormat="false" ht="15.95" hidden="false" customHeight="true" outlineLevel="0" collapsed="false">
      <c r="B223" s="15"/>
    </row>
    <row r="224" customFormat="false" ht="15.95" hidden="false" customHeight="true" outlineLevel="0" collapsed="false">
      <c r="B224" s="656"/>
    </row>
    <row r="225" customFormat="false" ht="15.95" hidden="false" customHeight="true" outlineLevel="0" collapsed="false">
      <c r="B225" s="15"/>
    </row>
    <row r="226" customFormat="false" ht="15.95" hidden="false" customHeight="true" outlineLevel="0" collapsed="false">
      <c r="B226" s="15"/>
    </row>
    <row r="227" customFormat="false" ht="15.95" hidden="false" customHeight="true" outlineLevel="0" collapsed="false">
      <c r="B227" s="15"/>
    </row>
    <row r="228" customFormat="false" ht="15.95" hidden="false" customHeight="true" outlineLevel="0" collapsed="false">
      <c r="B228" s="656"/>
    </row>
    <row r="229" customFormat="false" ht="15.95" hidden="false" customHeight="true" outlineLevel="0" collapsed="false">
      <c r="B229" s="427"/>
    </row>
    <row r="230" customFormat="false" ht="15.95" hidden="false" customHeight="true" outlineLevel="0" collapsed="false">
      <c r="B230" s="427"/>
    </row>
    <row r="231" customFormat="false" ht="15.95" hidden="false" customHeight="true" outlineLevel="0" collapsed="false">
      <c r="B231" s="656"/>
    </row>
    <row r="232" customFormat="false" ht="15.95" hidden="false" customHeight="true" outlineLevel="0" collapsed="false">
      <c r="B232" s="427"/>
    </row>
    <row r="233" customFormat="false" ht="15.95" hidden="false" customHeight="true" outlineLevel="0" collapsed="false">
      <c r="B233" s="427"/>
    </row>
    <row r="234" customFormat="false" ht="15.95" hidden="false" customHeight="true" outlineLevel="0" collapsed="false">
      <c r="B234" s="656"/>
    </row>
    <row r="235" customFormat="false" ht="15.95" hidden="false" customHeight="true" outlineLevel="0" collapsed="false">
      <c r="B235" s="427"/>
    </row>
    <row r="236" customFormat="false" ht="15.95" hidden="false" customHeight="true" outlineLevel="0" collapsed="false">
      <c r="B236" s="427"/>
    </row>
    <row r="237" customFormat="false" ht="15.95" hidden="false" customHeight="true" outlineLevel="0" collapsed="false">
      <c r="B237" s="656"/>
    </row>
    <row r="238" customFormat="false" ht="15.95" hidden="false" customHeight="true" outlineLevel="0" collapsed="false">
      <c r="B238" s="427"/>
    </row>
    <row r="239" customFormat="false" ht="15.95" hidden="false" customHeight="true" outlineLevel="0" collapsed="false">
      <c r="B239" s="427"/>
    </row>
    <row r="240" customFormat="false" ht="15.95" hidden="false" customHeight="true" outlineLevel="0" collapsed="false">
      <c r="B240" s="427"/>
    </row>
    <row r="241" customFormat="false" ht="15.95" hidden="false" customHeight="true" outlineLevel="0" collapsed="false">
      <c r="B241" s="427"/>
    </row>
    <row r="242" customFormat="false" ht="15.95" hidden="false" customHeight="true" outlineLevel="0" collapsed="false">
      <c r="B242" s="656"/>
    </row>
    <row r="243" customFormat="false" ht="15.95" hidden="false" customHeight="true" outlineLevel="0" collapsed="false">
      <c r="B243" s="427"/>
    </row>
    <row r="244" customFormat="false" ht="15.95" hidden="false" customHeight="true" outlineLevel="0" collapsed="false">
      <c r="B244" s="427"/>
    </row>
    <row r="245" customFormat="false" ht="15.95" hidden="false" customHeight="true" outlineLevel="0" collapsed="false">
      <c r="B245" s="427"/>
    </row>
    <row r="246" customFormat="false" ht="15.95" hidden="false" customHeight="true" outlineLevel="0" collapsed="false">
      <c r="B246" s="427"/>
    </row>
    <row r="247" customFormat="false" ht="15.95" hidden="false" customHeight="true" outlineLevel="0" collapsed="false">
      <c r="B247" s="15"/>
    </row>
    <row r="248" customFormat="false" ht="15.95" hidden="false" customHeight="true" outlineLevel="0" collapsed="false">
      <c r="B248" s="656"/>
    </row>
    <row r="249" customFormat="false" ht="15.95" hidden="false" customHeight="true" outlineLevel="0" collapsed="false">
      <c r="B249" s="15"/>
    </row>
    <row r="250" customFormat="false" ht="15.95" hidden="false" customHeight="true" outlineLevel="0" collapsed="false">
      <c r="B250" s="656"/>
    </row>
    <row r="251" customFormat="false" ht="15.95" hidden="false" customHeight="true" outlineLevel="0" collapsed="false">
      <c r="B251" s="427"/>
    </row>
    <row r="252" customFormat="false" ht="15.95" hidden="false" customHeight="true" outlineLevel="0" collapsed="false">
      <c r="B252" s="427"/>
    </row>
    <row r="253" customFormat="false" ht="15.95" hidden="false" customHeight="true" outlineLevel="0" collapsed="false">
      <c r="B253" s="427"/>
    </row>
    <row r="254" customFormat="false" ht="15.95" hidden="false" customHeight="true" outlineLevel="0" collapsed="false">
      <c r="B254" s="15"/>
    </row>
    <row r="255" customFormat="false" ht="15.95" hidden="false" customHeight="true" outlineLevel="0" collapsed="false">
      <c r="B255" s="15"/>
    </row>
    <row r="256" customFormat="false" ht="15.95" hidden="false" customHeight="true" outlineLevel="0" collapsed="false">
      <c r="B256" s="656"/>
    </row>
    <row r="257" customFormat="false" ht="15.95" hidden="false" customHeight="true" outlineLevel="0" collapsed="false">
      <c r="B257" s="427"/>
    </row>
    <row r="258" customFormat="false" ht="15.95" hidden="false" customHeight="true" outlineLevel="0" collapsed="false">
      <c r="B258" s="656"/>
    </row>
    <row r="259" customFormat="false" ht="15.95" hidden="false" customHeight="true" outlineLevel="0" collapsed="false">
      <c r="B259" s="427"/>
    </row>
    <row r="260" customFormat="false" ht="15.95" hidden="false" customHeight="true" outlineLevel="0" collapsed="false">
      <c r="B260" s="656"/>
    </row>
    <row r="261" customFormat="false" ht="15.95" hidden="false" customHeight="true" outlineLevel="0" collapsed="false">
      <c r="B261" s="427"/>
    </row>
    <row r="262" customFormat="false" ht="15.95" hidden="false" customHeight="true" outlineLevel="0" collapsed="false">
      <c r="B262" s="656"/>
    </row>
    <row r="263" customFormat="false" ht="15.95" hidden="false" customHeight="true" outlineLevel="0" collapsed="false">
      <c r="B263" s="427"/>
    </row>
    <row r="264" customFormat="false" ht="15.95" hidden="false" customHeight="true" outlineLevel="0" collapsed="false">
      <c r="B264" s="656"/>
    </row>
    <row r="265" customFormat="false" ht="15.95" hidden="false" customHeight="true" outlineLevel="0" collapsed="false">
      <c r="B265" s="656"/>
    </row>
    <row r="266" customFormat="false" ht="15.95" hidden="false" customHeight="true" outlineLevel="0" collapsed="false">
      <c r="B266" s="427"/>
    </row>
    <row r="267" customFormat="false" ht="15.95" hidden="false" customHeight="true" outlineLevel="0" collapsed="false">
      <c r="B267" s="427"/>
    </row>
    <row r="268" customFormat="false" ht="15.95" hidden="false" customHeight="true" outlineLevel="0" collapsed="false">
      <c r="B268" s="656"/>
    </row>
    <row r="269" customFormat="false" ht="15.95" hidden="false" customHeight="true" outlineLevel="0" collapsed="false">
      <c r="B269" s="427"/>
    </row>
    <row r="270" customFormat="false" ht="15.95" hidden="false" customHeight="true" outlineLevel="0" collapsed="false">
      <c r="B270" s="427"/>
    </row>
    <row r="271" customFormat="false" ht="15.95" hidden="false" customHeight="true" outlineLevel="0" collapsed="false">
      <c r="B271" s="427"/>
    </row>
    <row r="272" customFormat="false" ht="15.95" hidden="false" customHeight="true" outlineLevel="0" collapsed="false">
      <c r="B272" s="427"/>
    </row>
    <row r="273" customFormat="false" ht="15.95" hidden="false" customHeight="true" outlineLevel="0" collapsed="false">
      <c r="B273" s="656"/>
    </row>
    <row r="274" customFormat="false" ht="15.95" hidden="false" customHeight="true" outlineLevel="0" collapsed="false">
      <c r="B274" s="656"/>
    </row>
    <row r="275" customFormat="false" ht="15.95" hidden="false" customHeight="true" outlineLevel="0" collapsed="false">
      <c r="B275" s="656"/>
    </row>
    <row r="276" customFormat="false" ht="15.95" hidden="false" customHeight="true" outlineLevel="0" collapsed="false">
      <c r="B276" s="656"/>
    </row>
    <row r="277" customFormat="false" ht="15.95" hidden="false" customHeight="true" outlineLevel="0" collapsed="false">
      <c r="B277" s="656"/>
    </row>
    <row r="278" customFormat="false" ht="15.95" hidden="false" customHeight="true" outlineLevel="0" collapsed="false">
      <c r="B278" s="656"/>
    </row>
    <row r="279" customFormat="false" ht="15.95" hidden="false" customHeight="true" outlineLevel="0" collapsed="false">
      <c r="B279" s="427"/>
    </row>
    <row r="280" customFormat="false" ht="15.95" hidden="false" customHeight="true" outlineLevel="0" collapsed="false">
      <c r="B280" s="427"/>
    </row>
    <row r="281" customFormat="false" ht="15.95" hidden="false" customHeight="true" outlineLevel="0" collapsed="false">
      <c r="B281" s="427"/>
    </row>
    <row r="282" customFormat="false" ht="15.95" hidden="false" customHeight="true" outlineLevel="0" collapsed="false">
      <c r="B282" s="656"/>
    </row>
    <row r="283" customFormat="false" ht="15.95" hidden="false" customHeight="true" outlineLevel="0" collapsed="false">
      <c r="B283" s="427"/>
    </row>
    <row r="284" customFormat="false" ht="15.95" hidden="false" customHeight="true" outlineLevel="0" collapsed="false">
      <c r="B284" s="656"/>
    </row>
    <row r="285" customFormat="false" ht="15.95" hidden="false" customHeight="true" outlineLevel="0" collapsed="false">
      <c r="B285" s="427"/>
    </row>
    <row r="286" customFormat="false" ht="15.95" hidden="false" customHeight="true" outlineLevel="0" collapsed="false">
      <c r="B286" s="427"/>
    </row>
    <row r="287" customFormat="false" ht="15.95" hidden="false" customHeight="true" outlineLevel="0" collapsed="false">
      <c r="B287" s="656"/>
    </row>
    <row r="288" customFormat="false" ht="15.95" hidden="false" customHeight="true" outlineLevel="0" collapsed="false">
      <c r="B288" s="656"/>
    </row>
  </sheetData>
  <mergeCells count="45">
    <mergeCell ref="A4:A7"/>
    <mergeCell ref="B4:B7"/>
    <mergeCell ref="C4:C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68"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47.7"/>
    <col collapsed="false" customWidth="true" hidden="false" outlineLevel="0" max="3" min="3" style="3" width="13.14"/>
    <col collapsed="false" customWidth="true" hidden="false" outlineLevel="0" max="7" min="4" style="3" width="13.28"/>
    <col collapsed="false" customWidth="true" hidden="false" outlineLevel="0" max="8" min="8" style="162" width="13.28"/>
    <col collapsed="false" customWidth="true" hidden="false" outlineLevel="0" max="19" min="9" style="3" width="11.56"/>
    <col collapsed="false" customWidth="true" hidden="false" outlineLevel="0" max="21" min="20" style="3" width="4.7"/>
    <col collapsed="false" customWidth="true" hidden="false" outlineLevel="0" max="22" min="22" style="3" width="47.7"/>
    <col collapsed="false" customWidth="true" hidden="false" outlineLevel="0" max="23" min="23" style="3" width="13.14"/>
    <col collapsed="false" customWidth="true" hidden="false" outlineLevel="0" max="31" min="24" style="3" width="8.28"/>
    <col collapsed="false" customWidth="true" hidden="false" outlineLevel="0" max="39" min="32" style="3" width="15.99"/>
    <col collapsed="false" customWidth="true" hidden="false" outlineLevel="0" max="40" min="40" style="3" width="4.7"/>
    <col collapsed="false" customWidth="true" hidden="false" outlineLevel="0" max="45" min="41" style="150" width="8.7"/>
    <col collapsed="false" customWidth="false" hidden="false" outlineLevel="0" max="48" min="46" style="150" width="10.99"/>
    <col collapsed="false" customWidth="true" hidden="false" outlineLevel="0" max="49" min="49" style="150" width="12.99"/>
    <col collapsed="false" customWidth="false" hidden="false" outlineLevel="0" max="50" min="50" style="150" width="10.99"/>
    <col collapsed="false" customWidth="false" hidden="false" outlineLevel="0" max="257" min="51" style="3" width="10.99"/>
  </cols>
  <sheetData>
    <row r="1" s="535" customFormat="true" ht="21.95" hidden="false" customHeight="true" outlineLevel="0" collapsed="false">
      <c r="A1" s="583" t="s">
        <v>813</v>
      </c>
      <c r="B1" s="554"/>
      <c r="C1" s="554"/>
      <c r="D1" s="554"/>
      <c r="E1" s="554"/>
      <c r="F1" s="556"/>
      <c r="G1" s="556"/>
      <c r="H1" s="583"/>
      <c r="I1" s="583" t="s">
        <v>813</v>
      </c>
      <c r="J1" s="554"/>
      <c r="K1" s="554"/>
      <c r="L1" s="554"/>
      <c r="M1" s="554"/>
      <c r="N1" s="554"/>
      <c r="O1" s="554"/>
      <c r="P1" s="554"/>
      <c r="Q1" s="554"/>
      <c r="R1" s="554"/>
      <c r="S1" s="554"/>
      <c r="T1" s="554"/>
      <c r="U1" s="583" t="s">
        <v>813</v>
      </c>
      <c r="V1" s="554"/>
      <c r="W1" s="554"/>
      <c r="X1" s="554"/>
      <c r="Y1" s="554"/>
      <c r="Z1" s="554"/>
      <c r="AA1" s="554"/>
      <c r="AB1" s="554"/>
      <c r="AC1" s="554"/>
      <c r="AD1" s="554"/>
      <c r="AE1" s="583"/>
      <c r="AF1" s="583" t="s">
        <v>813</v>
      </c>
      <c r="AG1" s="554"/>
      <c r="AH1" s="554"/>
      <c r="AI1" s="554"/>
      <c r="AJ1" s="554"/>
      <c r="AK1" s="554"/>
      <c r="AL1" s="554"/>
      <c r="AM1" s="554"/>
      <c r="AN1" s="554"/>
      <c r="AO1" s="269"/>
      <c r="AP1" s="269"/>
      <c r="AQ1" s="269"/>
      <c r="AR1" s="269"/>
      <c r="AS1" s="269"/>
      <c r="AT1" s="269"/>
      <c r="AU1" s="269"/>
      <c r="AV1" s="269"/>
      <c r="AW1" s="269"/>
      <c r="AX1" s="269"/>
    </row>
    <row r="2" s="535" customFormat="true" ht="18" hidden="false" customHeight="true" outlineLevel="0" collapsed="false">
      <c r="A2" s="528" t="s">
        <v>927</v>
      </c>
      <c r="B2" s="554"/>
      <c r="C2" s="554"/>
      <c r="D2" s="554"/>
      <c r="E2" s="554"/>
      <c r="F2" s="554"/>
      <c r="G2" s="554"/>
      <c r="H2" s="528"/>
      <c r="I2" s="528" t="s">
        <v>927</v>
      </c>
      <c r="J2" s="529"/>
      <c r="K2" s="554"/>
      <c r="L2" s="554"/>
      <c r="M2" s="554"/>
      <c r="N2" s="554"/>
      <c r="O2" s="554"/>
      <c r="P2" s="554"/>
      <c r="Q2" s="554"/>
      <c r="R2" s="554"/>
      <c r="S2" s="554"/>
      <c r="T2" s="554"/>
      <c r="U2" s="528" t="s">
        <v>928</v>
      </c>
      <c r="V2" s="554"/>
      <c r="W2" s="554"/>
      <c r="X2" s="554"/>
      <c r="Y2" s="554"/>
      <c r="Z2" s="554"/>
      <c r="AA2" s="554"/>
      <c r="AB2" s="554"/>
      <c r="AC2" s="554"/>
      <c r="AD2" s="554"/>
      <c r="AE2" s="528"/>
      <c r="AF2" s="528" t="s">
        <v>928</v>
      </c>
      <c r="AG2" s="554"/>
      <c r="AH2" s="554"/>
      <c r="AI2" s="554"/>
      <c r="AJ2" s="554"/>
      <c r="AK2" s="554"/>
      <c r="AL2" s="554"/>
      <c r="AM2" s="554"/>
      <c r="AN2" s="554"/>
      <c r="AO2" s="269"/>
      <c r="AP2" s="269"/>
      <c r="AQ2" s="269"/>
      <c r="AR2" s="269"/>
      <c r="AS2" s="269"/>
      <c r="AT2" s="269"/>
      <c r="AU2" s="269"/>
      <c r="AV2" s="269"/>
      <c r="AW2" s="269"/>
      <c r="AX2" s="269"/>
    </row>
    <row r="3" s="75" customFormat="true" ht="12.75" hidden="false" customHeight="true" outlineLevel="0" collapsed="false">
      <c r="A3" s="168"/>
      <c r="B3" s="85"/>
      <c r="C3" s="85"/>
      <c r="D3" s="85"/>
      <c r="E3" s="85"/>
      <c r="F3" s="85"/>
      <c r="G3" s="85"/>
      <c r="H3" s="271"/>
      <c r="I3" s="272"/>
      <c r="J3" s="272"/>
      <c r="K3" s="85"/>
      <c r="L3" s="85"/>
      <c r="M3" s="85"/>
      <c r="N3" s="85"/>
      <c r="O3" s="85"/>
      <c r="P3" s="85"/>
      <c r="Q3" s="168"/>
      <c r="R3" s="85"/>
      <c r="S3" s="85"/>
      <c r="T3" s="85"/>
      <c r="U3" s="356"/>
      <c r="V3" s="85"/>
      <c r="W3" s="85"/>
      <c r="X3" s="173"/>
      <c r="Y3" s="173"/>
      <c r="Z3" s="640"/>
      <c r="AA3" s="640"/>
      <c r="AB3" s="173"/>
      <c r="AC3" s="173"/>
      <c r="AD3" s="271"/>
      <c r="AE3" s="271"/>
      <c r="AF3" s="272"/>
      <c r="AG3" s="85"/>
      <c r="AH3" s="85"/>
      <c r="AI3" s="85"/>
      <c r="AJ3" s="85"/>
      <c r="AK3" s="85"/>
      <c r="AL3" s="356"/>
      <c r="AM3" s="85"/>
      <c r="AN3" s="356"/>
      <c r="AO3" s="82"/>
      <c r="AP3" s="82"/>
      <c r="AQ3" s="82"/>
      <c r="AR3" s="82"/>
      <c r="AS3" s="82"/>
      <c r="AT3" s="165"/>
      <c r="AU3" s="165"/>
      <c r="AV3" s="165"/>
      <c r="AW3" s="82"/>
      <c r="AX3" s="157"/>
    </row>
    <row r="4" customFormat="false" ht="15" hidden="false" customHeight="true" outlineLevel="0" collapsed="false">
      <c r="A4" s="86" t="s">
        <v>137</v>
      </c>
      <c r="B4" s="359" t="s">
        <v>521</v>
      </c>
      <c r="C4" s="359"/>
      <c r="D4" s="171" t="s">
        <v>395</v>
      </c>
      <c r="E4" s="210" t="s">
        <v>396</v>
      </c>
      <c r="F4" s="171" t="s">
        <v>188</v>
      </c>
      <c r="G4" s="172" t="s">
        <v>189</v>
      </c>
      <c r="H4" s="173" t="s">
        <v>190</v>
      </c>
      <c r="I4" s="174" t="s">
        <v>191</v>
      </c>
      <c r="J4" s="171" t="s">
        <v>192</v>
      </c>
      <c r="K4" s="171"/>
      <c r="L4" s="171"/>
      <c r="M4" s="171"/>
      <c r="N4" s="171" t="s">
        <v>193</v>
      </c>
      <c r="O4" s="171" t="s">
        <v>194</v>
      </c>
      <c r="P4" s="171" t="s">
        <v>195</v>
      </c>
      <c r="Q4" s="171" t="s">
        <v>196</v>
      </c>
      <c r="R4" s="171" t="s">
        <v>197</v>
      </c>
      <c r="S4" s="210"/>
      <c r="T4" s="175" t="s">
        <v>137</v>
      </c>
      <c r="U4" s="86" t="s">
        <v>137</v>
      </c>
      <c r="V4" s="359" t="s">
        <v>521</v>
      </c>
      <c r="W4" s="359"/>
      <c r="X4" s="171" t="s">
        <v>199</v>
      </c>
      <c r="Y4" s="171"/>
      <c r="Z4" s="171"/>
      <c r="AA4" s="171"/>
      <c r="AB4" s="88" t="s">
        <v>200</v>
      </c>
      <c r="AC4" s="88"/>
      <c r="AD4" s="88"/>
      <c r="AE4" s="88"/>
      <c r="AF4" s="89" t="s">
        <v>201</v>
      </c>
      <c r="AG4" s="89"/>
      <c r="AH4" s="89"/>
      <c r="AI4" s="87" t="s">
        <v>202</v>
      </c>
      <c r="AJ4" s="87" t="s">
        <v>203</v>
      </c>
      <c r="AK4" s="87" t="s">
        <v>397</v>
      </c>
      <c r="AL4" s="87" t="s">
        <v>398</v>
      </c>
      <c r="AM4" s="87" t="s">
        <v>206</v>
      </c>
      <c r="AN4" s="175" t="s">
        <v>137</v>
      </c>
      <c r="AO4" s="91"/>
      <c r="AP4" s="91"/>
      <c r="AQ4" s="91"/>
      <c r="AR4" s="91"/>
      <c r="AS4" s="91"/>
      <c r="AT4" s="91"/>
      <c r="AU4" s="91"/>
      <c r="AV4" s="91"/>
      <c r="AW4" s="91"/>
      <c r="AY4" s="309"/>
      <c r="AZ4" s="309"/>
      <c r="BA4" s="309"/>
      <c r="BB4" s="309"/>
      <c r="BC4" s="309"/>
      <c r="BD4" s="309"/>
      <c r="BE4" s="309"/>
      <c r="BF4" s="309"/>
      <c r="BG4" s="309"/>
      <c r="BH4" s="309"/>
      <c r="BI4" s="309"/>
      <c r="BJ4" s="309"/>
      <c r="BK4" s="309"/>
      <c r="BL4" s="309"/>
      <c r="BM4" s="309"/>
      <c r="BN4" s="309"/>
      <c r="BO4" s="309"/>
      <c r="BP4" s="309"/>
      <c r="BQ4" s="309"/>
      <c r="BR4" s="309"/>
      <c r="BS4" s="309"/>
      <c r="BT4" s="309"/>
      <c r="BU4" s="309"/>
      <c r="BV4" s="309"/>
      <c r="BW4" s="309"/>
      <c r="BX4" s="309"/>
      <c r="BY4" s="309"/>
      <c r="BZ4" s="309"/>
      <c r="CA4" s="309"/>
      <c r="CB4" s="309"/>
      <c r="CC4" s="309"/>
      <c r="CD4" s="309"/>
      <c r="CE4" s="309"/>
      <c r="CF4" s="309"/>
      <c r="CG4" s="309"/>
      <c r="CH4" s="309"/>
      <c r="CI4" s="309"/>
      <c r="CJ4" s="309"/>
      <c r="CK4" s="309"/>
      <c r="CL4" s="309"/>
      <c r="CM4" s="309"/>
      <c r="CN4" s="309"/>
      <c r="CO4" s="309"/>
      <c r="CP4" s="309"/>
      <c r="CQ4" s="309"/>
      <c r="CR4" s="309"/>
      <c r="CS4" s="309"/>
      <c r="CT4" s="309"/>
      <c r="CU4" s="309"/>
      <c r="CV4" s="309"/>
      <c r="CW4" s="309"/>
      <c r="CX4" s="309"/>
      <c r="CY4" s="309"/>
      <c r="CZ4" s="309"/>
      <c r="DA4" s="309"/>
      <c r="DB4" s="309"/>
      <c r="DC4" s="309"/>
      <c r="DD4" s="309"/>
      <c r="DE4" s="309"/>
      <c r="DF4" s="309"/>
      <c r="DG4" s="309"/>
      <c r="DH4" s="309"/>
      <c r="DI4" s="309"/>
      <c r="DJ4" s="309"/>
      <c r="DK4" s="309"/>
      <c r="DL4" s="309"/>
      <c r="DM4" s="309"/>
      <c r="DN4" s="309"/>
      <c r="DO4" s="309"/>
      <c r="DP4" s="309"/>
      <c r="DQ4" s="309"/>
      <c r="DR4" s="309"/>
      <c r="DS4" s="309"/>
      <c r="DT4" s="309"/>
      <c r="DU4" s="309"/>
      <c r="DV4" s="309"/>
      <c r="DW4" s="309"/>
    </row>
    <row r="5" customFormat="false" ht="15" hidden="false" customHeight="true" outlineLevel="0" collapsed="false">
      <c r="A5" s="86" t="s">
        <v>207</v>
      </c>
      <c r="B5" s="359" t="s">
        <v>525</v>
      </c>
      <c r="C5" s="359" t="s">
        <v>526</v>
      </c>
      <c r="D5" s="171"/>
      <c r="E5" s="210" t="s">
        <v>399</v>
      </c>
      <c r="F5" s="171"/>
      <c r="G5" s="171" t="s">
        <v>209</v>
      </c>
      <c r="H5" s="176" t="s">
        <v>210</v>
      </c>
      <c r="I5" s="174" t="s">
        <v>339</v>
      </c>
      <c r="J5" s="171" t="s">
        <v>209</v>
      </c>
      <c r="K5" s="171" t="s">
        <v>212</v>
      </c>
      <c r="L5" s="171"/>
      <c r="M5" s="171"/>
      <c r="N5" s="171"/>
      <c r="O5" s="171"/>
      <c r="P5" s="171"/>
      <c r="Q5" s="171"/>
      <c r="R5" s="171"/>
      <c r="S5" s="210" t="s">
        <v>264</v>
      </c>
      <c r="T5" s="175" t="s">
        <v>207</v>
      </c>
      <c r="U5" s="86" t="s">
        <v>207</v>
      </c>
      <c r="V5" s="359" t="s">
        <v>525</v>
      </c>
      <c r="W5" s="359" t="s">
        <v>526</v>
      </c>
      <c r="X5" s="87" t="s">
        <v>707</v>
      </c>
      <c r="Y5" s="171" t="s">
        <v>212</v>
      </c>
      <c r="Z5" s="171"/>
      <c r="AA5" s="171"/>
      <c r="AB5" s="87" t="s">
        <v>707</v>
      </c>
      <c r="AC5" s="88" t="s">
        <v>212</v>
      </c>
      <c r="AD5" s="88"/>
      <c r="AE5" s="88"/>
      <c r="AF5" s="89" t="s">
        <v>209</v>
      </c>
      <c r="AG5" s="171" t="s">
        <v>212</v>
      </c>
      <c r="AH5" s="171"/>
      <c r="AI5" s="87"/>
      <c r="AJ5" s="87"/>
      <c r="AK5" s="87" t="s">
        <v>214</v>
      </c>
      <c r="AL5" s="87" t="s">
        <v>215</v>
      </c>
      <c r="AM5" s="87"/>
      <c r="AN5" s="175" t="s">
        <v>207</v>
      </c>
      <c r="AO5" s="91"/>
      <c r="AP5" s="91"/>
      <c r="AQ5" s="91"/>
      <c r="AR5" s="91"/>
      <c r="AS5" s="91"/>
      <c r="AT5" s="91"/>
      <c r="AU5" s="91"/>
      <c r="AV5" s="91"/>
      <c r="AW5" s="91"/>
      <c r="AY5" s="309"/>
      <c r="AZ5" s="309"/>
      <c r="BA5" s="309"/>
      <c r="BB5" s="309"/>
      <c r="BC5" s="309"/>
      <c r="BD5" s="309"/>
      <c r="BE5" s="309"/>
      <c r="BF5" s="309"/>
      <c r="BG5" s="309"/>
      <c r="BH5" s="309"/>
      <c r="BI5" s="309"/>
      <c r="BJ5" s="309"/>
      <c r="BK5" s="309"/>
      <c r="BL5" s="309"/>
      <c r="BM5" s="309"/>
      <c r="BN5" s="309"/>
      <c r="BO5" s="309"/>
      <c r="BP5" s="309"/>
      <c r="BQ5" s="309"/>
      <c r="BR5" s="309"/>
      <c r="BS5" s="309"/>
      <c r="BT5" s="309"/>
      <c r="BU5" s="309"/>
      <c r="BV5" s="309"/>
      <c r="BW5" s="309"/>
      <c r="BX5" s="309"/>
      <c r="BY5" s="309"/>
      <c r="BZ5" s="309"/>
      <c r="CA5" s="309"/>
      <c r="CB5" s="309"/>
      <c r="CC5" s="309"/>
      <c r="CD5" s="309"/>
      <c r="CE5" s="309"/>
      <c r="CF5" s="309"/>
      <c r="CG5" s="309"/>
      <c r="CH5" s="309"/>
      <c r="CI5" s="309"/>
      <c r="CJ5" s="309"/>
      <c r="CK5" s="309"/>
      <c r="CL5" s="309"/>
      <c r="CM5" s="309"/>
      <c r="CN5" s="309"/>
      <c r="CO5" s="309"/>
      <c r="CP5" s="309"/>
      <c r="CQ5" s="309"/>
      <c r="CR5" s="309"/>
      <c r="CS5" s="309"/>
      <c r="CT5" s="309"/>
      <c r="CU5" s="309"/>
      <c r="CV5" s="309"/>
      <c r="CW5" s="309"/>
      <c r="CX5" s="309"/>
      <c r="CY5" s="309"/>
      <c r="CZ5" s="309"/>
      <c r="DA5" s="309"/>
      <c r="DB5" s="309"/>
      <c r="DC5" s="309"/>
      <c r="DD5" s="309"/>
      <c r="DE5" s="309"/>
      <c r="DF5" s="309"/>
      <c r="DG5" s="309"/>
      <c r="DH5" s="309"/>
      <c r="DI5" s="309"/>
      <c r="DJ5" s="309"/>
      <c r="DK5" s="309"/>
      <c r="DL5" s="309"/>
      <c r="DM5" s="309"/>
      <c r="DN5" s="309"/>
      <c r="DO5" s="309"/>
      <c r="DP5" s="309"/>
      <c r="DQ5" s="309"/>
      <c r="DR5" s="309"/>
      <c r="DS5" s="309"/>
      <c r="DT5" s="309"/>
      <c r="DU5" s="309"/>
      <c r="DV5" s="309"/>
      <c r="DW5" s="309"/>
    </row>
    <row r="6" customFormat="false" ht="15" hidden="false" customHeight="true" outlineLevel="0" collapsed="false">
      <c r="A6" s="86" t="s">
        <v>216</v>
      </c>
      <c r="B6" s="533" t="s">
        <v>530</v>
      </c>
      <c r="C6" s="359" t="s">
        <v>529</v>
      </c>
      <c r="D6" s="171"/>
      <c r="E6" s="248" t="s">
        <v>217</v>
      </c>
      <c r="F6" s="171"/>
      <c r="G6" s="171"/>
      <c r="H6" s="88" t="s">
        <v>218</v>
      </c>
      <c r="I6" s="89" t="s">
        <v>219</v>
      </c>
      <c r="J6" s="171"/>
      <c r="K6" s="171" t="s">
        <v>220</v>
      </c>
      <c r="L6" s="171" t="s">
        <v>221</v>
      </c>
      <c r="M6" s="171" t="s">
        <v>222</v>
      </c>
      <c r="N6" s="171"/>
      <c r="O6" s="171"/>
      <c r="P6" s="171"/>
      <c r="Q6" s="171"/>
      <c r="R6" s="171"/>
      <c r="S6" s="210" t="s">
        <v>265</v>
      </c>
      <c r="T6" s="175" t="s">
        <v>216</v>
      </c>
      <c r="U6" s="86" t="s">
        <v>216</v>
      </c>
      <c r="V6" s="533" t="s">
        <v>530</v>
      </c>
      <c r="W6" s="359" t="s">
        <v>529</v>
      </c>
      <c r="X6" s="87"/>
      <c r="Y6" s="87" t="s">
        <v>803</v>
      </c>
      <c r="Z6" s="87" t="s">
        <v>224</v>
      </c>
      <c r="AA6" s="87" t="s">
        <v>879</v>
      </c>
      <c r="AB6" s="87"/>
      <c r="AC6" s="87" t="s">
        <v>708</v>
      </c>
      <c r="AD6" s="87" t="s">
        <v>227</v>
      </c>
      <c r="AE6" s="175" t="s">
        <v>228</v>
      </c>
      <c r="AF6" s="89"/>
      <c r="AG6" s="171" t="s">
        <v>229</v>
      </c>
      <c r="AH6" s="171" t="s">
        <v>230</v>
      </c>
      <c r="AI6" s="87"/>
      <c r="AJ6" s="87"/>
      <c r="AK6" s="87" t="s">
        <v>231</v>
      </c>
      <c r="AL6" s="87" t="s">
        <v>232</v>
      </c>
      <c r="AM6" s="87"/>
      <c r="AN6" s="175" t="s">
        <v>216</v>
      </c>
      <c r="AO6" s="91"/>
      <c r="AP6" s="91"/>
      <c r="AQ6" s="91"/>
      <c r="AR6" s="91"/>
      <c r="AS6" s="91"/>
      <c r="AT6" s="91"/>
      <c r="AU6" s="91"/>
      <c r="AV6" s="91"/>
      <c r="AW6" s="91"/>
      <c r="AY6" s="309"/>
      <c r="AZ6" s="309"/>
      <c r="BA6" s="309"/>
      <c r="BB6" s="309"/>
      <c r="BC6" s="309"/>
      <c r="BD6" s="309"/>
      <c r="BE6" s="309"/>
      <c r="BF6" s="309"/>
      <c r="BG6" s="309"/>
      <c r="BH6" s="309"/>
      <c r="BI6" s="309"/>
      <c r="BJ6" s="309"/>
      <c r="BK6" s="309"/>
      <c r="BL6" s="309"/>
      <c r="BM6" s="309"/>
      <c r="BN6" s="309"/>
      <c r="BO6" s="309"/>
      <c r="BP6" s="309"/>
      <c r="BQ6" s="309"/>
      <c r="BR6" s="309"/>
      <c r="BS6" s="309"/>
      <c r="BT6" s="309"/>
      <c r="BU6" s="309"/>
      <c r="BV6" s="309"/>
      <c r="BW6" s="309"/>
      <c r="BX6" s="309"/>
      <c r="BY6" s="309"/>
      <c r="BZ6" s="309"/>
      <c r="CA6" s="309"/>
      <c r="CB6" s="309"/>
      <c r="CC6" s="309"/>
      <c r="CD6" s="309"/>
      <c r="CE6" s="309"/>
      <c r="CF6" s="309"/>
      <c r="CG6" s="309"/>
      <c r="CH6" s="309"/>
      <c r="CI6" s="309"/>
      <c r="CJ6" s="309"/>
      <c r="CK6" s="309"/>
      <c r="CL6" s="309"/>
      <c r="CM6" s="309"/>
      <c r="CN6" s="309"/>
      <c r="CO6" s="309"/>
      <c r="CP6" s="309"/>
      <c r="CQ6" s="309"/>
      <c r="CR6" s="309"/>
      <c r="CS6" s="309"/>
      <c r="CT6" s="309"/>
      <c r="CU6" s="309"/>
      <c r="CV6" s="309"/>
      <c r="CW6" s="309"/>
      <c r="CX6" s="309"/>
      <c r="CY6" s="309"/>
      <c r="CZ6" s="309"/>
      <c r="DA6" s="309"/>
      <c r="DB6" s="309"/>
      <c r="DC6" s="309"/>
      <c r="DD6" s="309"/>
      <c r="DE6" s="309"/>
      <c r="DF6" s="309"/>
      <c r="DG6" s="309"/>
      <c r="DH6" s="309"/>
      <c r="DI6" s="309"/>
      <c r="DJ6" s="309"/>
      <c r="DK6" s="309"/>
      <c r="DL6" s="309"/>
      <c r="DM6" s="309"/>
      <c r="DN6" s="309"/>
      <c r="DO6" s="309"/>
      <c r="DP6" s="309"/>
      <c r="DQ6" s="309"/>
      <c r="DR6" s="309"/>
      <c r="DS6" s="309"/>
      <c r="DT6" s="309"/>
      <c r="DU6" s="309"/>
      <c r="DV6" s="309"/>
      <c r="DW6" s="309"/>
    </row>
    <row r="7" customFormat="false" ht="15" hidden="false" customHeight="true" outlineLevel="0" collapsed="false">
      <c r="A7" s="86"/>
      <c r="B7" s="533"/>
      <c r="C7" s="369"/>
      <c r="D7" s="171"/>
      <c r="E7" s="273" t="s">
        <v>400</v>
      </c>
      <c r="F7" s="171"/>
      <c r="G7" s="171"/>
      <c r="H7" s="88"/>
      <c r="I7" s="89"/>
      <c r="J7" s="171"/>
      <c r="K7" s="171"/>
      <c r="L7" s="171"/>
      <c r="M7" s="171"/>
      <c r="N7" s="171"/>
      <c r="O7" s="171"/>
      <c r="P7" s="171"/>
      <c r="Q7" s="171"/>
      <c r="R7" s="171"/>
      <c r="S7" s="212"/>
      <c r="T7" s="175"/>
      <c r="U7" s="86"/>
      <c r="V7" s="533"/>
      <c r="W7" s="369"/>
      <c r="X7" s="87"/>
      <c r="Y7" s="87"/>
      <c r="Z7" s="87"/>
      <c r="AA7" s="87"/>
      <c r="AB7" s="87"/>
      <c r="AC7" s="87"/>
      <c r="AD7" s="87"/>
      <c r="AE7" s="175"/>
      <c r="AF7" s="89"/>
      <c r="AG7" s="171"/>
      <c r="AH7" s="171"/>
      <c r="AI7" s="87"/>
      <c r="AJ7" s="87"/>
      <c r="AK7" s="87"/>
      <c r="AL7" s="87"/>
      <c r="AM7" s="87"/>
      <c r="AN7" s="175"/>
      <c r="AO7" s="91"/>
      <c r="AP7" s="91"/>
      <c r="AQ7" s="91"/>
      <c r="AR7" s="91"/>
      <c r="AS7" s="91"/>
      <c r="AT7" s="91"/>
      <c r="AU7" s="91"/>
      <c r="AV7" s="91"/>
      <c r="AW7" s="91"/>
      <c r="AY7" s="309"/>
      <c r="AZ7" s="309"/>
      <c r="BA7" s="309"/>
      <c r="BB7" s="309"/>
      <c r="BC7" s="309"/>
      <c r="BD7" s="309"/>
      <c r="BE7" s="309"/>
      <c r="BF7" s="309"/>
      <c r="BG7" s="309"/>
      <c r="BH7" s="309"/>
      <c r="BI7" s="309"/>
      <c r="BJ7" s="309"/>
      <c r="BK7" s="309"/>
      <c r="BL7" s="309"/>
      <c r="BM7" s="309"/>
      <c r="BN7" s="309"/>
      <c r="BO7" s="309"/>
      <c r="BP7" s="309"/>
      <c r="BQ7" s="309"/>
      <c r="BR7" s="309"/>
      <c r="BS7" s="309"/>
      <c r="BT7" s="309"/>
      <c r="BU7" s="309"/>
      <c r="BV7" s="309"/>
      <c r="BW7" s="309"/>
      <c r="BX7" s="309"/>
      <c r="BY7" s="309"/>
      <c r="BZ7" s="309"/>
      <c r="CA7" s="309"/>
      <c r="CB7" s="309"/>
      <c r="CC7" s="309"/>
      <c r="CD7" s="309"/>
      <c r="CE7" s="309"/>
      <c r="CF7" s="309"/>
      <c r="CG7" s="309"/>
      <c r="CH7" s="309"/>
      <c r="CI7" s="309"/>
      <c r="CJ7" s="309"/>
      <c r="CK7" s="309"/>
      <c r="CL7" s="309"/>
      <c r="CM7" s="309"/>
      <c r="CN7" s="309"/>
      <c r="CO7" s="309"/>
      <c r="CP7" s="309"/>
      <c r="CQ7" s="309"/>
      <c r="CR7" s="309"/>
      <c r="CS7" s="309"/>
      <c r="CT7" s="309"/>
      <c r="CU7" s="309"/>
      <c r="CV7" s="309"/>
      <c r="CW7" s="309"/>
      <c r="CX7" s="309"/>
      <c r="CY7" s="309"/>
      <c r="CZ7" s="309"/>
      <c r="DA7" s="309"/>
      <c r="DB7" s="309"/>
      <c r="DC7" s="309"/>
      <c r="DD7" s="309"/>
      <c r="DE7" s="309"/>
      <c r="DF7" s="309"/>
      <c r="DG7" s="309"/>
      <c r="DH7" s="309"/>
      <c r="DI7" s="309"/>
      <c r="DJ7" s="309"/>
      <c r="DK7" s="309"/>
      <c r="DL7" s="309"/>
      <c r="DM7" s="309"/>
      <c r="DN7" s="309"/>
      <c r="DO7" s="309"/>
      <c r="DP7" s="309"/>
      <c r="DQ7" s="309"/>
      <c r="DR7" s="309"/>
      <c r="DS7" s="309"/>
      <c r="DT7" s="309"/>
      <c r="DU7" s="309"/>
      <c r="DV7" s="309"/>
      <c r="DW7" s="309"/>
    </row>
    <row r="8" customFormat="false" ht="12" hidden="false" customHeight="true" outlineLevel="0" collapsed="false">
      <c r="A8" s="274"/>
      <c r="B8" s="370"/>
      <c r="C8" s="371"/>
      <c r="D8" s="370"/>
      <c r="E8" s="275"/>
      <c r="F8" s="277"/>
      <c r="G8" s="275"/>
      <c r="H8" s="275"/>
      <c r="I8" s="275"/>
      <c r="J8" s="275"/>
      <c r="K8" s="275"/>
      <c r="L8" s="275"/>
      <c r="M8" s="278"/>
      <c r="N8" s="274"/>
      <c r="O8" s="149"/>
      <c r="P8" s="149"/>
      <c r="Q8" s="149"/>
      <c r="R8" s="149"/>
      <c r="S8" s="196"/>
      <c r="T8" s="149"/>
      <c r="U8" s="322"/>
      <c r="V8" s="473"/>
      <c r="W8" s="210"/>
      <c r="X8" s="99"/>
      <c r="Y8" s="99"/>
      <c r="Z8" s="99"/>
      <c r="AA8" s="99"/>
      <c r="AB8" s="99"/>
      <c r="AC8" s="99"/>
      <c r="AD8" s="99"/>
      <c r="AE8" s="99"/>
      <c r="AF8" s="99"/>
      <c r="AG8" s="99"/>
      <c r="AH8" s="99"/>
      <c r="AI8" s="99"/>
      <c r="AJ8" s="99"/>
      <c r="AK8" s="149"/>
      <c r="AL8" s="99"/>
      <c r="AM8" s="210"/>
      <c r="AN8" s="99"/>
      <c r="AO8" s="141"/>
      <c r="AR8" s="141"/>
      <c r="AS8" s="141"/>
      <c r="AT8" s="91"/>
      <c r="AU8" s="91"/>
      <c r="AV8" s="91"/>
      <c r="AW8" s="141"/>
    </row>
    <row r="9" customFormat="false" ht="18" hidden="false" customHeight="true" outlineLevel="0" collapsed="false">
      <c r="A9" s="276" t="n">
        <v>1</v>
      </c>
      <c r="B9" s="376" t="s">
        <v>531</v>
      </c>
      <c r="C9" s="377" t="s">
        <v>532</v>
      </c>
      <c r="D9" s="633" t="n">
        <v>11429</v>
      </c>
      <c r="E9" s="633" t="n">
        <v>9982</v>
      </c>
      <c r="F9" s="633" t="n">
        <v>1447</v>
      </c>
      <c r="G9" s="633" t="n">
        <v>1055</v>
      </c>
      <c r="H9" s="633" t="n">
        <v>513</v>
      </c>
      <c r="I9" s="633" t="n">
        <v>542</v>
      </c>
      <c r="J9" s="633" t="n">
        <v>1773</v>
      </c>
      <c r="K9" s="633" t="n">
        <v>1045</v>
      </c>
      <c r="L9" s="633" t="n">
        <v>405</v>
      </c>
      <c r="M9" s="633" t="n">
        <v>323</v>
      </c>
      <c r="N9" s="633" t="n">
        <v>785</v>
      </c>
      <c r="O9" s="633" t="n">
        <v>271</v>
      </c>
      <c r="P9" s="633" t="n">
        <v>202</v>
      </c>
      <c r="Q9" s="633" t="n">
        <v>345</v>
      </c>
      <c r="R9" s="633" t="n">
        <v>1027</v>
      </c>
      <c r="S9" s="633" t="n">
        <v>207</v>
      </c>
      <c r="T9" s="381" t="n">
        <v>1</v>
      </c>
      <c r="U9" s="276" t="n">
        <v>1</v>
      </c>
      <c r="V9" s="376" t="s">
        <v>531</v>
      </c>
      <c r="W9" s="377" t="s">
        <v>532</v>
      </c>
      <c r="X9" s="633" t="n">
        <v>986</v>
      </c>
      <c r="Y9" s="633" t="n">
        <v>154</v>
      </c>
      <c r="Z9" s="633" t="n">
        <v>490</v>
      </c>
      <c r="AA9" s="633" t="n">
        <v>342</v>
      </c>
      <c r="AB9" s="633" t="n">
        <v>2673</v>
      </c>
      <c r="AC9" s="633" t="n">
        <v>768</v>
      </c>
      <c r="AD9" s="633" t="n">
        <v>1408</v>
      </c>
      <c r="AE9" s="633" t="n">
        <v>497</v>
      </c>
      <c r="AF9" s="633" t="n">
        <v>666</v>
      </c>
      <c r="AG9" s="633" t="n">
        <v>394</v>
      </c>
      <c r="AH9" s="633" t="n">
        <v>272</v>
      </c>
      <c r="AI9" s="633" t="n">
        <v>195</v>
      </c>
      <c r="AJ9" s="633" t="n">
        <v>364</v>
      </c>
      <c r="AK9" s="633" t="n">
        <v>302</v>
      </c>
      <c r="AL9" s="633" t="n">
        <v>275</v>
      </c>
      <c r="AM9" s="633" t="n">
        <v>303</v>
      </c>
      <c r="AN9" s="381" t="n">
        <v>1</v>
      </c>
      <c r="AO9" s="201"/>
      <c r="AP9" s="201"/>
      <c r="AQ9" s="201"/>
      <c r="AR9" s="141"/>
      <c r="AS9" s="141"/>
      <c r="AT9" s="141"/>
      <c r="AU9" s="141"/>
      <c r="AV9" s="141"/>
      <c r="AW9" s="141"/>
    </row>
    <row r="10" customFormat="false" ht="24.95" hidden="false" customHeight="true" outlineLevel="0" collapsed="false">
      <c r="A10" s="276"/>
      <c r="B10" s="379" t="s">
        <v>533</v>
      </c>
      <c r="C10" s="374"/>
      <c r="D10" s="635"/>
      <c r="E10" s="635"/>
      <c r="F10" s="635"/>
      <c r="G10" s="635"/>
      <c r="H10" s="635"/>
      <c r="I10" s="635"/>
      <c r="J10" s="635"/>
      <c r="K10" s="635"/>
      <c r="L10" s="635"/>
      <c r="M10" s="635"/>
      <c r="N10" s="635"/>
      <c r="O10" s="635"/>
      <c r="P10" s="635"/>
      <c r="Q10" s="635"/>
      <c r="R10" s="635"/>
      <c r="S10" s="635"/>
      <c r="T10" s="381"/>
      <c r="U10" s="276"/>
      <c r="V10" s="379" t="s">
        <v>533</v>
      </c>
      <c r="W10" s="374"/>
      <c r="X10" s="635"/>
      <c r="Y10" s="635"/>
      <c r="Z10" s="635"/>
      <c r="AA10" s="635"/>
      <c r="AB10" s="635"/>
      <c r="AC10" s="635"/>
      <c r="AD10" s="635"/>
      <c r="AE10" s="635"/>
      <c r="AF10" s="635"/>
      <c r="AG10" s="635"/>
      <c r="AH10" s="635"/>
      <c r="AI10" s="635"/>
      <c r="AJ10" s="635"/>
      <c r="AK10" s="635"/>
      <c r="AL10" s="635"/>
      <c r="AM10" s="635"/>
      <c r="AN10" s="381"/>
      <c r="AO10" s="141"/>
      <c r="AR10" s="141"/>
      <c r="AS10" s="141"/>
      <c r="AV10" s="141"/>
      <c r="AW10" s="141"/>
    </row>
    <row r="11" customFormat="false" ht="14.1" hidden="false" customHeight="true" outlineLevel="0" collapsed="false">
      <c r="A11" s="276" t="n">
        <v>2</v>
      </c>
      <c r="B11" s="380" t="s">
        <v>534</v>
      </c>
      <c r="C11" s="374" t="s">
        <v>532</v>
      </c>
      <c r="D11" s="635" t="n">
        <v>10065</v>
      </c>
      <c r="E11" s="635" t="n">
        <v>8922</v>
      </c>
      <c r="F11" s="635" t="n">
        <v>1143</v>
      </c>
      <c r="G11" s="635" t="n">
        <v>943</v>
      </c>
      <c r="H11" s="635" t="n">
        <v>458</v>
      </c>
      <c r="I11" s="635" t="n">
        <v>485</v>
      </c>
      <c r="J11" s="635" t="n">
        <v>1557</v>
      </c>
      <c r="K11" s="635" t="n">
        <v>897</v>
      </c>
      <c r="L11" s="635" t="n">
        <v>363</v>
      </c>
      <c r="M11" s="635" t="n">
        <v>297</v>
      </c>
      <c r="N11" s="635" t="n">
        <v>737</v>
      </c>
      <c r="O11" s="635" t="n">
        <v>194</v>
      </c>
      <c r="P11" s="635" t="n">
        <v>193</v>
      </c>
      <c r="Q11" s="635" t="n">
        <v>289</v>
      </c>
      <c r="R11" s="635" t="n">
        <v>902</v>
      </c>
      <c r="S11" s="635" t="n">
        <v>171</v>
      </c>
      <c r="T11" s="381" t="n">
        <v>2</v>
      </c>
      <c r="U11" s="276" t="n">
        <v>2</v>
      </c>
      <c r="V11" s="380" t="s">
        <v>534</v>
      </c>
      <c r="W11" s="374" t="s">
        <v>532</v>
      </c>
      <c r="X11" s="635" t="n">
        <v>836</v>
      </c>
      <c r="Y11" s="635" t="n">
        <v>134</v>
      </c>
      <c r="Z11" s="635" t="n">
        <v>408</v>
      </c>
      <c r="AA11" s="635" t="n">
        <v>294</v>
      </c>
      <c r="AB11" s="635" t="n">
        <v>2455</v>
      </c>
      <c r="AC11" s="635" t="n">
        <v>710</v>
      </c>
      <c r="AD11" s="635" t="n">
        <v>1311</v>
      </c>
      <c r="AE11" s="635" t="n">
        <v>434</v>
      </c>
      <c r="AF11" s="635" t="n">
        <v>607</v>
      </c>
      <c r="AG11" s="635" t="n">
        <v>363</v>
      </c>
      <c r="AH11" s="635" t="n">
        <v>244</v>
      </c>
      <c r="AI11" s="635" t="n">
        <v>167</v>
      </c>
      <c r="AJ11" s="635" t="n">
        <v>295</v>
      </c>
      <c r="AK11" s="635" t="n">
        <v>243</v>
      </c>
      <c r="AL11" s="635" t="n">
        <v>236</v>
      </c>
      <c r="AM11" s="635" t="n">
        <v>240</v>
      </c>
      <c r="AN11" s="381" t="n">
        <v>2</v>
      </c>
      <c r="AO11" s="201"/>
      <c r="AP11" s="201"/>
      <c r="AQ11" s="201"/>
      <c r="AR11" s="141"/>
      <c r="AS11" s="141"/>
      <c r="AT11" s="141"/>
      <c r="AU11" s="141"/>
      <c r="AV11" s="141"/>
      <c r="AW11" s="141"/>
    </row>
    <row r="12" customFormat="false" ht="14.1" hidden="false" customHeight="true" outlineLevel="0" collapsed="false">
      <c r="A12" s="276" t="n">
        <v>3</v>
      </c>
      <c r="B12" s="380" t="s">
        <v>536</v>
      </c>
      <c r="C12" s="374" t="s">
        <v>532</v>
      </c>
      <c r="D12" s="635" t="n">
        <v>1364</v>
      </c>
      <c r="E12" s="635" t="n">
        <v>1060</v>
      </c>
      <c r="F12" s="635" t="n">
        <v>304</v>
      </c>
      <c r="G12" s="635" t="n">
        <v>112</v>
      </c>
      <c r="H12" s="635" t="n">
        <v>55</v>
      </c>
      <c r="I12" s="635" t="n">
        <v>57</v>
      </c>
      <c r="J12" s="635" t="n">
        <v>216</v>
      </c>
      <c r="K12" s="635" t="n">
        <v>148</v>
      </c>
      <c r="L12" s="635" t="n">
        <v>42</v>
      </c>
      <c r="M12" s="635" t="n">
        <v>26</v>
      </c>
      <c r="N12" s="635" t="n">
        <v>48</v>
      </c>
      <c r="O12" s="635" t="n">
        <v>77</v>
      </c>
      <c r="P12" s="635" t="n">
        <v>9</v>
      </c>
      <c r="Q12" s="635" t="n">
        <v>56</v>
      </c>
      <c r="R12" s="635" t="n">
        <v>125</v>
      </c>
      <c r="S12" s="635" t="n">
        <v>36</v>
      </c>
      <c r="T12" s="381" t="n">
        <v>3</v>
      </c>
      <c r="U12" s="276" t="n">
        <v>3</v>
      </c>
      <c r="V12" s="380" t="s">
        <v>536</v>
      </c>
      <c r="W12" s="374" t="s">
        <v>532</v>
      </c>
      <c r="X12" s="635" t="n">
        <v>150</v>
      </c>
      <c r="Y12" s="635" t="n">
        <v>20</v>
      </c>
      <c r="Z12" s="635" t="n">
        <v>82</v>
      </c>
      <c r="AA12" s="635" t="n">
        <v>48</v>
      </c>
      <c r="AB12" s="635" t="n">
        <v>218</v>
      </c>
      <c r="AC12" s="635" t="n">
        <v>58</v>
      </c>
      <c r="AD12" s="635" t="n">
        <v>97</v>
      </c>
      <c r="AE12" s="635" t="n">
        <v>63</v>
      </c>
      <c r="AF12" s="635" t="n">
        <v>59</v>
      </c>
      <c r="AG12" s="635" t="n">
        <v>31</v>
      </c>
      <c r="AH12" s="635" t="n">
        <v>28</v>
      </c>
      <c r="AI12" s="635" t="n">
        <v>28</v>
      </c>
      <c r="AJ12" s="635" t="n">
        <v>69</v>
      </c>
      <c r="AK12" s="635" t="n">
        <v>59</v>
      </c>
      <c r="AL12" s="635" t="n">
        <v>39</v>
      </c>
      <c r="AM12" s="635" t="n">
        <v>63</v>
      </c>
      <c r="AN12" s="381" t="n">
        <v>3</v>
      </c>
      <c r="AO12" s="201"/>
      <c r="AP12" s="201"/>
      <c r="AQ12" s="201"/>
      <c r="AR12" s="141"/>
      <c r="AS12" s="141"/>
      <c r="AT12" s="141"/>
      <c r="AU12" s="141"/>
      <c r="AV12" s="141"/>
      <c r="AW12" s="141"/>
    </row>
    <row r="13" customFormat="false" ht="27.95" hidden="false" customHeight="true" outlineLevel="0" collapsed="false">
      <c r="A13" s="276" t="n">
        <v>4</v>
      </c>
      <c r="B13" s="373" t="s">
        <v>343</v>
      </c>
      <c r="C13" s="374" t="s">
        <v>537</v>
      </c>
      <c r="D13" s="635" t="n">
        <v>14010</v>
      </c>
      <c r="E13" s="635" t="n">
        <v>12083</v>
      </c>
      <c r="F13" s="635" t="n">
        <v>1927</v>
      </c>
      <c r="G13" s="635" t="n">
        <v>1349</v>
      </c>
      <c r="H13" s="635" t="n">
        <v>618</v>
      </c>
      <c r="I13" s="635" t="n">
        <v>731</v>
      </c>
      <c r="J13" s="635" t="n">
        <v>2064</v>
      </c>
      <c r="K13" s="635" t="n">
        <v>1248</v>
      </c>
      <c r="L13" s="635" t="n">
        <v>444</v>
      </c>
      <c r="M13" s="635" t="n">
        <v>372</v>
      </c>
      <c r="N13" s="635" t="n">
        <v>885</v>
      </c>
      <c r="O13" s="635" t="n">
        <v>381</v>
      </c>
      <c r="P13" s="635" t="n">
        <v>154</v>
      </c>
      <c r="Q13" s="635" t="n">
        <v>336</v>
      </c>
      <c r="R13" s="635" t="n">
        <v>1372</v>
      </c>
      <c r="S13" s="635" t="n">
        <v>279</v>
      </c>
      <c r="T13" s="381" t="n">
        <v>4</v>
      </c>
      <c r="U13" s="276" t="n">
        <v>4</v>
      </c>
      <c r="V13" s="373" t="s">
        <v>343</v>
      </c>
      <c r="W13" s="374" t="s">
        <v>537</v>
      </c>
      <c r="X13" s="635" t="n">
        <v>1211</v>
      </c>
      <c r="Y13" s="635" t="n">
        <v>213</v>
      </c>
      <c r="Z13" s="635" t="n">
        <v>596</v>
      </c>
      <c r="AA13" s="635" t="n">
        <v>402</v>
      </c>
      <c r="AB13" s="635" t="n">
        <v>3477</v>
      </c>
      <c r="AC13" s="635" t="n">
        <v>1008</v>
      </c>
      <c r="AD13" s="635" t="n">
        <v>1807</v>
      </c>
      <c r="AE13" s="635" t="n">
        <v>662</v>
      </c>
      <c r="AF13" s="635" t="n">
        <v>626</v>
      </c>
      <c r="AG13" s="635" t="n">
        <v>378</v>
      </c>
      <c r="AH13" s="635" t="n">
        <v>248</v>
      </c>
      <c r="AI13" s="635" t="n">
        <v>232</v>
      </c>
      <c r="AJ13" s="635" t="n">
        <v>502</v>
      </c>
      <c r="AK13" s="635" t="n">
        <v>381</v>
      </c>
      <c r="AL13" s="635" t="n">
        <v>377</v>
      </c>
      <c r="AM13" s="635" t="n">
        <v>384</v>
      </c>
      <c r="AN13" s="381" t="n">
        <v>4</v>
      </c>
      <c r="AO13" s="201"/>
      <c r="AP13" s="201"/>
      <c r="AQ13" s="201"/>
      <c r="AR13" s="141"/>
      <c r="AS13" s="141"/>
      <c r="AT13" s="141"/>
      <c r="AU13" s="141"/>
      <c r="AV13" s="141"/>
      <c r="AW13" s="141"/>
    </row>
    <row r="14" customFormat="false" ht="15.75" hidden="false" customHeight="true" outlineLevel="0" collapsed="false">
      <c r="A14" s="276" t="n">
        <v>5</v>
      </c>
      <c r="B14" s="380" t="s">
        <v>538</v>
      </c>
      <c r="C14" s="374" t="s">
        <v>537</v>
      </c>
      <c r="D14" s="635" t="n">
        <v>3320</v>
      </c>
      <c r="E14" s="635" t="n">
        <v>2746</v>
      </c>
      <c r="F14" s="635" t="n">
        <v>574</v>
      </c>
      <c r="G14" s="635" t="n">
        <v>311</v>
      </c>
      <c r="H14" s="635" t="n">
        <v>116</v>
      </c>
      <c r="I14" s="635" t="n">
        <v>195</v>
      </c>
      <c r="J14" s="635" t="n">
        <v>361</v>
      </c>
      <c r="K14" s="635" t="n">
        <v>240</v>
      </c>
      <c r="L14" s="635" t="n">
        <v>57</v>
      </c>
      <c r="M14" s="635" t="n">
        <v>64</v>
      </c>
      <c r="N14" s="635" t="n">
        <v>156</v>
      </c>
      <c r="O14" s="635" t="n">
        <v>126</v>
      </c>
      <c r="P14" s="635" t="n">
        <v>37</v>
      </c>
      <c r="Q14" s="635" t="n">
        <v>0</v>
      </c>
      <c r="R14" s="635" t="n">
        <v>412</v>
      </c>
      <c r="S14" s="635" t="n">
        <v>97</v>
      </c>
      <c r="T14" s="381" t="n">
        <v>5</v>
      </c>
      <c r="U14" s="276" t="n">
        <v>5</v>
      </c>
      <c r="V14" s="380" t="s">
        <v>538</v>
      </c>
      <c r="W14" s="374" t="s">
        <v>537</v>
      </c>
      <c r="X14" s="635" t="n">
        <v>279</v>
      </c>
      <c r="Y14" s="635" t="n">
        <v>67</v>
      </c>
      <c r="Z14" s="635" t="n">
        <v>138</v>
      </c>
      <c r="AA14" s="635" t="n">
        <v>74</v>
      </c>
      <c r="AB14" s="635" t="n">
        <v>894</v>
      </c>
      <c r="AC14" s="635" t="n">
        <v>267</v>
      </c>
      <c r="AD14" s="635" t="n">
        <v>444</v>
      </c>
      <c r="AE14" s="635" t="n">
        <v>183</v>
      </c>
      <c r="AF14" s="635" t="n">
        <v>134</v>
      </c>
      <c r="AG14" s="635" t="n">
        <v>61</v>
      </c>
      <c r="AH14" s="635" t="n">
        <v>73</v>
      </c>
      <c r="AI14" s="635" t="n">
        <v>46</v>
      </c>
      <c r="AJ14" s="635" t="n">
        <v>154</v>
      </c>
      <c r="AK14" s="635" t="n">
        <v>101</v>
      </c>
      <c r="AL14" s="635" t="n">
        <v>116</v>
      </c>
      <c r="AM14" s="635" t="n">
        <v>96</v>
      </c>
      <c r="AN14" s="381" t="n">
        <v>5</v>
      </c>
      <c r="AO14" s="201"/>
      <c r="AP14" s="201"/>
      <c r="AQ14" s="201"/>
      <c r="AR14" s="141"/>
      <c r="AS14" s="141"/>
      <c r="AT14" s="141"/>
      <c r="AU14" s="141"/>
      <c r="AV14" s="141"/>
      <c r="AW14" s="141"/>
    </row>
    <row r="15" customFormat="false" ht="14.1" hidden="false" customHeight="true" outlineLevel="0" collapsed="false">
      <c r="A15" s="276" t="n">
        <v>6</v>
      </c>
      <c r="B15" s="380" t="s">
        <v>539</v>
      </c>
      <c r="C15" s="374" t="s">
        <v>537</v>
      </c>
      <c r="D15" s="635" t="n">
        <v>621</v>
      </c>
      <c r="E15" s="635" t="n">
        <v>540</v>
      </c>
      <c r="F15" s="635" t="n">
        <v>81</v>
      </c>
      <c r="G15" s="635" t="n">
        <v>57</v>
      </c>
      <c r="H15" s="635" t="n">
        <v>9</v>
      </c>
      <c r="I15" s="635" t="n">
        <v>48</v>
      </c>
      <c r="J15" s="635" t="n">
        <v>43</v>
      </c>
      <c r="K15" s="635" t="n">
        <v>35</v>
      </c>
      <c r="L15" s="635" t="n">
        <v>5</v>
      </c>
      <c r="M15" s="635" t="n">
        <v>3</v>
      </c>
      <c r="N15" s="635" t="n">
        <v>33</v>
      </c>
      <c r="O15" s="635" t="n">
        <v>17</v>
      </c>
      <c r="P15" s="635" t="n">
        <v>8</v>
      </c>
      <c r="Q15" s="635" t="n">
        <v>75</v>
      </c>
      <c r="R15" s="635" t="n">
        <v>37</v>
      </c>
      <c r="S15" s="635" t="n">
        <v>17</v>
      </c>
      <c r="T15" s="381" t="n">
        <v>6</v>
      </c>
      <c r="U15" s="276" t="n">
        <v>6</v>
      </c>
      <c r="V15" s="380" t="s">
        <v>539</v>
      </c>
      <c r="W15" s="374" t="s">
        <v>537</v>
      </c>
      <c r="X15" s="635" t="n">
        <v>32</v>
      </c>
      <c r="Y15" s="635" t="n">
        <v>3</v>
      </c>
      <c r="Z15" s="635" t="n">
        <v>20</v>
      </c>
      <c r="AA15" s="635" t="n">
        <v>9</v>
      </c>
      <c r="AB15" s="635" t="n">
        <v>227</v>
      </c>
      <c r="AC15" s="635" t="n">
        <v>86</v>
      </c>
      <c r="AD15" s="635" t="n">
        <v>124</v>
      </c>
      <c r="AE15" s="635" t="n">
        <v>17</v>
      </c>
      <c r="AF15" s="635" t="n">
        <v>22</v>
      </c>
      <c r="AG15" s="635" t="n">
        <v>10</v>
      </c>
      <c r="AH15" s="635" t="n">
        <v>12</v>
      </c>
      <c r="AI15" s="635" t="n">
        <v>3</v>
      </c>
      <c r="AJ15" s="635" t="n">
        <v>16</v>
      </c>
      <c r="AK15" s="635" t="n">
        <v>15</v>
      </c>
      <c r="AL15" s="635" t="n">
        <v>3</v>
      </c>
      <c r="AM15" s="635" t="n">
        <v>16</v>
      </c>
      <c r="AN15" s="381" t="n">
        <v>6</v>
      </c>
      <c r="AO15" s="141"/>
      <c r="AP15" s="141"/>
      <c r="AQ15" s="141"/>
      <c r="AR15" s="141"/>
      <c r="AS15" s="141"/>
      <c r="AT15" s="141"/>
      <c r="AU15" s="141"/>
      <c r="AV15" s="141"/>
      <c r="AW15" s="141"/>
    </row>
    <row r="16" customFormat="false" ht="14.1" hidden="false" customHeight="true" outlineLevel="0" collapsed="false">
      <c r="A16" s="276" t="n">
        <v>7</v>
      </c>
      <c r="B16" s="658" t="s">
        <v>929</v>
      </c>
      <c r="C16" s="374" t="s">
        <v>537</v>
      </c>
      <c r="D16" s="635" t="n">
        <v>35</v>
      </c>
      <c r="E16" s="635" t="n">
        <v>25</v>
      </c>
      <c r="F16" s="635" t="n">
        <v>10</v>
      </c>
      <c r="G16" s="635" t="n">
        <v>2</v>
      </c>
      <c r="H16" s="635" t="n">
        <v>0</v>
      </c>
      <c r="I16" s="635" t="n">
        <v>2</v>
      </c>
      <c r="J16" s="635" t="n">
        <v>1</v>
      </c>
      <c r="K16" s="635" t="n">
        <v>1</v>
      </c>
      <c r="L16" s="635" t="n">
        <v>0</v>
      </c>
      <c r="M16" s="635" t="n">
        <v>0</v>
      </c>
      <c r="N16" s="635" t="n">
        <v>3</v>
      </c>
      <c r="O16" s="635" t="n">
        <v>1</v>
      </c>
      <c r="P16" s="635" t="n">
        <v>5</v>
      </c>
      <c r="Q16" s="635" t="n">
        <v>0</v>
      </c>
      <c r="R16" s="635" t="n">
        <v>2</v>
      </c>
      <c r="S16" s="635" t="n">
        <v>2</v>
      </c>
      <c r="T16" s="381" t="n">
        <v>7</v>
      </c>
      <c r="U16" s="276" t="n">
        <v>7</v>
      </c>
      <c r="V16" s="658" t="s">
        <v>929</v>
      </c>
      <c r="W16" s="374" t="s">
        <v>537</v>
      </c>
      <c r="X16" s="635" t="n">
        <v>2</v>
      </c>
      <c r="Y16" s="635" t="n">
        <v>0</v>
      </c>
      <c r="Z16" s="635" t="n">
        <v>2</v>
      </c>
      <c r="AA16" s="635" t="n">
        <v>0</v>
      </c>
      <c r="AB16" s="635" t="n">
        <v>7</v>
      </c>
      <c r="AC16" s="635" t="n">
        <v>2</v>
      </c>
      <c r="AD16" s="635" t="n">
        <v>5</v>
      </c>
      <c r="AE16" s="635" t="n">
        <v>0</v>
      </c>
      <c r="AF16" s="635" t="n">
        <v>0</v>
      </c>
      <c r="AG16" s="635" t="n">
        <v>0</v>
      </c>
      <c r="AH16" s="635" t="n">
        <v>0</v>
      </c>
      <c r="AI16" s="635" t="n">
        <v>1</v>
      </c>
      <c r="AJ16" s="635" t="n">
        <v>4</v>
      </c>
      <c r="AK16" s="635" t="n">
        <v>2</v>
      </c>
      <c r="AL16" s="635" t="n">
        <v>2</v>
      </c>
      <c r="AM16" s="635" t="n">
        <v>1</v>
      </c>
      <c r="AN16" s="381" t="n">
        <v>7</v>
      </c>
      <c r="AO16" s="201"/>
      <c r="AP16" s="201"/>
      <c r="AQ16" s="201"/>
      <c r="AR16" s="141"/>
      <c r="AS16" s="141"/>
      <c r="AT16" s="141"/>
      <c r="AU16" s="141"/>
      <c r="AV16" s="141"/>
      <c r="AW16" s="141"/>
    </row>
    <row r="17" customFormat="false" ht="14.1" hidden="false" customHeight="true" outlineLevel="0" collapsed="false">
      <c r="A17" s="276" t="n">
        <v>8</v>
      </c>
      <c r="B17" s="380" t="s">
        <v>541</v>
      </c>
      <c r="C17" s="374" t="s">
        <v>537</v>
      </c>
      <c r="D17" s="635" t="n">
        <v>9613</v>
      </c>
      <c r="E17" s="635" t="n">
        <v>8419</v>
      </c>
      <c r="F17" s="635" t="n">
        <v>1194</v>
      </c>
      <c r="G17" s="635" t="n">
        <v>964</v>
      </c>
      <c r="H17" s="635" t="n">
        <v>482</v>
      </c>
      <c r="I17" s="635" t="n">
        <v>482</v>
      </c>
      <c r="J17" s="635" t="n">
        <v>1595</v>
      </c>
      <c r="K17" s="635" t="n">
        <v>941</v>
      </c>
      <c r="L17" s="635" t="n">
        <v>364</v>
      </c>
      <c r="M17" s="635" t="n">
        <v>290</v>
      </c>
      <c r="N17" s="635" t="n">
        <v>649</v>
      </c>
      <c r="O17" s="635" t="n">
        <v>224</v>
      </c>
      <c r="P17" s="635" t="n">
        <v>92</v>
      </c>
      <c r="Q17" s="635" t="n">
        <v>255</v>
      </c>
      <c r="R17" s="635" t="n">
        <v>870</v>
      </c>
      <c r="S17" s="635" t="n">
        <v>149</v>
      </c>
      <c r="T17" s="381" t="n">
        <v>8</v>
      </c>
      <c r="U17" s="276" t="n">
        <v>8</v>
      </c>
      <c r="V17" s="380" t="s">
        <v>541</v>
      </c>
      <c r="W17" s="374" t="s">
        <v>537</v>
      </c>
      <c r="X17" s="635" t="n">
        <v>860</v>
      </c>
      <c r="Y17" s="635" t="n">
        <v>136</v>
      </c>
      <c r="Z17" s="635" t="n">
        <v>416</v>
      </c>
      <c r="AA17" s="635" t="n">
        <v>308</v>
      </c>
      <c r="AB17" s="635" t="n">
        <v>2279</v>
      </c>
      <c r="AC17" s="635" t="n">
        <v>632</v>
      </c>
      <c r="AD17" s="635" t="n">
        <v>1199</v>
      </c>
      <c r="AE17" s="635" t="n">
        <v>448</v>
      </c>
      <c r="AF17" s="635" t="n">
        <v>434</v>
      </c>
      <c r="AG17" s="635" t="n">
        <v>285</v>
      </c>
      <c r="AH17" s="635" t="n">
        <v>149</v>
      </c>
      <c r="AI17" s="635" t="n">
        <v>176</v>
      </c>
      <c r="AJ17" s="635" t="n">
        <v>317</v>
      </c>
      <c r="AK17" s="635" t="n">
        <v>245</v>
      </c>
      <c r="AL17" s="635" t="n">
        <v>245</v>
      </c>
      <c r="AM17" s="635" t="n">
        <v>259</v>
      </c>
      <c r="AN17" s="381" t="n">
        <v>8</v>
      </c>
      <c r="AO17" s="201"/>
      <c r="AP17" s="201"/>
      <c r="AQ17" s="201"/>
      <c r="AR17" s="141"/>
      <c r="AS17" s="141"/>
      <c r="AT17" s="141"/>
      <c r="AU17" s="141"/>
      <c r="AV17" s="141"/>
      <c r="AW17" s="141"/>
    </row>
    <row r="18" customFormat="false" ht="14.1" hidden="false" customHeight="true" outlineLevel="0" collapsed="false">
      <c r="A18" s="276" t="n">
        <v>9</v>
      </c>
      <c r="B18" s="380" t="s">
        <v>542</v>
      </c>
      <c r="C18" s="374" t="s">
        <v>537</v>
      </c>
      <c r="D18" s="635" t="n">
        <v>421</v>
      </c>
      <c r="E18" s="635" t="n">
        <v>353</v>
      </c>
      <c r="F18" s="635" t="n">
        <v>68</v>
      </c>
      <c r="G18" s="635" t="n">
        <v>15</v>
      </c>
      <c r="H18" s="635" t="n">
        <v>11</v>
      </c>
      <c r="I18" s="635" t="n">
        <v>4</v>
      </c>
      <c r="J18" s="635" t="n">
        <v>64</v>
      </c>
      <c r="K18" s="635" t="n">
        <v>31</v>
      </c>
      <c r="L18" s="635" t="n">
        <v>18</v>
      </c>
      <c r="M18" s="635" t="n">
        <v>15</v>
      </c>
      <c r="N18" s="635" t="n">
        <v>44</v>
      </c>
      <c r="O18" s="635" t="n">
        <v>13</v>
      </c>
      <c r="P18" s="635" t="n">
        <v>12</v>
      </c>
      <c r="Q18" s="635" t="n">
        <v>6</v>
      </c>
      <c r="R18" s="635" t="n">
        <v>51</v>
      </c>
      <c r="S18" s="635" t="n">
        <v>14</v>
      </c>
      <c r="T18" s="381" t="n">
        <v>9</v>
      </c>
      <c r="U18" s="276" t="n">
        <v>9</v>
      </c>
      <c r="V18" s="380" t="s">
        <v>542</v>
      </c>
      <c r="W18" s="374" t="s">
        <v>537</v>
      </c>
      <c r="X18" s="635" t="n">
        <v>38</v>
      </c>
      <c r="Y18" s="635" t="n">
        <v>7</v>
      </c>
      <c r="Z18" s="635" t="n">
        <v>20</v>
      </c>
      <c r="AA18" s="635" t="n">
        <v>11</v>
      </c>
      <c r="AB18" s="635" t="n">
        <v>70</v>
      </c>
      <c r="AC18" s="635" t="n">
        <v>21</v>
      </c>
      <c r="AD18" s="635" t="n">
        <v>35</v>
      </c>
      <c r="AE18" s="635" t="n">
        <v>14</v>
      </c>
      <c r="AF18" s="635" t="n">
        <v>36</v>
      </c>
      <c r="AG18" s="635" t="n">
        <v>22</v>
      </c>
      <c r="AH18" s="635" t="n">
        <v>14</v>
      </c>
      <c r="AI18" s="635" t="n">
        <v>6</v>
      </c>
      <c r="AJ18" s="635" t="n">
        <v>11</v>
      </c>
      <c r="AK18" s="635" t="n">
        <v>18</v>
      </c>
      <c r="AL18" s="635" t="n">
        <v>11</v>
      </c>
      <c r="AM18" s="635" t="n">
        <v>12</v>
      </c>
      <c r="AN18" s="381" t="n">
        <v>9</v>
      </c>
      <c r="AO18" s="201"/>
      <c r="AP18" s="201"/>
      <c r="AQ18" s="201"/>
      <c r="AR18" s="141"/>
      <c r="AS18" s="141"/>
      <c r="AT18" s="141"/>
      <c r="AU18" s="141"/>
      <c r="AV18" s="141"/>
      <c r="AW18" s="141"/>
    </row>
    <row r="19" customFormat="false" ht="27.95" hidden="false" customHeight="true" outlineLevel="0" collapsed="false">
      <c r="A19" s="276" t="n">
        <v>10</v>
      </c>
      <c r="B19" s="380" t="s">
        <v>543</v>
      </c>
      <c r="C19" s="374" t="s">
        <v>537</v>
      </c>
      <c r="D19" s="635" t="n">
        <v>11830</v>
      </c>
      <c r="E19" s="635" t="n">
        <v>10393</v>
      </c>
      <c r="F19" s="635" t="n">
        <v>1437</v>
      </c>
      <c r="G19" s="635" t="n">
        <v>1178</v>
      </c>
      <c r="H19" s="635" t="n">
        <v>542</v>
      </c>
      <c r="I19" s="635" t="n">
        <v>636</v>
      </c>
      <c r="J19" s="635" t="n">
        <v>1748</v>
      </c>
      <c r="K19" s="635" t="n">
        <v>1039</v>
      </c>
      <c r="L19" s="635" t="n">
        <v>386</v>
      </c>
      <c r="M19" s="635" t="n">
        <v>323</v>
      </c>
      <c r="N19" s="635" t="n">
        <v>770</v>
      </c>
      <c r="O19" s="635" t="n">
        <v>271</v>
      </c>
      <c r="P19" s="635" t="n">
        <v>145</v>
      </c>
      <c r="Q19" s="635" t="n">
        <v>280</v>
      </c>
      <c r="R19" s="635" t="n">
        <v>1166</v>
      </c>
      <c r="S19" s="635" t="n">
        <v>203</v>
      </c>
      <c r="T19" s="381" t="n">
        <v>10</v>
      </c>
      <c r="U19" s="276" t="n">
        <v>10</v>
      </c>
      <c r="V19" s="380" t="s">
        <v>543</v>
      </c>
      <c r="W19" s="374" t="s">
        <v>537</v>
      </c>
      <c r="X19" s="635" t="n">
        <v>976</v>
      </c>
      <c r="Y19" s="635" t="n">
        <v>178</v>
      </c>
      <c r="Z19" s="635" t="n">
        <v>465</v>
      </c>
      <c r="AA19" s="635" t="n">
        <v>333</v>
      </c>
      <c r="AB19" s="635" t="n">
        <v>3082</v>
      </c>
      <c r="AC19" s="635" t="n">
        <v>901</v>
      </c>
      <c r="AD19" s="635" t="n">
        <v>1636</v>
      </c>
      <c r="AE19" s="635" t="n">
        <v>545</v>
      </c>
      <c r="AF19" s="635" t="n">
        <v>536</v>
      </c>
      <c r="AG19" s="635" t="n">
        <v>338</v>
      </c>
      <c r="AH19" s="635" t="n">
        <v>198</v>
      </c>
      <c r="AI19" s="635" t="n">
        <v>201</v>
      </c>
      <c r="AJ19" s="635" t="n">
        <v>391</v>
      </c>
      <c r="AK19" s="635" t="n">
        <v>282</v>
      </c>
      <c r="AL19" s="635" t="n">
        <v>311</v>
      </c>
      <c r="AM19" s="635" t="n">
        <v>290</v>
      </c>
      <c r="AN19" s="381" t="n">
        <v>10</v>
      </c>
      <c r="AO19" s="201"/>
      <c r="AP19" s="201"/>
      <c r="AQ19" s="201"/>
      <c r="AR19" s="141"/>
      <c r="AS19" s="141"/>
      <c r="AT19" s="141"/>
      <c r="AU19" s="141"/>
      <c r="AV19" s="141"/>
      <c r="AW19" s="141"/>
    </row>
    <row r="20" customFormat="false" ht="15.75" hidden="false" customHeight="true" outlineLevel="0" collapsed="false">
      <c r="A20" s="276" t="n">
        <v>11</v>
      </c>
      <c r="B20" s="380" t="s">
        <v>538</v>
      </c>
      <c r="C20" s="374" t="s">
        <v>537</v>
      </c>
      <c r="D20" s="635" t="n">
        <v>2448</v>
      </c>
      <c r="E20" s="635" t="n">
        <v>2078</v>
      </c>
      <c r="F20" s="635" t="n">
        <v>370</v>
      </c>
      <c r="G20" s="635" t="n">
        <v>251</v>
      </c>
      <c r="H20" s="635" t="n">
        <v>95</v>
      </c>
      <c r="I20" s="635" t="n">
        <v>156</v>
      </c>
      <c r="J20" s="635" t="n">
        <v>256</v>
      </c>
      <c r="K20" s="635" t="n">
        <v>175</v>
      </c>
      <c r="L20" s="635" t="n">
        <v>41</v>
      </c>
      <c r="M20" s="635" t="n">
        <v>40</v>
      </c>
      <c r="N20" s="635" t="n">
        <v>87</v>
      </c>
      <c r="O20" s="635" t="n">
        <v>86</v>
      </c>
      <c r="P20" s="635" t="n">
        <v>37</v>
      </c>
      <c r="Q20" s="635" t="n">
        <v>0</v>
      </c>
      <c r="R20" s="635" t="n">
        <v>320</v>
      </c>
      <c r="S20" s="635" t="n">
        <v>56</v>
      </c>
      <c r="T20" s="381" t="n">
        <v>11</v>
      </c>
      <c r="U20" s="276" t="n">
        <v>11</v>
      </c>
      <c r="V20" s="380" t="s">
        <v>538</v>
      </c>
      <c r="W20" s="374" t="s">
        <v>537</v>
      </c>
      <c r="X20" s="635" t="n">
        <v>191</v>
      </c>
      <c r="Y20" s="635" t="n">
        <v>51</v>
      </c>
      <c r="Z20" s="635" t="n">
        <v>87</v>
      </c>
      <c r="AA20" s="635" t="n">
        <v>53</v>
      </c>
      <c r="AB20" s="635" t="n">
        <v>711</v>
      </c>
      <c r="AC20" s="635" t="n">
        <v>217</v>
      </c>
      <c r="AD20" s="635" t="n">
        <v>369</v>
      </c>
      <c r="AE20" s="635" t="n">
        <v>125</v>
      </c>
      <c r="AF20" s="635" t="n">
        <v>98</v>
      </c>
      <c r="AG20" s="635" t="n">
        <v>51</v>
      </c>
      <c r="AH20" s="635" t="n">
        <v>47</v>
      </c>
      <c r="AI20" s="635" t="n">
        <v>40</v>
      </c>
      <c r="AJ20" s="635" t="n">
        <v>109</v>
      </c>
      <c r="AK20" s="635" t="n">
        <v>59</v>
      </c>
      <c r="AL20" s="635" t="n">
        <v>87</v>
      </c>
      <c r="AM20" s="635" t="n">
        <v>60</v>
      </c>
      <c r="AN20" s="381" t="n">
        <v>11</v>
      </c>
      <c r="AO20" s="201"/>
      <c r="AP20" s="201"/>
      <c r="AQ20" s="201"/>
      <c r="AR20" s="141"/>
      <c r="AS20" s="141"/>
      <c r="AT20" s="141"/>
      <c r="AU20" s="141"/>
      <c r="AV20" s="141"/>
      <c r="AW20" s="141"/>
    </row>
    <row r="21" customFormat="false" ht="14.1" hidden="false" customHeight="true" outlineLevel="0" collapsed="false">
      <c r="A21" s="276" t="n">
        <v>12</v>
      </c>
      <c r="B21" s="380" t="s">
        <v>539</v>
      </c>
      <c r="C21" s="374" t="s">
        <v>537</v>
      </c>
      <c r="D21" s="635" t="n">
        <v>516</v>
      </c>
      <c r="E21" s="635" t="n">
        <v>460</v>
      </c>
      <c r="F21" s="635" t="n">
        <v>56</v>
      </c>
      <c r="G21" s="635" t="n">
        <v>42</v>
      </c>
      <c r="H21" s="635" t="n">
        <v>3</v>
      </c>
      <c r="I21" s="635" t="n">
        <v>39</v>
      </c>
      <c r="J21" s="635" t="n">
        <v>40</v>
      </c>
      <c r="K21" s="635" t="n">
        <v>32</v>
      </c>
      <c r="L21" s="635" t="n">
        <v>5</v>
      </c>
      <c r="M21" s="635" t="n">
        <v>3</v>
      </c>
      <c r="N21" s="635" t="n">
        <v>27</v>
      </c>
      <c r="O21" s="635" t="n">
        <v>7</v>
      </c>
      <c r="P21" s="635" t="n">
        <v>8</v>
      </c>
      <c r="Q21" s="635" t="n">
        <v>56</v>
      </c>
      <c r="R21" s="635" t="n">
        <v>30</v>
      </c>
      <c r="S21" s="635" t="n">
        <v>13</v>
      </c>
      <c r="T21" s="381" t="n">
        <v>12</v>
      </c>
      <c r="U21" s="276" t="n">
        <v>12</v>
      </c>
      <c r="V21" s="380" t="s">
        <v>539</v>
      </c>
      <c r="W21" s="374" t="s">
        <v>537</v>
      </c>
      <c r="X21" s="635" t="n">
        <v>26</v>
      </c>
      <c r="Y21" s="635" t="n">
        <v>3</v>
      </c>
      <c r="Z21" s="635" t="n">
        <v>15</v>
      </c>
      <c r="AA21" s="635" t="n">
        <v>8</v>
      </c>
      <c r="AB21" s="635" t="n">
        <v>207</v>
      </c>
      <c r="AC21" s="635" t="n">
        <v>80</v>
      </c>
      <c r="AD21" s="635" t="n">
        <v>114</v>
      </c>
      <c r="AE21" s="635" t="n">
        <v>13</v>
      </c>
      <c r="AF21" s="635" t="n">
        <v>20</v>
      </c>
      <c r="AG21" s="635" t="n">
        <v>9</v>
      </c>
      <c r="AH21" s="635" t="n">
        <v>11</v>
      </c>
      <c r="AI21" s="635" t="n">
        <v>2</v>
      </c>
      <c r="AJ21" s="635" t="n">
        <v>14</v>
      </c>
      <c r="AK21" s="635" t="n">
        <v>12</v>
      </c>
      <c r="AL21" s="635" t="n">
        <v>2</v>
      </c>
      <c r="AM21" s="635" t="n">
        <v>10</v>
      </c>
      <c r="AN21" s="381" t="n">
        <v>12</v>
      </c>
      <c r="AO21" s="201"/>
      <c r="AP21" s="201"/>
      <c r="AQ21" s="201"/>
      <c r="AR21" s="141"/>
      <c r="AS21" s="141"/>
      <c r="AT21" s="141"/>
      <c r="AU21" s="141"/>
      <c r="AV21" s="141"/>
      <c r="AW21" s="141"/>
    </row>
    <row r="22" customFormat="false" ht="14.1" hidden="false" customHeight="true" outlineLevel="0" collapsed="false">
      <c r="A22" s="276" t="n">
        <v>13</v>
      </c>
      <c r="B22" s="380" t="s">
        <v>929</v>
      </c>
      <c r="C22" s="374" t="s">
        <v>537</v>
      </c>
      <c r="D22" s="635" t="n">
        <v>29</v>
      </c>
      <c r="E22" s="635" t="n">
        <v>21</v>
      </c>
      <c r="F22" s="635" t="n">
        <v>8</v>
      </c>
      <c r="G22" s="635" t="n">
        <v>2</v>
      </c>
      <c r="H22" s="635" t="n">
        <v>0</v>
      </c>
      <c r="I22" s="635" t="n">
        <v>2</v>
      </c>
      <c r="J22" s="635" t="n">
        <v>0</v>
      </c>
      <c r="K22" s="635" t="n">
        <v>0</v>
      </c>
      <c r="L22" s="635" t="n">
        <v>0</v>
      </c>
      <c r="M22" s="635" t="n">
        <v>0</v>
      </c>
      <c r="N22" s="635" t="n">
        <v>3</v>
      </c>
      <c r="O22" s="635" t="n">
        <v>1</v>
      </c>
      <c r="P22" s="635" t="n">
        <v>5</v>
      </c>
      <c r="Q22" s="635" t="n">
        <v>0</v>
      </c>
      <c r="R22" s="635" t="n">
        <v>2</v>
      </c>
      <c r="S22" s="635" t="n">
        <v>2</v>
      </c>
      <c r="T22" s="381" t="n">
        <v>13</v>
      </c>
      <c r="U22" s="276" t="n">
        <v>13</v>
      </c>
      <c r="V22" s="380" t="s">
        <v>929</v>
      </c>
      <c r="W22" s="374" t="s">
        <v>537</v>
      </c>
      <c r="X22" s="635" t="n">
        <v>2</v>
      </c>
      <c r="Y22" s="635" t="n">
        <v>0</v>
      </c>
      <c r="Z22" s="635" t="n">
        <v>2</v>
      </c>
      <c r="AA22" s="635" t="n">
        <v>0</v>
      </c>
      <c r="AB22" s="635" t="n">
        <v>6</v>
      </c>
      <c r="AC22" s="635" t="n">
        <v>1</v>
      </c>
      <c r="AD22" s="635" t="n">
        <v>5</v>
      </c>
      <c r="AE22" s="635" t="n">
        <v>0</v>
      </c>
      <c r="AF22" s="635" t="n">
        <v>0</v>
      </c>
      <c r="AG22" s="635" t="n">
        <v>0</v>
      </c>
      <c r="AH22" s="635" t="n">
        <v>0</v>
      </c>
      <c r="AI22" s="635" t="n">
        <v>0</v>
      </c>
      <c r="AJ22" s="635" t="n">
        <v>3</v>
      </c>
      <c r="AK22" s="635" t="n">
        <v>1</v>
      </c>
      <c r="AL22" s="635" t="n">
        <v>1</v>
      </c>
      <c r="AM22" s="635" t="n">
        <v>1</v>
      </c>
      <c r="AN22" s="381" t="n">
        <v>13</v>
      </c>
      <c r="AO22" s="201"/>
      <c r="AP22" s="201"/>
      <c r="AQ22" s="201"/>
      <c r="AR22" s="141"/>
      <c r="AS22" s="141"/>
      <c r="AT22" s="141"/>
      <c r="AU22" s="141"/>
      <c r="AV22" s="141"/>
      <c r="AW22" s="141"/>
    </row>
    <row r="23" customFormat="false" ht="14.1" hidden="false" customHeight="true" outlineLevel="0" collapsed="false">
      <c r="A23" s="276" t="n">
        <v>14</v>
      </c>
      <c r="B23" s="380" t="s">
        <v>541</v>
      </c>
      <c r="C23" s="374" t="s">
        <v>537</v>
      </c>
      <c r="D23" s="635" t="n">
        <v>8463</v>
      </c>
      <c r="E23" s="635" t="n">
        <v>7513</v>
      </c>
      <c r="F23" s="635" t="n">
        <v>950</v>
      </c>
      <c r="G23" s="635" t="n">
        <v>869</v>
      </c>
      <c r="H23" s="635" t="n">
        <v>433</v>
      </c>
      <c r="I23" s="635" t="n">
        <v>436</v>
      </c>
      <c r="J23" s="635" t="n">
        <v>1392</v>
      </c>
      <c r="K23" s="635" t="n">
        <v>804</v>
      </c>
      <c r="L23" s="635" t="n">
        <v>322</v>
      </c>
      <c r="M23" s="635" t="n">
        <v>266</v>
      </c>
      <c r="N23" s="635" t="n">
        <v>611</v>
      </c>
      <c r="O23" s="635" t="n">
        <v>170</v>
      </c>
      <c r="P23" s="635" t="n">
        <v>83</v>
      </c>
      <c r="Q23" s="635" t="n">
        <v>218</v>
      </c>
      <c r="R23" s="635" t="n">
        <v>773</v>
      </c>
      <c r="S23" s="635" t="n">
        <v>119</v>
      </c>
      <c r="T23" s="381" t="n">
        <v>14</v>
      </c>
      <c r="U23" s="276" t="n">
        <v>14</v>
      </c>
      <c r="V23" s="380" t="s">
        <v>541</v>
      </c>
      <c r="W23" s="374" t="s">
        <v>537</v>
      </c>
      <c r="X23" s="635" t="n">
        <v>722</v>
      </c>
      <c r="Y23" s="635" t="n">
        <v>118</v>
      </c>
      <c r="Z23" s="635" t="n">
        <v>343</v>
      </c>
      <c r="AA23" s="635" t="n">
        <v>261</v>
      </c>
      <c r="AB23" s="635" t="n">
        <v>2092</v>
      </c>
      <c r="AC23" s="635" t="n">
        <v>582</v>
      </c>
      <c r="AD23" s="635" t="n">
        <v>1114</v>
      </c>
      <c r="AE23" s="635" t="n">
        <v>396</v>
      </c>
      <c r="AF23" s="635" t="n">
        <v>387</v>
      </c>
      <c r="AG23" s="635" t="n">
        <v>257</v>
      </c>
      <c r="AH23" s="635" t="n">
        <v>130</v>
      </c>
      <c r="AI23" s="635" t="n">
        <v>155</v>
      </c>
      <c r="AJ23" s="635" t="n">
        <v>256</v>
      </c>
      <c r="AK23" s="635" t="n">
        <v>193</v>
      </c>
      <c r="AL23" s="635" t="n">
        <v>211</v>
      </c>
      <c r="AM23" s="635" t="n">
        <v>212</v>
      </c>
      <c r="AN23" s="381" t="n">
        <v>14</v>
      </c>
      <c r="AO23" s="201"/>
      <c r="AP23" s="201"/>
      <c r="AQ23" s="201"/>
      <c r="AR23" s="141"/>
      <c r="AS23" s="141"/>
      <c r="AT23" s="141"/>
      <c r="AU23" s="141"/>
      <c r="AV23" s="141"/>
      <c r="AW23" s="141"/>
    </row>
    <row r="24" customFormat="false" ht="14.1" hidden="false" customHeight="true" outlineLevel="0" collapsed="false">
      <c r="A24" s="276" t="n">
        <v>15</v>
      </c>
      <c r="B24" s="380" t="s">
        <v>542</v>
      </c>
      <c r="C24" s="374" t="s">
        <v>537</v>
      </c>
      <c r="D24" s="635" t="n">
        <v>374</v>
      </c>
      <c r="E24" s="635" t="n">
        <v>321</v>
      </c>
      <c r="F24" s="635" t="n">
        <v>53</v>
      </c>
      <c r="G24" s="635" t="n">
        <v>14</v>
      </c>
      <c r="H24" s="635" t="n">
        <v>11</v>
      </c>
      <c r="I24" s="635" t="n">
        <v>3</v>
      </c>
      <c r="J24" s="635" t="n">
        <v>60</v>
      </c>
      <c r="K24" s="635" t="n">
        <v>28</v>
      </c>
      <c r="L24" s="635" t="n">
        <v>18</v>
      </c>
      <c r="M24" s="635" t="n">
        <v>14</v>
      </c>
      <c r="N24" s="635" t="n">
        <v>42</v>
      </c>
      <c r="O24" s="635" t="n">
        <v>7</v>
      </c>
      <c r="P24" s="635" t="n">
        <v>12</v>
      </c>
      <c r="Q24" s="635" t="n">
        <v>6</v>
      </c>
      <c r="R24" s="635" t="n">
        <v>41</v>
      </c>
      <c r="S24" s="635" t="n">
        <v>13</v>
      </c>
      <c r="T24" s="381" t="n">
        <v>15</v>
      </c>
      <c r="U24" s="276" t="n">
        <v>15</v>
      </c>
      <c r="V24" s="380" t="s">
        <v>542</v>
      </c>
      <c r="W24" s="374" t="s">
        <v>537</v>
      </c>
      <c r="X24" s="635" t="n">
        <v>35</v>
      </c>
      <c r="Y24" s="635" t="n">
        <v>6</v>
      </c>
      <c r="Z24" s="635" t="n">
        <v>18</v>
      </c>
      <c r="AA24" s="635" t="n">
        <v>11</v>
      </c>
      <c r="AB24" s="635" t="n">
        <v>66</v>
      </c>
      <c r="AC24" s="635" t="n">
        <v>21</v>
      </c>
      <c r="AD24" s="635" t="n">
        <v>34</v>
      </c>
      <c r="AE24" s="635" t="n">
        <v>11</v>
      </c>
      <c r="AF24" s="635" t="n">
        <v>31</v>
      </c>
      <c r="AG24" s="635" t="n">
        <v>21</v>
      </c>
      <c r="AH24" s="635" t="n">
        <v>10</v>
      </c>
      <c r="AI24" s="635" t="n">
        <v>4</v>
      </c>
      <c r="AJ24" s="635" t="n">
        <v>9</v>
      </c>
      <c r="AK24" s="635" t="n">
        <v>17</v>
      </c>
      <c r="AL24" s="635" t="n">
        <v>10</v>
      </c>
      <c r="AM24" s="635" t="n">
        <v>7</v>
      </c>
      <c r="AN24" s="381" t="n">
        <v>15</v>
      </c>
      <c r="AO24" s="201"/>
      <c r="AP24" s="201"/>
      <c r="AQ24" s="201"/>
      <c r="AR24" s="141"/>
      <c r="AS24" s="141"/>
      <c r="AT24" s="141"/>
      <c r="AU24" s="141"/>
      <c r="AV24" s="141"/>
      <c r="AW24" s="141"/>
    </row>
    <row r="25" customFormat="false" ht="27.95" hidden="false" customHeight="true" outlineLevel="0" collapsed="false">
      <c r="A25" s="276" t="n">
        <v>16</v>
      </c>
      <c r="B25" s="373" t="s">
        <v>545</v>
      </c>
      <c r="C25" s="374" t="s">
        <v>546</v>
      </c>
      <c r="D25" s="635" t="n">
        <v>37544</v>
      </c>
      <c r="E25" s="635" t="n">
        <v>32338</v>
      </c>
      <c r="F25" s="635" t="n">
        <v>5206</v>
      </c>
      <c r="G25" s="635" t="n">
        <v>3488</v>
      </c>
      <c r="H25" s="635" t="n">
        <v>1538</v>
      </c>
      <c r="I25" s="635" t="n">
        <v>1950</v>
      </c>
      <c r="J25" s="635" t="n">
        <v>4871</v>
      </c>
      <c r="K25" s="635" t="n">
        <v>3152</v>
      </c>
      <c r="L25" s="635" t="n">
        <v>766</v>
      </c>
      <c r="M25" s="635" t="n">
        <v>953</v>
      </c>
      <c r="N25" s="635" t="n">
        <v>2672</v>
      </c>
      <c r="O25" s="635" t="n">
        <v>872</v>
      </c>
      <c r="P25" s="635" t="n">
        <v>686</v>
      </c>
      <c r="Q25" s="635" t="n">
        <v>1385</v>
      </c>
      <c r="R25" s="635" t="n">
        <v>3248</v>
      </c>
      <c r="S25" s="635" t="n">
        <v>904</v>
      </c>
      <c r="T25" s="381" t="n">
        <v>16</v>
      </c>
      <c r="U25" s="276" t="n">
        <v>16</v>
      </c>
      <c r="V25" s="373" t="s">
        <v>545</v>
      </c>
      <c r="W25" s="374" t="s">
        <v>546</v>
      </c>
      <c r="X25" s="635" t="n">
        <v>3385</v>
      </c>
      <c r="Y25" s="635" t="n">
        <v>460</v>
      </c>
      <c r="Z25" s="635" t="n">
        <v>1921</v>
      </c>
      <c r="AA25" s="635" t="n">
        <v>1004</v>
      </c>
      <c r="AB25" s="635" t="n">
        <v>9531</v>
      </c>
      <c r="AC25" s="635" t="n">
        <v>3120</v>
      </c>
      <c r="AD25" s="635" t="n">
        <v>4587</v>
      </c>
      <c r="AE25" s="635" t="n">
        <v>1824</v>
      </c>
      <c r="AF25" s="635" t="n">
        <v>1640</v>
      </c>
      <c r="AG25" s="635" t="n">
        <v>1022</v>
      </c>
      <c r="AH25" s="635" t="n">
        <v>618</v>
      </c>
      <c r="AI25" s="635" t="n">
        <v>550</v>
      </c>
      <c r="AJ25" s="635" t="n">
        <v>1486</v>
      </c>
      <c r="AK25" s="635" t="n">
        <v>1142</v>
      </c>
      <c r="AL25" s="635" t="n">
        <v>882</v>
      </c>
      <c r="AM25" s="635" t="n">
        <v>802</v>
      </c>
      <c r="AN25" s="381" t="n">
        <v>16</v>
      </c>
      <c r="AO25" s="201"/>
      <c r="AP25" s="201"/>
      <c r="AQ25" s="201"/>
      <c r="AR25" s="141"/>
      <c r="AS25" s="141"/>
      <c r="AT25" s="141"/>
      <c r="AU25" s="141"/>
      <c r="AV25" s="141"/>
      <c r="AW25" s="141"/>
    </row>
    <row r="26" customFormat="false" ht="15.75" hidden="false" customHeight="true" outlineLevel="0" collapsed="false">
      <c r="A26" s="276" t="n">
        <v>17</v>
      </c>
      <c r="B26" s="380" t="s">
        <v>547</v>
      </c>
      <c r="C26" s="374" t="s">
        <v>546</v>
      </c>
      <c r="D26" s="635" t="n">
        <v>1478</v>
      </c>
      <c r="E26" s="635" t="n">
        <v>1214</v>
      </c>
      <c r="F26" s="635" t="n">
        <v>264</v>
      </c>
      <c r="G26" s="635" t="n">
        <v>39</v>
      </c>
      <c r="H26" s="635" t="n">
        <v>28</v>
      </c>
      <c r="I26" s="635" t="n">
        <v>11</v>
      </c>
      <c r="J26" s="635" t="n">
        <v>149</v>
      </c>
      <c r="K26" s="635" t="n">
        <v>86</v>
      </c>
      <c r="L26" s="635" t="n">
        <v>41</v>
      </c>
      <c r="M26" s="635" t="n">
        <v>22</v>
      </c>
      <c r="N26" s="635" t="n">
        <v>166</v>
      </c>
      <c r="O26" s="635" t="n">
        <v>61</v>
      </c>
      <c r="P26" s="635" t="n">
        <v>87</v>
      </c>
      <c r="Q26" s="635" t="n">
        <v>14</v>
      </c>
      <c r="R26" s="635" t="n">
        <v>242</v>
      </c>
      <c r="S26" s="635" t="n">
        <v>47</v>
      </c>
      <c r="T26" s="381" t="n">
        <v>17</v>
      </c>
      <c r="U26" s="276" t="n">
        <v>17</v>
      </c>
      <c r="V26" s="380" t="s">
        <v>547</v>
      </c>
      <c r="W26" s="374" t="s">
        <v>546</v>
      </c>
      <c r="X26" s="635" t="n">
        <v>88</v>
      </c>
      <c r="Y26" s="635" t="n">
        <v>18</v>
      </c>
      <c r="Z26" s="635" t="n">
        <v>44</v>
      </c>
      <c r="AA26" s="635" t="n">
        <v>26</v>
      </c>
      <c r="AB26" s="635" t="n">
        <v>191</v>
      </c>
      <c r="AC26" s="635" t="n">
        <v>60</v>
      </c>
      <c r="AD26" s="635" t="n">
        <v>89</v>
      </c>
      <c r="AE26" s="635" t="n">
        <v>42</v>
      </c>
      <c r="AF26" s="635" t="n">
        <v>191</v>
      </c>
      <c r="AG26" s="635" t="n">
        <v>90</v>
      </c>
      <c r="AH26" s="635" t="n">
        <v>101</v>
      </c>
      <c r="AI26" s="635" t="n">
        <v>19</v>
      </c>
      <c r="AJ26" s="635" t="n">
        <v>88</v>
      </c>
      <c r="AK26" s="635" t="n">
        <v>49</v>
      </c>
      <c r="AL26" s="635" t="n">
        <v>28</v>
      </c>
      <c r="AM26" s="635" t="n">
        <v>19</v>
      </c>
      <c r="AN26" s="381" t="n">
        <v>17</v>
      </c>
      <c r="AO26" s="201"/>
      <c r="AP26" s="201"/>
      <c r="AQ26" s="201"/>
      <c r="AR26" s="141"/>
      <c r="AS26" s="141"/>
      <c r="AT26" s="141"/>
      <c r="AU26" s="141"/>
      <c r="AV26" s="141"/>
      <c r="AW26" s="141"/>
    </row>
    <row r="27" customFormat="false" ht="15.75" hidden="false" customHeight="true" outlineLevel="0" collapsed="false">
      <c r="A27" s="276"/>
      <c r="B27" s="379" t="s">
        <v>533</v>
      </c>
      <c r="C27" s="280"/>
      <c r="D27" s="635"/>
      <c r="E27" s="635"/>
      <c r="F27" s="635"/>
      <c r="G27" s="635"/>
      <c r="H27" s="635"/>
      <c r="I27" s="635"/>
      <c r="J27" s="635"/>
      <c r="K27" s="635"/>
      <c r="L27" s="635"/>
      <c r="M27" s="635"/>
      <c r="N27" s="635"/>
      <c r="O27" s="635"/>
      <c r="P27" s="635"/>
      <c r="Q27" s="635"/>
      <c r="R27" s="635"/>
      <c r="S27" s="635"/>
      <c r="T27" s="381"/>
      <c r="U27" s="276"/>
      <c r="V27" s="379" t="s">
        <v>533</v>
      </c>
      <c r="W27" s="280"/>
      <c r="X27" s="635"/>
      <c r="Y27" s="635"/>
      <c r="Z27" s="635"/>
      <c r="AA27" s="635"/>
      <c r="AB27" s="635"/>
      <c r="AC27" s="635"/>
      <c r="AD27" s="635"/>
      <c r="AE27" s="635"/>
      <c r="AF27" s="635"/>
      <c r="AG27" s="635"/>
      <c r="AH27" s="635"/>
      <c r="AI27" s="635"/>
      <c r="AJ27" s="635"/>
      <c r="AK27" s="635"/>
      <c r="AL27" s="635"/>
      <c r="AM27" s="635"/>
      <c r="AN27" s="285"/>
    </row>
    <row r="28" customFormat="false" ht="14.1" hidden="false" customHeight="true" outlineLevel="0" collapsed="false">
      <c r="A28" s="276" t="n">
        <v>18</v>
      </c>
      <c r="B28" s="380" t="s">
        <v>534</v>
      </c>
      <c r="C28" s="374" t="s">
        <v>546</v>
      </c>
      <c r="D28" s="635" t="n">
        <v>34547</v>
      </c>
      <c r="E28" s="635" t="n">
        <v>30045</v>
      </c>
      <c r="F28" s="635" t="n">
        <v>4502</v>
      </c>
      <c r="G28" s="635" t="n">
        <v>3233</v>
      </c>
      <c r="H28" s="635" t="n">
        <v>1430</v>
      </c>
      <c r="I28" s="635" t="n">
        <v>1803</v>
      </c>
      <c r="J28" s="635" t="n">
        <v>4519</v>
      </c>
      <c r="K28" s="635" t="n">
        <v>2911</v>
      </c>
      <c r="L28" s="635" t="n">
        <v>698</v>
      </c>
      <c r="M28" s="635" t="n">
        <v>910</v>
      </c>
      <c r="N28" s="635" t="n">
        <v>2567</v>
      </c>
      <c r="O28" s="635" t="n">
        <v>694</v>
      </c>
      <c r="P28" s="635" t="n">
        <v>657</v>
      </c>
      <c r="Q28" s="635" t="n">
        <v>1203</v>
      </c>
      <c r="R28" s="635" t="n">
        <v>2972</v>
      </c>
      <c r="S28" s="635" t="n">
        <v>823</v>
      </c>
      <c r="T28" s="381" t="n">
        <v>18</v>
      </c>
      <c r="U28" s="276" t="n">
        <v>18</v>
      </c>
      <c r="V28" s="380" t="s">
        <v>534</v>
      </c>
      <c r="W28" s="374" t="s">
        <v>546</v>
      </c>
      <c r="X28" s="635" t="n">
        <v>3055</v>
      </c>
      <c r="Y28" s="635" t="n">
        <v>413</v>
      </c>
      <c r="Z28" s="635" t="n">
        <v>1741</v>
      </c>
      <c r="AA28" s="635" t="n">
        <v>901</v>
      </c>
      <c r="AB28" s="635" t="n">
        <v>9022</v>
      </c>
      <c r="AC28" s="635" t="n">
        <v>2961</v>
      </c>
      <c r="AD28" s="635" t="n">
        <v>4374</v>
      </c>
      <c r="AE28" s="635" t="n">
        <v>1687</v>
      </c>
      <c r="AF28" s="635" t="n">
        <v>1521</v>
      </c>
      <c r="AG28" s="635" t="n">
        <v>960</v>
      </c>
      <c r="AH28" s="635" t="n">
        <v>561</v>
      </c>
      <c r="AI28" s="635" t="n">
        <v>497</v>
      </c>
      <c r="AJ28" s="635" t="n">
        <v>1326</v>
      </c>
      <c r="AK28" s="635" t="n">
        <v>983</v>
      </c>
      <c r="AL28" s="635" t="n">
        <v>799</v>
      </c>
      <c r="AM28" s="635" t="n">
        <v>676</v>
      </c>
      <c r="AN28" s="381" t="n">
        <v>18</v>
      </c>
      <c r="AO28" s="201"/>
      <c r="AP28" s="201"/>
      <c r="AQ28" s="201"/>
      <c r="AR28" s="141"/>
      <c r="AS28" s="141"/>
      <c r="AT28" s="141"/>
      <c r="AU28" s="141"/>
      <c r="AV28" s="141"/>
      <c r="AW28" s="141"/>
    </row>
    <row r="29" customFormat="false" ht="14.1" hidden="false" customHeight="true" outlineLevel="0" collapsed="false">
      <c r="A29" s="276" t="n">
        <v>19</v>
      </c>
      <c r="B29" s="132" t="s">
        <v>536</v>
      </c>
      <c r="C29" s="374" t="s">
        <v>546</v>
      </c>
      <c r="D29" s="635" t="n">
        <v>2997</v>
      </c>
      <c r="E29" s="635" t="n">
        <v>2293</v>
      </c>
      <c r="F29" s="635" t="n">
        <v>704</v>
      </c>
      <c r="G29" s="635" t="n">
        <v>255</v>
      </c>
      <c r="H29" s="635" t="n">
        <v>108</v>
      </c>
      <c r="I29" s="635" t="n">
        <v>147</v>
      </c>
      <c r="J29" s="635" t="n">
        <v>352</v>
      </c>
      <c r="K29" s="635" t="n">
        <v>241</v>
      </c>
      <c r="L29" s="635" t="n">
        <v>68</v>
      </c>
      <c r="M29" s="635" t="n">
        <v>43</v>
      </c>
      <c r="N29" s="635" t="n">
        <v>105</v>
      </c>
      <c r="O29" s="635" t="n">
        <v>178</v>
      </c>
      <c r="P29" s="635" t="n">
        <v>29</v>
      </c>
      <c r="Q29" s="635" t="n">
        <v>182</v>
      </c>
      <c r="R29" s="635" t="n">
        <v>276</v>
      </c>
      <c r="S29" s="635" t="n">
        <v>81</v>
      </c>
      <c r="T29" s="381" t="n">
        <v>19</v>
      </c>
      <c r="U29" s="276" t="n">
        <v>19</v>
      </c>
      <c r="V29" s="132" t="s">
        <v>536</v>
      </c>
      <c r="W29" s="374" t="s">
        <v>546</v>
      </c>
      <c r="X29" s="635" t="n">
        <v>330</v>
      </c>
      <c r="Y29" s="635" t="n">
        <v>47</v>
      </c>
      <c r="Z29" s="635" t="n">
        <v>180</v>
      </c>
      <c r="AA29" s="635" t="n">
        <v>103</v>
      </c>
      <c r="AB29" s="635" t="n">
        <v>509</v>
      </c>
      <c r="AC29" s="635" t="n">
        <v>159</v>
      </c>
      <c r="AD29" s="635" t="n">
        <v>213</v>
      </c>
      <c r="AE29" s="635" t="n">
        <v>137</v>
      </c>
      <c r="AF29" s="635" t="n">
        <v>119</v>
      </c>
      <c r="AG29" s="635" t="n">
        <v>62</v>
      </c>
      <c r="AH29" s="635" t="n">
        <v>57</v>
      </c>
      <c r="AI29" s="635" t="n">
        <v>53</v>
      </c>
      <c r="AJ29" s="635" t="n">
        <v>160</v>
      </c>
      <c r="AK29" s="635" t="n">
        <v>159</v>
      </c>
      <c r="AL29" s="635" t="n">
        <v>83</v>
      </c>
      <c r="AM29" s="635" t="n">
        <v>126</v>
      </c>
      <c r="AN29" s="381" t="n">
        <v>19</v>
      </c>
      <c r="AO29" s="201"/>
      <c r="AP29" s="201"/>
      <c r="AQ29" s="201"/>
      <c r="AR29" s="141"/>
      <c r="AS29" s="141"/>
      <c r="AT29" s="141"/>
      <c r="AU29" s="141"/>
      <c r="AV29" s="141"/>
      <c r="AW29" s="141"/>
    </row>
    <row r="30" customFormat="false" ht="15.75" hidden="false" customHeight="true" outlineLevel="0" collapsed="false">
      <c r="A30" s="26"/>
      <c r="B30" s="26"/>
      <c r="C30" s="280"/>
      <c r="D30" s="659"/>
      <c r="E30" s="659"/>
      <c r="F30" s="659"/>
      <c r="G30" s="659"/>
      <c r="H30" s="659"/>
      <c r="I30" s="659"/>
      <c r="J30" s="659"/>
      <c r="K30" s="659"/>
      <c r="L30" s="659"/>
      <c r="M30" s="659"/>
      <c r="N30" s="659"/>
      <c r="O30" s="659"/>
      <c r="P30" s="659"/>
      <c r="Q30" s="659"/>
      <c r="R30" s="659"/>
      <c r="S30" s="659"/>
      <c r="T30" s="660"/>
      <c r="U30" s="26"/>
      <c r="V30" s="26"/>
      <c r="W30" s="280"/>
      <c r="X30" s="659"/>
      <c r="Y30" s="659"/>
      <c r="Z30" s="659"/>
      <c r="AA30" s="659"/>
      <c r="AB30" s="659"/>
      <c r="AC30" s="659"/>
      <c r="AD30" s="659"/>
      <c r="AE30" s="659"/>
      <c r="AF30" s="659"/>
      <c r="AG30" s="659"/>
      <c r="AH30" s="659"/>
      <c r="AI30" s="659"/>
      <c r="AJ30" s="659"/>
      <c r="AK30" s="659"/>
      <c r="AL30" s="659"/>
      <c r="AM30" s="659"/>
      <c r="AN30" s="285"/>
      <c r="AO30" s="141"/>
      <c r="AR30" s="141"/>
      <c r="AS30" s="141"/>
      <c r="AW30" s="141"/>
    </row>
    <row r="31" customFormat="false" ht="27.95" hidden="false" customHeight="true" outlineLevel="0" collapsed="false">
      <c r="A31" s="314" t="n">
        <v>20</v>
      </c>
      <c r="B31" s="661" t="s">
        <v>552</v>
      </c>
      <c r="C31" s="377" t="s">
        <v>537</v>
      </c>
      <c r="D31" s="633" t="n">
        <v>10690</v>
      </c>
      <c r="E31" s="633" t="n">
        <v>9337</v>
      </c>
      <c r="F31" s="633" t="n">
        <v>1353</v>
      </c>
      <c r="G31" s="633" t="n">
        <v>1038</v>
      </c>
      <c r="H31" s="633" t="n">
        <v>502</v>
      </c>
      <c r="I31" s="633" t="n">
        <v>536</v>
      </c>
      <c r="J31" s="633" t="n">
        <v>1703</v>
      </c>
      <c r="K31" s="633" t="n">
        <v>1008</v>
      </c>
      <c r="L31" s="633" t="n">
        <v>387</v>
      </c>
      <c r="M31" s="633" t="n">
        <v>308</v>
      </c>
      <c r="N31" s="633" t="n">
        <v>729</v>
      </c>
      <c r="O31" s="633" t="n">
        <v>255</v>
      </c>
      <c r="P31" s="633" t="n">
        <v>117</v>
      </c>
      <c r="Q31" s="633" t="n">
        <v>336</v>
      </c>
      <c r="R31" s="633" t="n">
        <v>960</v>
      </c>
      <c r="S31" s="633" t="n">
        <v>182</v>
      </c>
      <c r="T31" s="315" t="n">
        <v>20</v>
      </c>
      <c r="U31" s="314" t="n">
        <v>20</v>
      </c>
      <c r="V31" s="661" t="s">
        <v>552</v>
      </c>
      <c r="W31" s="377" t="s">
        <v>537</v>
      </c>
      <c r="X31" s="633" t="n">
        <v>932</v>
      </c>
      <c r="Y31" s="633" t="n">
        <v>146</v>
      </c>
      <c r="Z31" s="633" t="n">
        <v>458</v>
      </c>
      <c r="AA31" s="633" t="n">
        <v>328</v>
      </c>
      <c r="AB31" s="633" t="n">
        <v>2583</v>
      </c>
      <c r="AC31" s="633" t="n">
        <v>741</v>
      </c>
      <c r="AD31" s="633" t="n">
        <v>1363</v>
      </c>
      <c r="AE31" s="633" t="n">
        <v>479</v>
      </c>
      <c r="AF31" s="633" t="n">
        <v>492</v>
      </c>
      <c r="AG31" s="633" t="n">
        <v>317</v>
      </c>
      <c r="AH31" s="633" t="n">
        <v>175</v>
      </c>
      <c r="AI31" s="633" t="n">
        <v>186</v>
      </c>
      <c r="AJ31" s="633" t="n">
        <v>348</v>
      </c>
      <c r="AK31" s="633" t="n">
        <v>280</v>
      </c>
      <c r="AL31" s="633" t="n">
        <v>261</v>
      </c>
      <c r="AM31" s="633" t="n">
        <v>288</v>
      </c>
      <c r="AN31" s="315" t="n">
        <v>20</v>
      </c>
      <c r="AO31" s="201"/>
      <c r="AP31" s="201"/>
      <c r="AQ31" s="201"/>
      <c r="AR31" s="141"/>
      <c r="AS31" s="141"/>
      <c r="AT31" s="141"/>
      <c r="AU31" s="141"/>
      <c r="AV31" s="141"/>
      <c r="AW31" s="141"/>
    </row>
    <row r="32" customFormat="false" ht="24.95" hidden="false" customHeight="true" outlineLevel="0" collapsed="false">
      <c r="A32" s="26"/>
      <c r="B32" s="384" t="s">
        <v>930</v>
      </c>
      <c r="C32" s="280"/>
      <c r="D32" s="635"/>
      <c r="E32" s="635"/>
      <c r="F32" s="635"/>
      <c r="G32" s="635"/>
      <c r="H32" s="635"/>
      <c r="I32" s="635"/>
      <c r="J32" s="635"/>
      <c r="K32" s="635"/>
      <c r="L32" s="635"/>
      <c r="M32" s="635"/>
      <c r="N32" s="635"/>
      <c r="O32" s="635"/>
      <c r="P32" s="635"/>
      <c r="Q32" s="635"/>
      <c r="R32" s="635"/>
      <c r="S32" s="635"/>
      <c r="T32" s="315"/>
      <c r="U32" s="26"/>
      <c r="V32" s="384" t="s">
        <v>930</v>
      </c>
      <c r="W32" s="280"/>
      <c r="X32" s="635"/>
      <c r="Y32" s="635"/>
      <c r="Z32" s="635"/>
      <c r="AA32" s="635"/>
      <c r="AB32" s="635"/>
      <c r="AC32" s="635"/>
      <c r="AD32" s="635"/>
      <c r="AE32" s="635"/>
      <c r="AF32" s="635"/>
      <c r="AG32" s="635"/>
      <c r="AH32" s="635"/>
      <c r="AI32" s="635"/>
      <c r="AJ32" s="635"/>
      <c r="AK32" s="635"/>
      <c r="AL32" s="635"/>
      <c r="AM32" s="635"/>
      <c r="AN32" s="315"/>
      <c r="AR32" s="141"/>
      <c r="AS32" s="141"/>
      <c r="AW32" s="141"/>
    </row>
    <row r="33" customFormat="false" ht="15.75" hidden="false" customHeight="true" outlineLevel="0" collapsed="false">
      <c r="A33" s="314" t="n">
        <v>21</v>
      </c>
      <c r="B33" s="380" t="s">
        <v>931</v>
      </c>
      <c r="C33" s="374" t="s">
        <v>537</v>
      </c>
      <c r="D33" s="635" t="n">
        <v>4583</v>
      </c>
      <c r="E33" s="635" t="n">
        <v>4087</v>
      </c>
      <c r="F33" s="635" t="n">
        <v>496</v>
      </c>
      <c r="G33" s="635" t="n">
        <v>395</v>
      </c>
      <c r="H33" s="635" t="n">
        <v>221</v>
      </c>
      <c r="I33" s="635" t="n">
        <v>174</v>
      </c>
      <c r="J33" s="635" t="n">
        <v>963</v>
      </c>
      <c r="K33" s="635" t="n">
        <v>541</v>
      </c>
      <c r="L33" s="635" t="n">
        <v>254</v>
      </c>
      <c r="M33" s="635" t="n">
        <v>168</v>
      </c>
      <c r="N33" s="635" t="n">
        <v>281</v>
      </c>
      <c r="O33" s="635" t="n">
        <v>97</v>
      </c>
      <c r="P33" s="635" t="n">
        <v>24</v>
      </c>
      <c r="Q33" s="635" t="n">
        <v>160</v>
      </c>
      <c r="R33" s="635" t="n">
        <v>459</v>
      </c>
      <c r="S33" s="635" t="n">
        <v>55</v>
      </c>
      <c r="T33" s="315" t="n">
        <v>21</v>
      </c>
      <c r="U33" s="314" t="n">
        <v>21</v>
      </c>
      <c r="V33" s="380" t="s">
        <v>931</v>
      </c>
      <c r="W33" s="374" t="s">
        <v>537</v>
      </c>
      <c r="X33" s="635" t="n">
        <v>385</v>
      </c>
      <c r="Y33" s="635" t="n">
        <v>55</v>
      </c>
      <c r="Z33" s="635" t="n">
        <v>162</v>
      </c>
      <c r="AA33" s="635" t="n">
        <v>168</v>
      </c>
      <c r="AB33" s="635" t="n">
        <v>1009</v>
      </c>
      <c r="AC33" s="635" t="n">
        <v>308</v>
      </c>
      <c r="AD33" s="635" t="n">
        <v>577</v>
      </c>
      <c r="AE33" s="635" t="n">
        <v>124</v>
      </c>
      <c r="AF33" s="635" t="n">
        <v>230</v>
      </c>
      <c r="AG33" s="635" t="n">
        <v>162</v>
      </c>
      <c r="AH33" s="635" t="n">
        <v>68</v>
      </c>
      <c r="AI33" s="635" t="n">
        <v>90</v>
      </c>
      <c r="AJ33" s="635" t="n">
        <v>106</v>
      </c>
      <c r="AK33" s="635" t="n">
        <v>83</v>
      </c>
      <c r="AL33" s="635" t="n">
        <v>91</v>
      </c>
      <c r="AM33" s="635" t="n">
        <v>155</v>
      </c>
      <c r="AN33" s="315" t="n">
        <v>21</v>
      </c>
      <c r="AO33" s="201"/>
      <c r="AP33" s="201"/>
      <c r="AQ33" s="201"/>
      <c r="AR33" s="141"/>
      <c r="AS33" s="141"/>
      <c r="AT33" s="141"/>
      <c r="AU33" s="141"/>
      <c r="AV33" s="141"/>
      <c r="AW33" s="141"/>
    </row>
    <row r="34" customFormat="false" ht="14.1" hidden="false" customHeight="true" outlineLevel="0" collapsed="false">
      <c r="A34" s="314" t="n">
        <v>22</v>
      </c>
      <c r="B34" s="380" t="s">
        <v>932</v>
      </c>
      <c r="C34" s="374" t="s">
        <v>537</v>
      </c>
      <c r="D34" s="635" t="n">
        <v>2191</v>
      </c>
      <c r="E34" s="635" t="n">
        <v>1924</v>
      </c>
      <c r="F34" s="635" t="n">
        <v>267</v>
      </c>
      <c r="G34" s="635" t="n">
        <v>241</v>
      </c>
      <c r="H34" s="635" t="n">
        <v>114</v>
      </c>
      <c r="I34" s="635" t="n">
        <v>127</v>
      </c>
      <c r="J34" s="635" t="n">
        <v>303</v>
      </c>
      <c r="K34" s="635" t="n">
        <v>189</v>
      </c>
      <c r="L34" s="635" t="n">
        <v>61</v>
      </c>
      <c r="M34" s="635" t="n">
        <v>53</v>
      </c>
      <c r="N34" s="635" t="n">
        <v>158</v>
      </c>
      <c r="O34" s="635" t="n">
        <v>51</v>
      </c>
      <c r="P34" s="635" t="n">
        <v>14</v>
      </c>
      <c r="Q34" s="635" t="n">
        <v>36</v>
      </c>
      <c r="R34" s="635" t="n">
        <v>193</v>
      </c>
      <c r="S34" s="635" t="n">
        <v>32</v>
      </c>
      <c r="T34" s="315" t="n">
        <v>22</v>
      </c>
      <c r="U34" s="314" t="n">
        <v>22</v>
      </c>
      <c r="V34" s="380" t="s">
        <v>932</v>
      </c>
      <c r="W34" s="374" t="s">
        <v>537</v>
      </c>
      <c r="X34" s="635" t="n">
        <v>199</v>
      </c>
      <c r="Y34" s="635" t="n">
        <v>43</v>
      </c>
      <c r="Z34" s="635" t="n">
        <v>98</v>
      </c>
      <c r="AA34" s="635" t="n">
        <v>58</v>
      </c>
      <c r="AB34" s="635" t="n">
        <v>591</v>
      </c>
      <c r="AC34" s="635" t="n">
        <v>154</v>
      </c>
      <c r="AD34" s="635" t="n">
        <v>314</v>
      </c>
      <c r="AE34" s="635" t="n">
        <v>123</v>
      </c>
      <c r="AF34" s="635" t="n">
        <v>94</v>
      </c>
      <c r="AG34" s="635" t="n">
        <v>53</v>
      </c>
      <c r="AH34" s="635" t="n">
        <v>41</v>
      </c>
      <c r="AI34" s="635" t="n">
        <v>39</v>
      </c>
      <c r="AJ34" s="635" t="n">
        <v>79</v>
      </c>
      <c r="AK34" s="635" t="n">
        <v>62</v>
      </c>
      <c r="AL34" s="635" t="n">
        <v>56</v>
      </c>
      <c r="AM34" s="635" t="n">
        <v>43</v>
      </c>
      <c r="AN34" s="315" t="n">
        <v>22</v>
      </c>
      <c r="AO34" s="201"/>
      <c r="AP34" s="201"/>
      <c r="AQ34" s="201"/>
      <c r="AR34" s="141"/>
      <c r="AS34" s="141"/>
      <c r="AT34" s="141"/>
      <c r="AU34" s="141"/>
      <c r="AV34" s="141"/>
      <c r="AW34" s="141"/>
    </row>
    <row r="35" customFormat="false" ht="14.1" hidden="false" customHeight="true" outlineLevel="0" collapsed="false">
      <c r="A35" s="314" t="n">
        <v>23</v>
      </c>
      <c r="B35" s="380" t="s">
        <v>933</v>
      </c>
      <c r="C35" s="374" t="s">
        <v>537</v>
      </c>
      <c r="D35" s="635" t="n">
        <v>2443</v>
      </c>
      <c r="E35" s="635" t="n">
        <v>2073</v>
      </c>
      <c r="F35" s="635" t="n">
        <v>370</v>
      </c>
      <c r="G35" s="635" t="n">
        <v>266</v>
      </c>
      <c r="H35" s="635" t="n">
        <v>105</v>
      </c>
      <c r="I35" s="635" t="n">
        <v>161</v>
      </c>
      <c r="J35" s="635" t="n">
        <v>277</v>
      </c>
      <c r="K35" s="635" t="n">
        <v>165</v>
      </c>
      <c r="L35" s="635" t="n">
        <v>56</v>
      </c>
      <c r="M35" s="635" t="n">
        <v>56</v>
      </c>
      <c r="N35" s="635" t="n">
        <v>193</v>
      </c>
      <c r="O35" s="635" t="n">
        <v>72</v>
      </c>
      <c r="P35" s="635" t="n">
        <v>38</v>
      </c>
      <c r="Q35" s="635" t="n">
        <v>81</v>
      </c>
      <c r="R35" s="635" t="n">
        <v>181</v>
      </c>
      <c r="S35" s="635" t="n">
        <v>58</v>
      </c>
      <c r="T35" s="315" t="n">
        <v>23</v>
      </c>
      <c r="U35" s="314" t="n">
        <v>23</v>
      </c>
      <c r="V35" s="380" t="s">
        <v>933</v>
      </c>
      <c r="W35" s="374" t="s">
        <v>537</v>
      </c>
      <c r="X35" s="635" t="n">
        <v>204</v>
      </c>
      <c r="Y35" s="635" t="n">
        <v>31</v>
      </c>
      <c r="Z35" s="635" t="n">
        <v>121</v>
      </c>
      <c r="AA35" s="635" t="n">
        <v>52</v>
      </c>
      <c r="AB35" s="635" t="n">
        <v>619</v>
      </c>
      <c r="AC35" s="635" t="n">
        <v>154</v>
      </c>
      <c r="AD35" s="635" t="n">
        <v>306</v>
      </c>
      <c r="AE35" s="635" t="n">
        <v>159</v>
      </c>
      <c r="AF35" s="635" t="n">
        <v>101</v>
      </c>
      <c r="AG35" s="635" t="n">
        <v>58</v>
      </c>
      <c r="AH35" s="635" t="n">
        <v>43</v>
      </c>
      <c r="AI35" s="635" t="n">
        <v>40</v>
      </c>
      <c r="AJ35" s="635" t="n">
        <v>101</v>
      </c>
      <c r="AK35" s="635" t="n">
        <v>86</v>
      </c>
      <c r="AL35" s="635" t="n">
        <v>73</v>
      </c>
      <c r="AM35" s="635" t="n">
        <v>53</v>
      </c>
      <c r="AN35" s="315" t="n">
        <v>23</v>
      </c>
      <c r="AO35" s="201"/>
      <c r="AP35" s="201"/>
      <c r="AQ35" s="201"/>
      <c r="AR35" s="141"/>
      <c r="AS35" s="141"/>
      <c r="AT35" s="141"/>
      <c r="AU35" s="141"/>
      <c r="AV35" s="141"/>
      <c r="AW35" s="141"/>
    </row>
    <row r="36" customFormat="false" ht="14.1" hidden="false" customHeight="true" outlineLevel="0" collapsed="false">
      <c r="A36" s="314" t="n">
        <v>24</v>
      </c>
      <c r="B36" s="380" t="s">
        <v>934</v>
      </c>
      <c r="C36" s="374" t="s">
        <v>537</v>
      </c>
      <c r="D36" s="635" t="n">
        <v>898</v>
      </c>
      <c r="E36" s="635" t="n">
        <v>758</v>
      </c>
      <c r="F36" s="635" t="n">
        <v>140</v>
      </c>
      <c r="G36" s="635" t="n">
        <v>93</v>
      </c>
      <c r="H36" s="635" t="n">
        <v>43</v>
      </c>
      <c r="I36" s="635" t="n">
        <v>50</v>
      </c>
      <c r="J36" s="635" t="n">
        <v>93</v>
      </c>
      <c r="K36" s="635" t="n">
        <v>63</v>
      </c>
      <c r="L36" s="635" t="n">
        <v>12</v>
      </c>
      <c r="M36" s="635" t="n">
        <v>18</v>
      </c>
      <c r="N36" s="635" t="n">
        <v>52</v>
      </c>
      <c r="O36" s="635" t="n">
        <v>22</v>
      </c>
      <c r="P36" s="635" t="n">
        <v>28</v>
      </c>
      <c r="Q36" s="635" t="n">
        <v>32</v>
      </c>
      <c r="R36" s="635" t="n">
        <v>71</v>
      </c>
      <c r="S36" s="635" t="n">
        <v>23</v>
      </c>
      <c r="T36" s="315" t="n">
        <v>24</v>
      </c>
      <c r="U36" s="314" t="n">
        <v>24</v>
      </c>
      <c r="V36" s="380" t="s">
        <v>934</v>
      </c>
      <c r="W36" s="374" t="s">
        <v>537</v>
      </c>
      <c r="X36" s="635" t="n">
        <v>96</v>
      </c>
      <c r="Y36" s="635" t="n">
        <v>12</v>
      </c>
      <c r="Z36" s="635" t="n">
        <v>45</v>
      </c>
      <c r="AA36" s="635" t="n">
        <v>39</v>
      </c>
      <c r="AB36" s="635" t="n">
        <v>215</v>
      </c>
      <c r="AC36" s="635" t="n">
        <v>70</v>
      </c>
      <c r="AD36" s="635" t="n">
        <v>97</v>
      </c>
      <c r="AE36" s="635" t="n">
        <v>48</v>
      </c>
      <c r="AF36" s="635" t="n">
        <v>37</v>
      </c>
      <c r="AG36" s="635" t="n">
        <v>21</v>
      </c>
      <c r="AH36" s="635" t="n">
        <v>16</v>
      </c>
      <c r="AI36" s="635" t="n">
        <v>10</v>
      </c>
      <c r="AJ36" s="635" t="n">
        <v>37</v>
      </c>
      <c r="AK36" s="635" t="n">
        <v>30</v>
      </c>
      <c r="AL36" s="635" t="n">
        <v>31</v>
      </c>
      <c r="AM36" s="635" t="n">
        <v>28</v>
      </c>
      <c r="AN36" s="315" t="n">
        <v>24</v>
      </c>
      <c r="AO36" s="201"/>
      <c r="AP36" s="201"/>
      <c r="AQ36" s="201"/>
      <c r="AR36" s="141"/>
      <c r="AS36" s="141"/>
      <c r="AT36" s="141"/>
      <c r="AU36" s="141"/>
      <c r="AV36" s="141"/>
      <c r="AW36" s="141"/>
    </row>
    <row r="37" customFormat="false" ht="14.1" hidden="false" customHeight="true" outlineLevel="0" collapsed="false">
      <c r="A37" s="314" t="n">
        <v>25</v>
      </c>
      <c r="B37" s="380" t="s">
        <v>935</v>
      </c>
      <c r="C37" s="374" t="s">
        <v>537</v>
      </c>
      <c r="D37" s="635" t="n">
        <v>370</v>
      </c>
      <c r="E37" s="635" t="n">
        <v>316</v>
      </c>
      <c r="F37" s="635" t="n">
        <v>54</v>
      </c>
      <c r="G37" s="635" t="n">
        <v>29</v>
      </c>
      <c r="H37" s="635" t="n">
        <v>15</v>
      </c>
      <c r="I37" s="635" t="n">
        <v>14</v>
      </c>
      <c r="J37" s="635" t="n">
        <v>42</v>
      </c>
      <c r="K37" s="635" t="n">
        <v>32</v>
      </c>
      <c r="L37" s="635" t="n">
        <v>3</v>
      </c>
      <c r="M37" s="635" t="n">
        <v>7</v>
      </c>
      <c r="N37" s="635" t="n">
        <v>31</v>
      </c>
      <c r="O37" s="635" t="n">
        <v>9</v>
      </c>
      <c r="P37" s="635" t="n">
        <v>7</v>
      </c>
      <c r="Q37" s="635" t="n">
        <v>16</v>
      </c>
      <c r="R37" s="635" t="n">
        <v>34</v>
      </c>
      <c r="S37" s="635" t="n">
        <v>6</v>
      </c>
      <c r="T37" s="315" t="n">
        <v>25</v>
      </c>
      <c r="U37" s="314" t="n">
        <v>25</v>
      </c>
      <c r="V37" s="380" t="s">
        <v>935</v>
      </c>
      <c r="W37" s="374" t="s">
        <v>537</v>
      </c>
      <c r="X37" s="635" t="n">
        <v>30</v>
      </c>
      <c r="Y37" s="635" t="n">
        <v>2</v>
      </c>
      <c r="Z37" s="635" t="n">
        <v>20</v>
      </c>
      <c r="AA37" s="635" t="n">
        <v>8</v>
      </c>
      <c r="AB37" s="635" t="n">
        <v>91</v>
      </c>
      <c r="AC37" s="635" t="n">
        <v>29</v>
      </c>
      <c r="AD37" s="635" t="n">
        <v>44</v>
      </c>
      <c r="AE37" s="635" t="n">
        <v>18</v>
      </c>
      <c r="AF37" s="635" t="n">
        <v>21</v>
      </c>
      <c r="AG37" s="635" t="n">
        <v>17</v>
      </c>
      <c r="AH37" s="635" t="n">
        <v>4</v>
      </c>
      <c r="AI37" s="635" t="n">
        <v>6</v>
      </c>
      <c r="AJ37" s="635" t="n">
        <v>16</v>
      </c>
      <c r="AK37" s="635" t="n">
        <v>15</v>
      </c>
      <c r="AL37" s="635" t="n">
        <v>9</v>
      </c>
      <c r="AM37" s="635" t="n">
        <v>8</v>
      </c>
      <c r="AN37" s="315" t="n">
        <v>25</v>
      </c>
      <c r="AO37" s="201"/>
      <c r="AP37" s="201"/>
      <c r="AQ37" s="201"/>
      <c r="AR37" s="141"/>
      <c r="AS37" s="141"/>
      <c r="AT37" s="141"/>
      <c r="AU37" s="141"/>
      <c r="AV37" s="141"/>
      <c r="AW37" s="141"/>
    </row>
    <row r="38" customFormat="false" ht="14.1" hidden="false" customHeight="true" outlineLevel="0" collapsed="false">
      <c r="A38" s="314" t="n">
        <v>26</v>
      </c>
      <c r="B38" s="380" t="s">
        <v>936</v>
      </c>
      <c r="C38" s="374" t="s">
        <v>537</v>
      </c>
      <c r="D38" s="635" t="n">
        <v>167</v>
      </c>
      <c r="E38" s="635" t="n">
        <v>147</v>
      </c>
      <c r="F38" s="635" t="n">
        <v>20</v>
      </c>
      <c r="G38" s="635" t="n">
        <v>9</v>
      </c>
      <c r="H38" s="635" t="n">
        <v>2</v>
      </c>
      <c r="I38" s="635" t="n">
        <v>7</v>
      </c>
      <c r="J38" s="635" t="n">
        <v>20</v>
      </c>
      <c r="K38" s="635" t="n">
        <v>14</v>
      </c>
      <c r="L38" s="635" t="n">
        <v>1</v>
      </c>
      <c r="M38" s="635" t="n">
        <v>5</v>
      </c>
      <c r="N38" s="635" t="n">
        <v>12</v>
      </c>
      <c r="O38" s="635" t="n">
        <v>4</v>
      </c>
      <c r="P38" s="635" t="n">
        <v>5</v>
      </c>
      <c r="Q38" s="635" t="n">
        <v>10</v>
      </c>
      <c r="R38" s="635" t="n">
        <v>20</v>
      </c>
      <c r="S38" s="635" t="n">
        <v>5</v>
      </c>
      <c r="T38" s="315" t="n">
        <v>26</v>
      </c>
      <c r="U38" s="314" t="n">
        <v>26</v>
      </c>
      <c r="V38" s="380" t="s">
        <v>936</v>
      </c>
      <c r="W38" s="374" t="s">
        <v>537</v>
      </c>
      <c r="X38" s="635" t="n">
        <v>13</v>
      </c>
      <c r="Y38" s="635" t="n">
        <v>3</v>
      </c>
      <c r="Z38" s="635" t="n">
        <v>8</v>
      </c>
      <c r="AA38" s="635" t="n">
        <v>2</v>
      </c>
      <c r="AB38" s="635" t="n">
        <v>49</v>
      </c>
      <c r="AC38" s="635" t="n">
        <v>22</v>
      </c>
      <c r="AD38" s="635" t="n">
        <v>21</v>
      </c>
      <c r="AE38" s="635" t="n">
        <v>6</v>
      </c>
      <c r="AF38" s="635" t="n">
        <v>8</v>
      </c>
      <c r="AG38" s="635" t="n">
        <v>6</v>
      </c>
      <c r="AH38" s="635" t="n">
        <v>2</v>
      </c>
      <c r="AI38" s="635" t="n">
        <v>0</v>
      </c>
      <c r="AJ38" s="635" t="n">
        <v>7</v>
      </c>
      <c r="AK38" s="635" t="n">
        <v>3</v>
      </c>
      <c r="AL38" s="635" t="n">
        <v>1</v>
      </c>
      <c r="AM38" s="635" t="n">
        <v>1</v>
      </c>
      <c r="AN38" s="315" t="n">
        <v>26</v>
      </c>
      <c r="AO38" s="201"/>
      <c r="AP38" s="201"/>
      <c r="AQ38" s="201"/>
      <c r="AR38" s="141"/>
      <c r="AS38" s="141"/>
      <c r="AT38" s="141"/>
      <c r="AU38" s="141"/>
      <c r="AV38" s="141"/>
      <c r="AW38" s="141"/>
    </row>
    <row r="39" customFormat="false" ht="14.1" hidden="false" customHeight="true" outlineLevel="0" collapsed="false">
      <c r="A39" s="314" t="n">
        <v>27</v>
      </c>
      <c r="B39" s="380" t="s">
        <v>937</v>
      </c>
      <c r="C39" s="374" t="s">
        <v>537</v>
      </c>
      <c r="D39" s="635" t="n">
        <v>38</v>
      </c>
      <c r="E39" s="635" t="n">
        <v>32</v>
      </c>
      <c r="F39" s="635" t="n">
        <v>6</v>
      </c>
      <c r="G39" s="635" t="n">
        <v>5</v>
      </c>
      <c r="H39" s="635" t="n">
        <v>2</v>
      </c>
      <c r="I39" s="635" t="n">
        <v>3</v>
      </c>
      <c r="J39" s="635" t="n">
        <v>5</v>
      </c>
      <c r="K39" s="635" t="n">
        <v>4</v>
      </c>
      <c r="L39" s="635" t="n">
        <v>0</v>
      </c>
      <c r="M39" s="635" t="n">
        <v>1</v>
      </c>
      <c r="N39" s="635" t="n">
        <v>2</v>
      </c>
      <c r="O39" s="635" t="n">
        <v>0</v>
      </c>
      <c r="P39" s="635" t="n">
        <v>1</v>
      </c>
      <c r="Q39" s="635" t="n">
        <v>1</v>
      </c>
      <c r="R39" s="635" t="n">
        <v>2</v>
      </c>
      <c r="S39" s="635" t="n">
        <v>3</v>
      </c>
      <c r="T39" s="315" t="n">
        <v>27</v>
      </c>
      <c r="U39" s="314" t="n">
        <v>27</v>
      </c>
      <c r="V39" s="380" t="s">
        <v>937</v>
      </c>
      <c r="W39" s="374" t="s">
        <v>537</v>
      </c>
      <c r="X39" s="635" t="n">
        <v>5</v>
      </c>
      <c r="Y39" s="635" t="n">
        <v>0</v>
      </c>
      <c r="Z39" s="635" t="n">
        <v>4</v>
      </c>
      <c r="AA39" s="635" t="n">
        <v>1</v>
      </c>
      <c r="AB39" s="635" t="n">
        <v>9</v>
      </c>
      <c r="AC39" s="635" t="n">
        <v>4</v>
      </c>
      <c r="AD39" s="635" t="n">
        <v>4</v>
      </c>
      <c r="AE39" s="635" t="n">
        <v>1</v>
      </c>
      <c r="AF39" s="635" t="n">
        <v>1</v>
      </c>
      <c r="AG39" s="635" t="n">
        <v>0</v>
      </c>
      <c r="AH39" s="635" t="n">
        <v>1</v>
      </c>
      <c r="AI39" s="635" t="n">
        <v>1</v>
      </c>
      <c r="AJ39" s="635" t="n">
        <v>2</v>
      </c>
      <c r="AK39" s="635" t="n">
        <v>1</v>
      </c>
      <c r="AL39" s="635" t="n">
        <v>0</v>
      </c>
      <c r="AM39" s="635" t="n">
        <v>0</v>
      </c>
      <c r="AN39" s="315" t="n">
        <v>27</v>
      </c>
      <c r="AO39" s="201"/>
      <c r="AP39" s="201"/>
      <c r="AQ39" s="201"/>
      <c r="AR39" s="141"/>
      <c r="AS39" s="141"/>
      <c r="AT39" s="141"/>
      <c r="AU39" s="141"/>
      <c r="AV39" s="141"/>
      <c r="AW39" s="141"/>
    </row>
    <row r="40" customFormat="false" ht="15.75" hidden="false" customHeight="true" outlineLevel="0" collapsed="false">
      <c r="A40" s="314" t="n">
        <v>28</v>
      </c>
      <c r="B40" s="384" t="s">
        <v>938</v>
      </c>
      <c r="C40" s="374"/>
      <c r="D40" s="662"/>
      <c r="E40" s="662"/>
      <c r="F40" s="662"/>
      <c r="G40" s="662"/>
      <c r="H40" s="662"/>
      <c r="I40" s="662"/>
      <c r="J40" s="662"/>
      <c r="K40" s="662"/>
      <c r="L40" s="662"/>
      <c r="M40" s="662"/>
      <c r="N40" s="662"/>
      <c r="O40" s="662"/>
      <c r="P40" s="662"/>
      <c r="Q40" s="662"/>
      <c r="R40" s="662"/>
      <c r="S40" s="662"/>
      <c r="T40" s="315"/>
      <c r="U40" s="314" t="n">
        <v>28</v>
      </c>
      <c r="V40" s="384" t="s">
        <v>938</v>
      </c>
      <c r="W40" s="374"/>
      <c r="X40" s="662"/>
      <c r="Y40" s="662"/>
      <c r="Z40" s="662"/>
      <c r="AA40" s="662"/>
      <c r="AB40" s="662"/>
      <c r="AC40" s="662"/>
      <c r="AD40" s="662"/>
      <c r="AE40" s="662"/>
      <c r="AF40" s="662"/>
      <c r="AG40" s="662"/>
      <c r="AH40" s="662"/>
      <c r="AI40" s="662"/>
      <c r="AJ40" s="662"/>
      <c r="AK40" s="662"/>
      <c r="AL40" s="662"/>
      <c r="AM40" s="662"/>
      <c r="AN40" s="315"/>
    </row>
    <row r="41" customFormat="false" ht="12.95" hidden="false" customHeight="true" outlineLevel="0" collapsed="false">
      <c r="A41" s="26"/>
      <c r="B41" s="380" t="s">
        <v>939</v>
      </c>
      <c r="C41" s="374" t="s">
        <v>546</v>
      </c>
      <c r="D41" s="663" t="n">
        <v>3.51206735266604</v>
      </c>
      <c r="E41" s="663" t="n">
        <v>3.46342508300311</v>
      </c>
      <c r="F41" s="663" t="n">
        <v>3.84774575018477</v>
      </c>
      <c r="G41" s="664" t="s">
        <v>598</v>
      </c>
      <c r="H41" s="664" t="s">
        <v>594</v>
      </c>
      <c r="I41" s="664" t="s">
        <v>611</v>
      </c>
      <c r="J41" s="664" t="s">
        <v>596</v>
      </c>
      <c r="K41" s="664" t="s">
        <v>594</v>
      </c>
      <c r="L41" s="664" t="s">
        <v>940</v>
      </c>
      <c r="M41" s="664" t="s">
        <v>594</v>
      </c>
      <c r="N41" s="664" t="s">
        <v>605</v>
      </c>
      <c r="O41" s="664" t="s">
        <v>598</v>
      </c>
      <c r="P41" s="664" t="s">
        <v>941</v>
      </c>
      <c r="Q41" s="664" t="n">
        <v>4.1</v>
      </c>
      <c r="R41" s="664" t="s">
        <v>598</v>
      </c>
      <c r="S41" s="664" t="s">
        <v>602</v>
      </c>
      <c r="T41" s="315" t="n">
        <v>28</v>
      </c>
      <c r="U41" s="26"/>
      <c r="V41" s="380" t="s">
        <v>939</v>
      </c>
      <c r="W41" s="374" t="s">
        <v>546</v>
      </c>
      <c r="X41" s="664" t="s">
        <v>611</v>
      </c>
      <c r="Y41" s="664" t="s">
        <v>614</v>
      </c>
      <c r="Z41" s="664" t="s">
        <v>620</v>
      </c>
      <c r="AA41" s="664" t="s">
        <v>594</v>
      </c>
      <c r="AB41" s="664" t="s">
        <v>605</v>
      </c>
      <c r="AC41" s="664" t="s">
        <v>620</v>
      </c>
      <c r="AD41" s="664" t="s">
        <v>598</v>
      </c>
      <c r="AE41" s="664" t="s">
        <v>603</v>
      </c>
      <c r="AF41" s="664" t="s">
        <v>615</v>
      </c>
      <c r="AG41" s="664" t="s">
        <v>614</v>
      </c>
      <c r="AH41" s="664" t="s">
        <v>721</v>
      </c>
      <c r="AI41" s="664" t="s">
        <v>595</v>
      </c>
      <c r="AJ41" s="664" t="s">
        <v>609</v>
      </c>
      <c r="AK41" s="664" t="s">
        <v>607</v>
      </c>
      <c r="AL41" s="664" t="s">
        <v>598</v>
      </c>
      <c r="AM41" s="664" t="s">
        <v>726</v>
      </c>
      <c r="AN41" s="315" t="n">
        <v>28</v>
      </c>
    </row>
    <row r="42" customFormat="false" ht="12.95" hidden="false" customHeight="true" outlineLevel="0" collapsed="false">
      <c r="A42" s="314"/>
      <c r="B42" s="26"/>
      <c r="C42" s="374"/>
      <c r="D42" s="665"/>
      <c r="E42" s="127"/>
      <c r="F42" s="127"/>
      <c r="G42" s="127"/>
      <c r="H42" s="127"/>
      <c r="I42" s="127"/>
      <c r="J42" s="127"/>
      <c r="K42" s="127"/>
      <c r="L42" s="127"/>
      <c r="M42" s="127"/>
      <c r="N42" s="127"/>
      <c r="O42" s="127"/>
      <c r="P42" s="127"/>
      <c r="Q42" s="127"/>
      <c r="R42" s="127"/>
      <c r="S42" s="127"/>
      <c r="T42" s="315"/>
      <c r="U42" s="314"/>
      <c r="V42" s="26"/>
      <c r="W42" s="374"/>
      <c r="X42" s="127"/>
      <c r="Y42" s="127"/>
      <c r="Z42" s="127"/>
      <c r="AA42" s="127"/>
      <c r="AB42" s="127"/>
      <c r="AC42" s="127"/>
      <c r="AD42" s="127"/>
      <c r="AE42" s="127"/>
      <c r="AF42" s="127"/>
      <c r="AG42" s="127"/>
      <c r="AH42" s="127"/>
      <c r="AI42" s="127"/>
      <c r="AJ42" s="127"/>
      <c r="AK42" s="127"/>
      <c r="AL42" s="127"/>
      <c r="AM42" s="127"/>
      <c r="AN42" s="285"/>
    </row>
    <row r="43" customFormat="false" ht="24.95" hidden="false" customHeight="true" outlineLevel="0" collapsed="false">
      <c r="A43" s="314"/>
      <c r="B43" s="384" t="s">
        <v>942</v>
      </c>
      <c r="C43" s="374"/>
      <c r="D43" s="127"/>
      <c r="E43" s="127"/>
      <c r="F43" s="127"/>
      <c r="G43" s="127"/>
      <c r="H43" s="127"/>
      <c r="I43" s="127"/>
      <c r="J43" s="127"/>
      <c r="K43" s="127"/>
      <c r="L43" s="127"/>
      <c r="M43" s="127"/>
      <c r="N43" s="127"/>
      <c r="O43" s="127"/>
      <c r="P43" s="127"/>
      <c r="Q43" s="127"/>
      <c r="R43" s="127"/>
      <c r="S43" s="127"/>
      <c r="T43" s="315"/>
      <c r="U43" s="314"/>
      <c r="V43" s="384" t="s">
        <v>942</v>
      </c>
      <c r="W43" s="374"/>
      <c r="X43" s="127"/>
      <c r="Y43" s="127"/>
      <c r="Z43" s="127"/>
      <c r="AA43" s="127"/>
      <c r="AB43" s="127"/>
      <c r="AC43" s="127"/>
      <c r="AD43" s="127"/>
      <c r="AE43" s="127"/>
      <c r="AF43" s="127"/>
      <c r="AG43" s="127"/>
      <c r="AH43" s="127"/>
      <c r="AI43" s="127"/>
      <c r="AJ43" s="127"/>
      <c r="AK43" s="127"/>
      <c r="AL43" s="127"/>
      <c r="AM43" s="127"/>
      <c r="AN43" s="315"/>
    </row>
    <row r="44" customFormat="false" ht="15.75" hidden="false" customHeight="true" outlineLevel="0" collapsed="false">
      <c r="A44" s="314" t="n">
        <v>29</v>
      </c>
      <c r="B44" s="380" t="s">
        <v>931</v>
      </c>
      <c r="C44" s="374" t="s">
        <v>537</v>
      </c>
      <c r="D44" s="635" t="n">
        <v>4828</v>
      </c>
      <c r="E44" s="635" t="n">
        <v>4299</v>
      </c>
      <c r="F44" s="635" t="n">
        <v>529</v>
      </c>
      <c r="G44" s="635" t="n">
        <v>407</v>
      </c>
      <c r="H44" s="635" t="n">
        <v>229</v>
      </c>
      <c r="I44" s="635" t="n">
        <v>178</v>
      </c>
      <c r="J44" s="635" t="n">
        <v>999</v>
      </c>
      <c r="K44" s="635" t="n">
        <v>559</v>
      </c>
      <c r="L44" s="635" t="n">
        <v>264</v>
      </c>
      <c r="M44" s="635" t="n">
        <v>176</v>
      </c>
      <c r="N44" s="635" t="n">
        <v>302</v>
      </c>
      <c r="O44" s="635" t="n">
        <v>107</v>
      </c>
      <c r="P44" s="635" t="n">
        <v>35</v>
      </c>
      <c r="Q44" s="635" t="n">
        <v>162</v>
      </c>
      <c r="R44" s="635" t="n">
        <v>494</v>
      </c>
      <c r="S44" s="635" t="n">
        <v>64</v>
      </c>
      <c r="T44" s="315" t="n">
        <v>29</v>
      </c>
      <c r="U44" s="314" t="n">
        <v>29</v>
      </c>
      <c r="V44" s="380" t="s">
        <v>931</v>
      </c>
      <c r="W44" s="374" t="s">
        <v>537</v>
      </c>
      <c r="X44" s="635" t="n">
        <v>406</v>
      </c>
      <c r="Y44" s="635" t="n">
        <v>58</v>
      </c>
      <c r="Z44" s="635" t="n">
        <v>174</v>
      </c>
      <c r="AA44" s="635" t="n">
        <v>174</v>
      </c>
      <c r="AB44" s="635" t="n">
        <v>1044</v>
      </c>
      <c r="AC44" s="635" t="n">
        <v>321</v>
      </c>
      <c r="AD44" s="635" t="n">
        <v>593</v>
      </c>
      <c r="AE44" s="635" t="n">
        <v>130</v>
      </c>
      <c r="AF44" s="635" t="n">
        <v>257</v>
      </c>
      <c r="AG44" s="635" t="n">
        <v>179</v>
      </c>
      <c r="AH44" s="635" t="n">
        <v>78</v>
      </c>
      <c r="AI44" s="635" t="n">
        <v>96</v>
      </c>
      <c r="AJ44" s="635" t="n">
        <v>110</v>
      </c>
      <c r="AK44" s="635" t="n">
        <v>87</v>
      </c>
      <c r="AL44" s="635" t="n">
        <v>97</v>
      </c>
      <c r="AM44" s="635" t="n">
        <v>161</v>
      </c>
      <c r="AN44" s="315" t="n">
        <v>29</v>
      </c>
      <c r="AO44" s="201"/>
      <c r="AP44" s="201"/>
      <c r="AQ44" s="201"/>
      <c r="AR44" s="141"/>
      <c r="AS44" s="141"/>
      <c r="AT44" s="141"/>
      <c r="AU44" s="141"/>
      <c r="AV44" s="141"/>
      <c r="AW44" s="141"/>
    </row>
    <row r="45" customFormat="false" ht="14.1" hidden="false" customHeight="true" outlineLevel="0" collapsed="false">
      <c r="A45" s="314" t="n">
        <v>30</v>
      </c>
      <c r="B45" s="380" t="s">
        <v>932</v>
      </c>
      <c r="C45" s="374" t="s">
        <v>537</v>
      </c>
      <c r="D45" s="635" t="n">
        <v>2109</v>
      </c>
      <c r="E45" s="635" t="n">
        <v>1842</v>
      </c>
      <c r="F45" s="635" t="n">
        <v>267</v>
      </c>
      <c r="G45" s="635" t="n">
        <v>238</v>
      </c>
      <c r="H45" s="635" t="n">
        <v>113</v>
      </c>
      <c r="I45" s="635" t="n">
        <v>125</v>
      </c>
      <c r="J45" s="635" t="n">
        <v>285</v>
      </c>
      <c r="K45" s="635" t="n">
        <v>179</v>
      </c>
      <c r="L45" s="635" t="n">
        <v>58</v>
      </c>
      <c r="M45" s="635" t="n">
        <v>48</v>
      </c>
      <c r="N45" s="635" t="n">
        <v>149</v>
      </c>
      <c r="O45" s="635" t="n">
        <v>50</v>
      </c>
      <c r="P45" s="635" t="n">
        <v>13</v>
      </c>
      <c r="Q45" s="635" t="n">
        <v>37</v>
      </c>
      <c r="R45" s="635" t="n">
        <v>175</v>
      </c>
      <c r="S45" s="635" t="n">
        <v>30</v>
      </c>
      <c r="T45" s="315" t="n">
        <v>30</v>
      </c>
      <c r="U45" s="314" t="n">
        <v>30</v>
      </c>
      <c r="V45" s="380" t="s">
        <v>932</v>
      </c>
      <c r="W45" s="374" t="s">
        <v>537</v>
      </c>
      <c r="X45" s="635" t="n">
        <v>189</v>
      </c>
      <c r="Y45" s="635" t="n">
        <v>42</v>
      </c>
      <c r="Z45" s="635" t="n">
        <v>91</v>
      </c>
      <c r="AA45" s="635" t="n">
        <v>56</v>
      </c>
      <c r="AB45" s="635" t="n">
        <v>584</v>
      </c>
      <c r="AC45" s="635" t="n">
        <v>147</v>
      </c>
      <c r="AD45" s="635" t="n">
        <v>315</v>
      </c>
      <c r="AE45" s="635" t="n">
        <v>122</v>
      </c>
      <c r="AF45" s="635" t="n">
        <v>82</v>
      </c>
      <c r="AG45" s="635" t="n">
        <v>46</v>
      </c>
      <c r="AH45" s="635" t="n">
        <v>36</v>
      </c>
      <c r="AI45" s="635" t="n">
        <v>37</v>
      </c>
      <c r="AJ45" s="635" t="n">
        <v>83</v>
      </c>
      <c r="AK45" s="635" t="n">
        <v>63</v>
      </c>
      <c r="AL45" s="635" t="n">
        <v>53</v>
      </c>
      <c r="AM45" s="635" t="n">
        <v>41</v>
      </c>
      <c r="AN45" s="315" t="n">
        <v>30</v>
      </c>
      <c r="AO45" s="201"/>
      <c r="AP45" s="201"/>
      <c r="AQ45" s="201"/>
      <c r="AR45" s="141"/>
      <c r="AS45" s="141"/>
      <c r="AT45" s="141"/>
      <c r="AU45" s="141"/>
      <c r="AV45" s="141"/>
      <c r="AW45" s="141"/>
    </row>
    <row r="46" customFormat="false" ht="14.1" hidden="false" customHeight="true" outlineLevel="0" collapsed="false">
      <c r="A46" s="314" t="n">
        <v>31</v>
      </c>
      <c r="B46" s="380" t="s">
        <v>933</v>
      </c>
      <c r="C46" s="374" t="s">
        <v>537</v>
      </c>
      <c r="D46" s="635" t="n">
        <v>2366</v>
      </c>
      <c r="E46" s="635" t="n">
        <v>2015</v>
      </c>
      <c r="F46" s="635" t="n">
        <v>351</v>
      </c>
      <c r="G46" s="635" t="n">
        <v>259</v>
      </c>
      <c r="H46" s="635" t="n">
        <v>99</v>
      </c>
      <c r="I46" s="635" t="n">
        <v>160</v>
      </c>
      <c r="J46" s="635" t="n">
        <v>267</v>
      </c>
      <c r="K46" s="635" t="n">
        <v>161</v>
      </c>
      <c r="L46" s="635" t="n">
        <v>51</v>
      </c>
      <c r="M46" s="635" t="n">
        <v>55</v>
      </c>
      <c r="N46" s="635" t="n">
        <v>185</v>
      </c>
      <c r="O46" s="635" t="n">
        <v>66</v>
      </c>
      <c r="P46" s="635" t="n">
        <v>35</v>
      </c>
      <c r="Q46" s="635" t="n">
        <v>79</v>
      </c>
      <c r="R46" s="635" t="n">
        <v>178</v>
      </c>
      <c r="S46" s="635" t="n">
        <v>54</v>
      </c>
      <c r="T46" s="315" t="n">
        <v>31</v>
      </c>
      <c r="U46" s="314" t="n">
        <v>31</v>
      </c>
      <c r="V46" s="380" t="s">
        <v>933</v>
      </c>
      <c r="W46" s="374" t="s">
        <v>537</v>
      </c>
      <c r="X46" s="635" t="n">
        <v>200</v>
      </c>
      <c r="Y46" s="635" t="n">
        <v>31</v>
      </c>
      <c r="Z46" s="635" t="n">
        <v>118</v>
      </c>
      <c r="AA46" s="635" t="n">
        <v>51</v>
      </c>
      <c r="AB46" s="635" t="n">
        <v>607</v>
      </c>
      <c r="AC46" s="635" t="n">
        <v>154</v>
      </c>
      <c r="AD46" s="635" t="n">
        <v>296</v>
      </c>
      <c r="AE46" s="635" t="n">
        <v>157</v>
      </c>
      <c r="AF46" s="635" t="n">
        <v>96</v>
      </c>
      <c r="AG46" s="635" t="n">
        <v>56</v>
      </c>
      <c r="AH46" s="635" t="n">
        <v>40</v>
      </c>
      <c r="AI46" s="635" t="n">
        <v>37</v>
      </c>
      <c r="AJ46" s="635" t="n">
        <v>98</v>
      </c>
      <c r="AK46" s="635" t="n">
        <v>84</v>
      </c>
      <c r="AL46" s="635" t="n">
        <v>72</v>
      </c>
      <c r="AM46" s="635" t="n">
        <v>49</v>
      </c>
      <c r="AN46" s="315" t="n">
        <v>31</v>
      </c>
      <c r="AO46" s="201"/>
      <c r="AP46" s="201"/>
      <c r="AQ46" s="201"/>
      <c r="AR46" s="141"/>
      <c r="AS46" s="141"/>
      <c r="AT46" s="141"/>
      <c r="AU46" s="141"/>
      <c r="AV46" s="141"/>
      <c r="AW46" s="141"/>
    </row>
    <row r="47" customFormat="false" ht="14.1" hidden="false" customHeight="true" outlineLevel="0" collapsed="false">
      <c r="A47" s="314" t="n">
        <v>32</v>
      </c>
      <c r="B47" s="380" t="s">
        <v>934</v>
      </c>
      <c r="C47" s="374" t="s">
        <v>537</v>
      </c>
      <c r="D47" s="635" t="n">
        <v>857</v>
      </c>
      <c r="E47" s="635" t="n">
        <v>723</v>
      </c>
      <c r="F47" s="635" t="n">
        <v>134</v>
      </c>
      <c r="G47" s="635" t="n">
        <v>91</v>
      </c>
      <c r="H47" s="635" t="n">
        <v>42</v>
      </c>
      <c r="I47" s="635" t="n">
        <v>49</v>
      </c>
      <c r="J47" s="635" t="n">
        <v>91</v>
      </c>
      <c r="K47" s="635" t="n">
        <v>64</v>
      </c>
      <c r="L47" s="635" t="n">
        <v>11</v>
      </c>
      <c r="M47" s="635" t="n">
        <v>16</v>
      </c>
      <c r="N47" s="635" t="n">
        <v>56</v>
      </c>
      <c r="O47" s="635" t="n">
        <v>21</v>
      </c>
      <c r="P47" s="635" t="n">
        <v>23</v>
      </c>
      <c r="Q47" s="635" t="n">
        <v>31</v>
      </c>
      <c r="R47" s="635" t="n">
        <v>63</v>
      </c>
      <c r="S47" s="635" t="n">
        <v>21</v>
      </c>
      <c r="T47" s="315" t="n">
        <v>32</v>
      </c>
      <c r="U47" s="314" t="n">
        <v>32</v>
      </c>
      <c r="V47" s="380" t="s">
        <v>934</v>
      </c>
      <c r="W47" s="374" t="s">
        <v>537</v>
      </c>
      <c r="X47" s="635" t="n">
        <v>91</v>
      </c>
      <c r="Y47" s="635" t="n">
        <v>10</v>
      </c>
      <c r="Z47" s="635" t="n">
        <v>45</v>
      </c>
      <c r="AA47" s="635" t="n">
        <v>36</v>
      </c>
      <c r="AB47" s="635" t="n">
        <v>206</v>
      </c>
      <c r="AC47" s="635" t="n">
        <v>67</v>
      </c>
      <c r="AD47" s="635" t="n">
        <v>92</v>
      </c>
      <c r="AE47" s="635" t="n">
        <v>47</v>
      </c>
      <c r="AF47" s="635" t="n">
        <v>31</v>
      </c>
      <c r="AG47" s="635" t="n">
        <v>16</v>
      </c>
      <c r="AH47" s="635" t="n">
        <v>15</v>
      </c>
      <c r="AI47" s="635" t="n">
        <v>10</v>
      </c>
      <c r="AJ47" s="635" t="n">
        <v>34</v>
      </c>
      <c r="AK47" s="635" t="n">
        <v>29</v>
      </c>
      <c r="AL47" s="635" t="n">
        <v>30</v>
      </c>
      <c r="AM47" s="635" t="n">
        <v>29</v>
      </c>
      <c r="AN47" s="315" t="n">
        <v>32</v>
      </c>
      <c r="AO47" s="201"/>
      <c r="AP47" s="201"/>
      <c r="AQ47" s="201"/>
      <c r="AR47" s="141"/>
      <c r="AS47" s="141"/>
      <c r="AT47" s="141"/>
      <c r="AU47" s="141"/>
      <c r="AV47" s="141"/>
      <c r="AW47" s="141"/>
    </row>
    <row r="48" customFormat="false" ht="14.1" hidden="false" customHeight="true" outlineLevel="0" collapsed="false">
      <c r="A48" s="314" t="n">
        <v>33</v>
      </c>
      <c r="B48" s="380" t="s">
        <v>935</v>
      </c>
      <c r="C48" s="374" t="s">
        <v>537</v>
      </c>
      <c r="D48" s="635" t="n">
        <v>338</v>
      </c>
      <c r="E48" s="635" t="n">
        <v>289</v>
      </c>
      <c r="F48" s="635" t="n">
        <v>49</v>
      </c>
      <c r="G48" s="635" t="n">
        <v>29</v>
      </c>
      <c r="H48" s="635" t="n">
        <v>15</v>
      </c>
      <c r="I48" s="635" t="n">
        <v>14</v>
      </c>
      <c r="J48" s="635" t="n">
        <v>37</v>
      </c>
      <c r="K48" s="635" t="n">
        <v>28</v>
      </c>
      <c r="L48" s="635" t="n">
        <v>2</v>
      </c>
      <c r="M48" s="635" t="n">
        <v>7</v>
      </c>
      <c r="N48" s="635" t="n">
        <v>24</v>
      </c>
      <c r="O48" s="635" t="n">
        <v>8</v>
      </c>
      <c r="P48" s="635" t="n">
        <v>6</v>
      </c>
      <c r="Q48" s="635" t="n">
        <v>16</v>
      </c>
      <c r="R48" s="635" t="n">
        <v>32</v>
      </c>
      <c r="S48" s="635" t="n">
        <v>5</v>
      </c>
      <c r="T48" s="315" t="n">
        <v>33</v>
      </c>
      <c r="U48" s="314" t="n">
        <v>33</v>
      </c>
      <c r="V48" s="380" t="s">
        <v>935</v>
      </c>
      <c r="W48" s="374" t="s">
        <v>537</v>
      </c>
      <c r="X48" s="635" t="n">
        <v>28</v>
      </c>
      <c r="Y48" s="635" t="n">
        <v>2</v>
      </c>
      <c r="Z48" s="635" t="n">
        <v>18</v>
      </c>
      <c r="AA48" s="635" t="n">
        <v>8</v>
      </c>
      <c r="AB48" s="635" t="n">
        <v>85</v>
      </c>
      <c r="AC48" s="635" t="n">
        <v>26</v>
      </c>
      <c r="AD48" s="635" t="n">
        <v>42</v>
      </c>
      <c r="AE48" s="635" t="n">
        <v>17</v>
      </c>
      <c r="AF48" s="635" t="n">
        <v>19</v>
      </c>
      <c r="AG48" s="635" t="n">
        <v>15</v>
      </c>
      <c r="AH48" s="635" t="n">
        <v>4</v>
      </c>
      <c r="AI48" s="635" t="n">
        <v>5</v>
      </c>
      <c r="AJ48" s="635" t="n">
        <v>16</v>
      </c>
      <c r="AK48" s="635" t="n">
        <v>13</v>
      </c>
      <c r="AL48" s="635" t="n">
        <v>8</v>
      </c>
      <c r="AM48" s="635" t="n">
        <v>7</v>
      </c>
      <c r="AN48" s="315" t="n">
        <v>33</v>
      </c>
      <c r="AO48" s="201"/>
      <c r="AP48" s="201"/>
      <c r="AQ48" s="201"/>
      <c r="AR48" s="141"/>
      <c r="AS48" s="141"/>
      <c r="AT48" s="141"/>
      <c r="AU48" s="141"/>
      <c r="AV48" s="141"/>
      <c r="AW48" s="141"/>
    </row>
    <row r="49" customFormat="false" ht="14.1" hidden="false" customHeight="true" outlineLevel="0" collapsed="false">
      <c r="A49" s="314" t="n">
        <v>34</v>
      </c>
      <c r="B49" s="380" t="s">
        <v>936</v>
      </c>
      <c r="C49" s="374" t="s">
        <v>537</v>
      </c>
      <c r="D49" s="635" t="n">
        <v>156</v>
      </c>
      <c r="E49" s="635" t="n">
        <v>139</v>
      </c>
      <c r="F49" s="635" t="n">
        <v>17</v>
      </c>
      <c r="G49" s="635" t="n">
        <v>9</v>
      </c>
      <c r="H49" s="635" t="n">
        <v>2</v>
      </c>
      <c r="I49" s="635" t="n">
        <v>7</v>
      </c>
      <c r="J49" s="635" t="n">
        <v>19</v>
      </c>
      <c r="K49" s="635" t="n">
        <v>13</v>
      </c>
      <c r="L49" s="635" t="n">
        <v>1</v>
      </c>
      <c r="M49" s="635" t="n">
        <v>5</v>
      </c>
      <c r="N49" s="635" t="n">
        <v>11</v>
      </c>
      <c r="O49" s="635" t="n">
        <v>3</v>
      </c>
      <c r="P49" s="635" t="n">
        <v>4</v>
      </c>
      <c r="Q49" s="635" t="n">
        <v>10</v>
      </c>
      <c r="R49" s="635" t="n">
        <v>16</v>
      </c>
      <c r="S49" s="635" t="n">
        <v>5</v>
      </c>
      <c r="T49" s="315" t="n">
        <v>34</v>
      </c>
      <c r="U49" s="314" t="n">
        <v>34</v>
      </c>
      <c r="V49" s="380" t="s">
        <v>936</v>
      </c>
      <c r="W49" s="374" t="s">
        <v>537</v>
      </c>
      <c r="X49" s="635" t="n">
        <v>14</v>
      </c>
      <c r="Y49" s="635" t="n">
        <v>3</v>
      </c>
      <c r="Z49" s="635" t="n">
        <v>8</v>
      </c>
      <c r="AA49" s="635" t="n">
        <v>3</v>
      </c>
      <c r="AB49" s="635" t="n">
        <v>48</v>
      </c>
      <c r="AC49" s="635" t="n">
        <v>22</v>
      </c>
      <c r="AD49" s="635" t="n">
        <v>21</v>
      </c>
      <c r="AE49" s="635" t="n">
        <v>5</v>
      </c>
      <c r="AF49" s="635" t="n">
        <v>7</v>
      </c>
      <c r="AG49" s="635" t="n">
        <v>5</v>
      </c>
      <c r="AH49" s="635" t="n">
        <v>2</v>
      </c>
      <c r="AI49" s="635" t="n">
        <v>0</v>
      </c>
      <c r="AJ49" s="635" t="n">
        <v>5</v>
      </c>
      <c r="AK49" s="635" t="n">
        <v>3</v>
      </c>
      <c r="AL49" s="635" t="n">
        <v>1</v>
      </c>
      <c r="AM49" s="635" t="n">
        <v>1</v>
      </c>
      <c r="AN49" s="315" t="n">
        <v>34</v>
      </c>
      <c r="AO49" s="201"/>
      <c r="AP49" s="201"/>
      <c r="AQ49" s="201"/>
      <c r="AR49" s="141"/>
      <c r="AS49" s="141"/>
      <c r="AT49" s="141"/>
      <c r="AU49" s="141"/>
      <c r="AV49" s="141"/>
      <c r="AW49" s="141"/>
    </row>
    <row r="50" customFormat="false" ht="14.1" hidden="false" customHeight="true" outlineLevel="0" collapsed="false">
      <c r="A50" s="314" t="n">
        <v>35</v>
      </c>
      <c r="B50" s="380" t="s">
        <v>937</v>
      </c>
      <c r="C50" s="374" t="s">
        <v>537</v>
      </c>
      <c r="D50" s="635" t="n">
        <v>36</v>
      </c>
      <c r="E50" s="635" t="n">
        <v>30</v>
      </c>
      <c r="F50" s="635" t="n">
        <v>6</v>
      </c>
      <c r="G50" s="635" t="n">
        <v>5</v>
      </c>
      <c r="H50" s="635" t="n">
        <v>2</v>
      </c>
      <c r="I50" s="635" t="n">
        <v>3</v>
      </c>
      <c r="J50" s="635" t="n">
        <v>5</v>
      </c>
      <c r="K50" s="635" t="n">
        <v>4</v>
      </c>
      <c r="L50" s="635" t="n">
        <v>0</v>
      </c>
      <c r="M50" s="635" t="n">
        <v>1</v>
      </c>
      <c r="N50" s="635" t="n">
        <v>2</v>
      </c>
      <c r="O50" s="635" t="n">
        <v>0</v>
      </c>
      <c r="P50" s="635" t="n">
        <v>1</v>
      </c>
      <c r="Q50" s="635" t="n">
        <v>1</v>
      </c>
      <c r="R50" s="635" t="n">
        <v>2</v>
      </c>
      <c r="S50" s="635" t="n">
        <v>3</v>
      </c>
      <c r="T50" s="315" t="n">
        <v>35</v>
      </c>
      <c r="U50" s="314" t="n">
        <v>35</v>
      </c>
      <c r="V50" s="380" t="s">
        <v>937</v>
      </c>
      <c r="W50" s="374" t="s">
        <v>537</v>
      </c>
      <c r="X50" s="635" t="n">
        <v>4</v>
      </c>
      <c r="Y50" s="635" t="n">
        <v>0</v>
      </c>
      <c r="Z50" s="635" t="n">
        <v>4</v>
      </c>
      <c r="AA50" s="635" t="n">
        <v>0</v>
      </c>
      <c r="AB50" s="635" t="n">
        <v>9</v>
      </c>
      <c r="AC50" s="635" t="n">
        <v>4</v>
      </c>
      <c r="AD50" s="635" t="n">
        <v>4</v>
      </c>
      <c r="AE50" s="635" t="n">
        <v>1</v>
      </c>
      <c r="AF50" s="635" t="n">
        <v>0</v>
      </c>
      <c r="AG50" s="635" t="n">
        <v>0</v>
      </c>
      <c r="AH50" s="635" t="n">
        <v>0</v>
      </c>
      <c r="AI50" s="635" t="n">
        <v>1</v>
      </c>
      <c r="AJ50" s="635" t="n">
        <v>2</v>
      </c>
      <c r="AK50" s="635" t="n">
        <v>1</v>
      </c>
      <c r="AL50" s="635" t="n">
        <v>0</v>
      </c>
      <c r="AM50" s="635" t="n">
        <v>0</v>
      </c>
      <c r="AN50" s="315" t="n">
        <v>35</v>
      </c>
      <c r="AO50" s="201"/>
      <c r="AP50" s="201"/>
      <c r="AQ50" s="201"/>
      <c r="AR50" s="141"/>
      <c r="AS50" s="141"/>
      <c r="AT50" s="141"/>
      <c r="AU50" s="141"/>
      <c r="AV50" s="141"/>
      <c r="AW50" s="141"/>
    </row>
    <row r="51" customFormat="false" ht="15.75" hidden="false" customHeight="true" outlineLevel="0" collapsed="false">
      <c r="A51" s="314" t="n">
        <v>36</v>
      </c>
      <c r="B51" s="384" t="s">
        <v>943</v>
      </c>
      <c r="C51" s="374"/>
      <c r="D51" s="666"/>
      <c r="E51" s="666"/>
      <c r="F51" s="666"/>
      <c r="G51" s="666"/>
      <c r="H51" s="666"/>
      <c r="I51" s="666"/>
      <c r="J51" s="666"/>
      <c r="K51" s="666"/>
      <c r="L51" s="666"/>
      <c r="M51" s="666"/>
      <c r="N51" s="666"/>
      <c r="O51" s="666"/>
      <c r="P51" s="666"/>
      <c r="Q51" s="666"/>
      <c r="R51" s="666"/>
      <c r="S51" s="666"/>
      <c r="T51" s="315"/>
      <c r="U51" s="314" t="n">
        <v>36</v>
      </c>
      <c r="V51" s="384" t="s">
        <v>943</v>
      </c>
      <c r="W51" s="374"/>
      <c r="X51" s="666"/>
      <c r="Y51" s="666"/>
      <c r="Z51" s="666"/>
      <c r="AA51" s="666"/>
      <c r="AB51" s="666"/>
      <c r="AC51" s="666"/>
      <c r="AD51" s="666"/>
      <c r="AE51" s="666"/>
      <c r="AF51" s="666"/>
      <c r="AG51" s="666"/>
      <c r="AH51" s="666"/>
      <c r="AI51" s="666"/>
      <c r="AJ51" s="666"/>
      <c r="AK51" s="666"/>
      <c r="AL51" s="666"/>
      <c r="AM51" s="666"/>
      <c r="AN51" s="315"/>
    </row>
    <row r="52" customFormat="false" ht="12.95" hidden="false" customHeight="true" outlineLevel="0" collapsed="false">
      <c r="A52" s="314"/>
      <c r="B52" s="658" t="s">
        <v>944</v>
      </c>
      <c r="C52" s="374" t="s">
        <v>546</v>
      </c>
      <c r="D52" s="667" t="n">
        <v>3.37380729653882</v>
      </c>
      <c r="E52" s="667" t="n">
        <v>3.33340473385456</v>
      </c>
      <c r="F52" s="667" t="n">
        <v>3.65262379896526</v>
      </c>
      <c r="G52" s="668" t="s">
        <v>615</v>
      </c>
      <c r="H52" s="668" t="s">
        <v>595</v>
      </c>
      <c r="I52" s="668" t="s">
        <v>611</v>
      </c>
      <c r="J52" s="668" t="s">
        <v>726</v>
      </c>
      <c r="K52" s="668" t="s">
        <v>595</v>
      </c>
      <c r="L52" s="668" t="s">
        <v>945</v>
      </c>
      <c r="M52" s="668" t="s">
        <v>595</v>
      </c>
      <c r="N52" s="668" t="s">
        <v>598</v>
      </c>
      <c r="O52" s="668" t="s">
        <v>614</v>
      </c>
      <c r="P52" s="668" t="s">
        <v>617</v>
      </c>
      <c r="Q52" s="668" t="n">
        <v>4.1</v>
      </c>
      <c r="R52" s="668" t="s">
        <v>594</v>
      </c>
      <c r="S52" s="668" t="s">
        <v>618</v>
      </c>
      <c r="T52" s="315" t="n">
        <v>36</v>
      </c>
      <c r="U52" s="314"/>
      <c r="V52" s="658" t="s">
        <v>944</v>
      </c>
      <c r="W52" s="374" t="s">
        <v>546</v>
      </c>
      <c r="X52" s="668" t="s">
        <v>721</v>
      </c>
      <c r="Y52" s="668" t="s">
        <v>595</v>
      </c>
      <c r="Z52" s="668" t="s">
        <v>607</v>
      </c>
      <c r="AA52" s="668" t="s">
        <v>595</v>
      </c>
      <c r="AB52" s="668" t="s">
        <v>611</v>
      </c>
      <c r="AC52" s="668" t="s">
        <v>607</v>
      </c>
      <c r="AD52" s="668" t="s">
        <v>615</v>
      </c>
      <c r="AE52" s="668" t="s">
        <v>605</v>
      </c>
      <c r="AF52" s="668" t="s">
        <v>596</v>
      </c>
      <c r="AG52" s="668" t="s">
        <v>596</v>
      </c>
      <c r="AH52" s="668" t="s">
        <v>595</v>
      </c>
      <c r="AI52" s="668" t="s">
        <v>596</v>
      </c>
      <c r="AJ52" s="668" t="s">
        <v>606</v>
      </c>
      <c r="AK52" s="668" t="s">
        <v>604</v>
      </c>
      <c r="AL52" s="668" t="s">
        <v>615</v>
      </c>
      <c r="AM52" s="668" t="s">
        <v>720</v>
      </c>
      <c r="AN52" s="315" t="n">
        <v>36</v>
      </c>
    </row>
    <row r="53" customFormat="false" ht="15.75" hidden="false" customHeight="true" outlineLevel="0" collapsed="false">
      <c r="A53" s="314"/>
      <c r="B53" s="384"/>
      <c r="C53" s="374"/>
      <c r="D53" s="665"/>
      <c r="E53" s="127"/>
      <c r="F53" s="127"/>
      <c r="G53" s="127"/>
      <c r="H53" s="127"/>
      <c r="I53" s="127"/>
      <c r="J53" s="127"/>
      <c r="K53" s="127"/>
      <c r="L53" s="127"/>
      <c r="M53" s="127"/>
      <c r="N53" s="127"/>
      <c r="O53" s="127"/>
      <c r="P53" s="127"/>
      <c r="Q53" s="127"/>
      <c r="R53" s="127"/>
      <c r="S53" s="127"/>
      <c r="T53" s="315"/>
      <c r="U53" s="314"/>
      <c r="V53" s="384"/>
      <c r="W53" s="374"/>
      <c r="X53" s="127"/>
      <c r="Y53" s="127"/>
      <c r="Z53" s="127"/>
      <c r="AA53" s="127"/>
      <c r="AB53" s="127"/>
      <c r="AC53" s="127"/>
      <c r="AD53" s="127"/>
      <c r="AE53" s="127"/>
      <c r="AF53" s="127"/>
      <c r="AG53" s="127"/>
      <c r="AH53" s="127"/>
      <c r="AI53" s="127"/>
      <c r="AJ53" s="127"/>
      <c r="AK53" s="127"/>
      <c r="AL53" s="127"/>
      <c r="AM53" s="127"/>
      <c r="AN53" s="285"/>
    </row>
    <row r="54" customFormat="false" ht="24.95" hidden="false" customHeight="true" outlineLevel="0" collapsed="false">
      <c r="A54" s="314"/>
      <c r="B54" s="384" t="s">
        <v>946</v>
      </c>
      <c r="C54" s="374"/>
      <c r="D54" s="127"/>
      <c r="E54" s="127"/>
      <c r="F54" s="127"/>
      <c r="G54" s="127"/>
      <c r="H54" s="127"/>
      <c r="I54" s="127"/>
      <c r="J54" s="127"/>
      <c r="K54" s="127"/>
      <c r="L54" s="127"/>
      <c r="M54" s="127"/>
      <c r="N54" s="127"/>
      <c r="O54" s="127"/>
      <c r="P54" s="127"/>
      <c r="Q54" s="127"/>
      <c r="R54" s="127"/>
      <c r="S54" s="127"/>
      <c r="T54" s="315"/>
      <c r="U54" s="314"/>
      <c r="V54" s="384" t="s">
        <v>946</v>
      </c>
      <c r="W54" s="374"/>
      <c r="X54" s="127"/>
      <c r="Y54" s="127"/>
      <c r="Z54" s="127"/>
      <c r="AA54" s="127"/>
      <c r="AB54" s="127"/>
      <c r="AC54" s="127"/>
      <c r="AD54" s="127"/>
      <c r="AE54" s="127"/>
      <c r="AF54" s="127"/>
      <c r="AG54" s="127"/>
      <c r="AH54" s="127"/>
      <c r="AI54" s="127"/>
      <c r="AJ54" s="127"/>
      <c r="AK54" s="127"/>
      <c r="AL54" s="127"/>
      <c r="AM54" s="127"/>
      <c r="AN54" s="315"/>
    </row>
    <row r="55" customFormat="false" ht="12.75" hidden="false" customHeight="false" outlineLevel="0" collapsed="false">
      <c r="A55" s="314"/>
      <c r="B55" s="669" t="s">
        <v>947</v>
      </c>
      <c r="C55" s="374"/>
      <c r="D55" s="127"/>
      <c r="E55" s="127"/>
      <c r="F55" s="127"/>
      <c r="G55" s="127"/>
      <c r="H55" s="127"/>
      <c r="I55" s="127"/>
      <c r="J55" s="127"/>
      <c r="K55" s="127"/>
      <c r="L55" s="127"/>
      <c r="M55" s="127"/>
      <c r="N55" s="127"/>
      <c r="O55" s="127"/>
      <c r="P55" s="127"/>
      <c r="Q55" s="127"/>
      <c r="R55" s="127"/>
      <c r="S55" s="127"/>
      <c r="T55" s="315"/>
      <c r="U55" s="314"/>
      <c r="V55" s="669" t="s">
        <v>947</v>
      </c>
      <c r="W55" s="374"/>
      <c r="X55" s="127"/>
      <c r="Y55" s="127"/>
      <c r="Z55" s="127"/>
      <c r="AA55" s="127"/>
      <c r="AB55" s="127"/>
      <c r="AC55" s="127"/>
      <c r="AD55" s="127"/>
      <c r="AE55" s="127"/>
      <c r="AF55" s="127"/>
      <c r="AG55" s="127"/>
      <c r="AH55" s="127"/>
      <c r="AI55" s="127"/>
      <c r="AJ55" s="127"/>
      <c r="AK55" s="127"/>
      <c r="AL55" s="127"/>
      <c r="AM55" s="127"/>
      <c r="AN55" s="315"/>
    </row>
    <row r="56" customFormat="false" ht="15.75" hidden="false" customHeight="true" outlineLevel="0" collapsed="false">
      <c r="A56" s="314" t="n">
        <v>37</v>
      </c>
      <c r="B56" s="380" t="s">
        <v>948</v>
      </c>
      <c r="C56" s="374" t="s">
        <v>537</v>
      </c>
      <c r="D56" s="635" t="n">
        <v>10641</v>
      </c>
      <c r="E56" s="635" t="n">
        <v>9296</v>
      </c>
      <c r="F56" s="635" t="n">
        <v>1345</v>
      </c>
      <c r="G56" s="635" t="n">
        <v>1035</v>
      </c>
      <c r="H56" s="635" t="n">
        <v>500</v>
      </c>
      <c r="I56" s="635" t="n">
        <v>535</v>
      </c>
      <c r="J56" s="635" t="n">
        <v>1693</v>
      </c>
      <c r="K56" s="635" t="n">
        <v>1001</v>
      </c>
      <c r="L56" s="635" t="n">
        <v>384</v>
      </c>
      <c r="M56" s="635" t="n">
        <v>308</v>
      </c>
      <c r="N56" s="635" t="n">
        <v>726</v>
      </c>
      <c r="O56" s="635" t="n">
        <v>255</v>
      </c>
      <c r="P56" s="635" t="n">
        <v>117</v>
      </c>
      <c r="Q56" s="635" t="n">
        <v>336</v>
      </c>
      <c r="R56" s="635" t="n">
        <v>957</v>
      </c>
      <c r="S56" s="635" t="n">
        <v>180</v>
      </c>
      <c r="T56" s="315" t="n">
        <v>37</v>
      </c>
      <c r="U56" s="314" t="n">
        <v>37</v>
      </c>
      <c r="V56" s="380" t="s">
        <v>948</v>
      </c>
      <c r="W56" s="374" t="s">
        <v>537</v>
      </c>
      <c r="X56" s="635" t="n">
        <v>929</v>
      </c>
      <c r="Y56" s="635" t="n">
        <v>146</v>
      </c>
      <c r="Z56" s="635" t="n">
        <v>456</v>
      </c>
      <c r="AA56" s="635" t="n">
        <v>327</v>
      </c>
      <c r="AB56" s="635" t="n">
        <v>2567</v>
      </c>
      <c r="AC56" s="635" t="n">
        <v>734</v>
      </c>
      <c r="AD56" s="635" t="n">
        <v>1356</v>
      </c>
      <c r="AE56" s="635" t="n">
        <v>477</v>
      </c>
      <c r="AF56" s="635" t="n">
        <v>491</v>
      </c>
      <c r="AG56" s="635" t="n">
        <v>317</v>
      </c>
      <c r="AH56" s="635" t="n">
        <v>174</v>
      </c>
      <c r="AI56" s="635" t="n">
        <v>185</v>
      </c>
      <c r="AJ56" s="635" t="n">
        <v>345</v>
      </c>
      <c r="AK56" s="635" t="n">
        <v>278</v>
      </c>
      <c r="AL56" s="635" t="n">
        <v>260</v>
      </c>
      <c r="AM56" s="635" t="n">
        <v>287</v>
      </c>
      <c r="AN56" s="315" t="n">
        <v>37</v>
      </c>
      <c r="AO56" s="201"/>
      <c r="AP56" s="201"/>
      <c r="AQ56" s="201"/>
      <c r="AR56" s="141"/>
      <c r="AS56" s="141"/>
      <c r="AT56" s="141"/>
      <c r="AU56" s="141"/>
      <c r="AV56" s="141"/>
      <c r="AW56" s="141"/>
    </row>
    <row r="57" customFormat="false" ht="14.1" hidden="false" customHeight="true" outlineLevel="0" collapsed="false">
      <c r="A57" s="314" t="n">
        <v>38</v>
      </c>
      <c r="B57" s="380" t="s">
        <v>949</v>
      </c>
      <c r="C57" s="374" t="s">
        <v>567</v>
      </c>
      <c r="D57" s="635" t="n">
        <v>14939</v>
      </c>
      <c r="E57" s="635" t="n">
        <v>13063</v>
      </c>
      <c r="F57" s="635" t="n">
        <v>1876</v>
      </c>
      <c r="G57" s="635" t="n">
        <v>1579</v>
      </c>
      <c r="H57" s="635" t="n">
        <v>734</v>
      </c>
      <c r="I57" s="635" t="n">
        <v>845</v>
      </c>
      <c r="J57" s="635" t="n">
        <v>2213</v>
      </c>
      <c r="K57" s="635" t="n">
        <v>1314</v>
      </c>
      <c r="L57" s="635" t="n">
        <v>493</v>
      </c>
      <c r="M57" s="635" t="n">
        <v>406</v>
      </c>
      <c r="N57" s="635" t="n">
        <v>1135</v>
      </c>
      <c r="O57" s="635" t="n">
        <v>348</v>
      </c>
      <c r="P57" s="635" t="n">
        <v>177</v>
      </c>
      <c r="Q57" s="635" t="n">
        <v>488</v>
      </c>
      <c r="R57" s="635" t="n">
        <v>1359</v>
      </c>
      <c r="S57" s="635" t="n">
        <v>241</v>
      </c>
      <c r="T57" s="315" t="n">
        <v>38</v>
      </c>
      <c r="U57" s="314" t="n">
        <v>38</v>
      </c>
      <c r="V57" s="380" t="s">
        <v>949</v>
      </c>
      <c r="W57" s="374" t="s">
        <v>567</v>
      </c>
      <c r="X57" s="635" t="n">
        <v>1354</v>
      </c>
      <c r="Y57" s="635" t="n">
        <v>189</v>
      </c>
      <c r="Z57" s="635" t="n">
        <v>705</v>
      </c>
      <c r="AA57" s="635" t="n">
        <v>460</v>
      </c>
      <c r="AB57" s="635" t="n">
        <v>3536</v>
      </c>
      <c r="AC57" s="635" t="n">
        <v>993</v>
      </c>
      <c r="AD57" s="635" t="n">
        <v>1851</v>
      </c>
      <c r="AE57" s="635" t="n">
        <v>692</v>
      </c>
      <c r="AF57" s="635" t="n">
        <v>635</v>
      </c>
      <c r="AG57" s="635" t="n">
        <v>421</v>
      </c>
      <c r="AH57" s="635" t="n">
        <v>214</v>
      </c>
      <c r="AI57" s="635" t="n">
        <v>247</v>
      </c>
      <c r="AJ57" s="635" t="n">
        <v>463</v>
      </c>
      <c r="AK57" s="635" t="n">
        <v>402</v>
      </c>
      <c r="AL57" s="635" t="n">
        <v>340</v>
      </c>
      <c r="AM57" s="635" t="n">
        <v>422</v>
      </c>
      <c r="AN57" s="315" t="n">
        <v>38</v>
      </c>
      <c r="AO57" s="201"/>
      <c r="AP57" s="201"/>
      <c r="AQ57" s="201"/>
      <c r="AR57" s="141"/>
      <c r="AS57" s="141"/>
      <c r="AT57" s="141"/>
      <c r="AU57" s="141"/>
      <c r="AV57" s="141"/>
      <c r="AW57" s="141"/>
    </row>
    <row r="58" customFormat="false" ht="14.1" hidden="false" customHeight="true" outlineLevel="0" collapsed="false">
      <c r="A58" s="314" t="n">
        <v>39</v>
      </c>
      <c r="B58" s="380" t="s">
        <v>950</v>
      </c>
      <c r="C58" s="374" t="s">
        <v>537</v>
      </c>
      <c r="D58" s="635" t="n">
        <v>10661</v>
      </c>
      <c r="E58" s="635" t="n">
        <v>9310</v>
      </c>
      <c r="F58" s="635" t="n">
        <v>1351</v>
      </c>
      <c r="G58" s="635" t="n">
        <v>1035</v>
      </c>
      <c r="H58" s="635" t="n">
        <v>500</v>
      </c>
      <c r="I58" s="635" t="n">
        <v>535</v>
      </c>
      <c r="J58" s="635" t="n">
        <v>1693</v>
      </c>
      <c r="K58" s="635" t="n">
        <v>1002</v>
      </c>
      <c r="L58" s="635" t="n">
        <v>386</v>
      </c>
      <c r="M58" s="635" t="n">
        <v>305</v>
      </c>
      <c r="N58" s="635" t="n">
        <v>727</v>
      </c>
      <c r="O58" s="635" t="n">
        <v>255</v>
      </c>
      <c r="P58" s="635" t="n">
        <v>116</v>
      </c>
      <c r="Q58" s="635" t="n">
        <v>336</v>
      </c>
      <c r="R58" s="635" t="n">
        <v>960</v>
      </c>
      <c r="S58" s="635" t="n">
        <v>182</v>
      </c>
      <c r="T58" s="315" t="n">
        <v>39</v>
      </c>
      <c r="U58" s="314" t="n">
        <v>39</v>
      </c>
      <c r="V58" s="380" t="s">
        <v>950</v>
      </c>
      <c r="W58" s="374" t="s">
        <v>537</v>
      </c>
      <c r="X58" s="635" t="n">
        <v>925</v>
      </c>
      <c r="Y58" s="635" t="n">
        <v>146</v>
      </c>
      <c r="Z58" s="635" t="n">
        <v>451</v>
      </c>
      <c r="AA58" s="635" t="n">
        <v>328</v>
      </c>
      <c r="AB58" s="635" t="n">
        <v>2582</v>
      </c>
      <c r="AC58" s="635" t="n">
        <v>741</v>
      </c>
      <c r="AD58" s="635" t="n">
        <v>1362</v>
      </c>
      <c r="AE58" s="635" t="n">
        <v>479</v>
      </c>
      <c r="AF58" s="635" t="n">
        <v>491</v>
      </c>
      <c r="AG58" s="635" t="n">
        <v>317</v>
      </c>
      <c r="AH58" s="635" t="n">
        <v>174</v>
      </c>
      <c r="AI58" s="635" t="n">
        <v>185</v>
      </c>
      <c r="AJ58" s="635" t="n">
        <v>347</v>
      </c>
      <c r="AK58" s="635" t="n">
        <v>279</v>
      </c>
      <c r="AL58" s="635" t="n">
        <v>260</v>
      </c>
      <c r="AM58" s="635" t="n">
        <v>288</v>
      </c>
      <c r="AN58" s="315" t="n">
        <v>39</v>
      </c>
      <c r="AO58" s="201"/>
      <c r="AP58" s="201"/>
      <c r="AQ58" s="201"/>
      <c r="AR58" s="141"/>
      <c r="AS58" s="141"/>
      <c r="AT58" s="141"/>
      <c r="AU58" s="141"/>
      <c r="AV58" s="141"/>
      <c r="AW58" s="141"/>
    </row>
    <row r="59" customFormat="false" ht="14.1" hidden="false" customHeight="true" outlineLevel="0" collapsed="false">
      <c r="A59" s="314" t="n">
        <v>40</v>
      </c>
      <c r="B59" s="380" t="s">
        <v>951</v>
      </c>
      <c r="C59" s="374" t="s">
        <v>567</v>
      </c>
      <c r="D59" s="635" t="n">
        <v>16520</v>
      </c>
      <c r="E59" s="635" t="n">
        <v>14489</v>
      </c>
      <c r="F59" s="635" t="n">
        <v>2031</v>
      </c>
      <c r="G59" s="635" t="n">
        <v>1752</v>
      </c>
      <c r="H59" s="635" t="n">
        <v>829</v>
      </c>
      <c r="I59" s="635" t="n">
        <v>923</v>
      </c>
      <c r="J59" s="635" t="n">
        <v>2559</v>
      </c>
      <c r="K59" s="635" t="n">
        <v>1544</v>
      </c>
      <c r="L59" s="635" t="n">
        <v>557</v>
      </c>
      <c r="M59" s="635" t="n">
        <v>458</v>
      </c>
      <c r="N59" s="635" t="n">
        <v>1290</v>
      </c>
      <c r="O59" s="635" t="n">
        <v>369</v>
      </c>
      <c r="P59" s="635" t="n">
        <v>193</v>
      </c>
      <c r="Q59" s="635" t="n">
        <v>524</v>
      </c>
      <c r="R59" s="635" t="n">
        <v>1487</v>
      </c>
      <c r="S59" s="635" t="n">
        <v>267</v>
      </c>
      <c r="T59" s="315" t="n">
        <v>40</v>
      </c>
      <c r="U59" s="314" t="n">
        <v>40</v>
      </c>
      <c r="V59" s="380" t="s">
        <v>951</v>
      </c>
      <c r="W59" s="374" t="s">
        <v>567</v>
      </c>
      <c r="X59" s="635" t="n">
        <v>1459</v>
      </c>
      <c r="Y59" s="635" t="n">
        <v>204</v>
      </c>
      <c r="Z59" s="635" t="n">
        <v>766</v>
      </c>
      <c r="AA59" s="635" t="n">
        <v>489</v>
      </c>
      <c r="AB59" s="635" t="n">
        <v>3914</v>
      </c>
      <c r="AC59" s="635" t="n">
        <v>1107</v>
      </c>
      <c r="AD59" s="635" t="n">
        <v>2030</v>
      </c>
      <c r="AE59" s="635" t="n">
        <v>777</v>
      </c>
      <c r="AF59" s="635" t="n">
        <v>683</v>
      </c>
      <c r="AG59" s="635" t="n">
        <v>451</v>
      </c>
      <c r="AH59" s="635" t="n">
        <v>232</v>
      </c>
      <c r="AI59" s="635" t="n">
        <v>253</v>
      </c>
      <c r="AJ59" s="635" t="n">
        <v>512</v>
      </c>
      <c r="AK59" s="635" t="n">
        <v>425</v>
      </c>
      <c r="AL59" s="635" t="n">
        <v>375</v>
      </c>
      <c r="AM59" s="635" t="n">
        <v>458</v>
      </c>
      <c r="AN59" s="315" t="n">
        <v>40</v>
      </c>
      <c r="AO59" s="201"/>
      <c r="AP59" s="201"/>
      <c r="AQ59" s="201"/>
      <c r="AR59" s="141"/>
      <c r="AS59" s="141"/>
      <c r="AT59" s="141"/>
      <c r="AU59" s="141"/>
      <c r="AV59" s="141"/>
      <c r="AW59" s="141"/>
    </row>
    <row r="60" customFormat="false" ht="14.1" hidden="false" customHeight="true" outlineLevel="0" collapsed="false">
      <c r="A60" s="314" t="n">
        <v>41</v>
      </c>
      <c r="B60" s="380" t="s">
        <v>952</v>
      </c>
      <c r="C60" s="374" t="s">
        <v>537</v>
      </c>
      <c r="D60" s="635" t="n">
        <v>2406</v>
      </c>
      <c r="E60" s="635" t="n">
        <v>2043</v>
      </c>
      <c r="F60" s="635" t="n">
        <v>363</v>
      </c>
      <c r="G60" s="635" t="n">
        <v>241</v>
      </c>
      <c r="H60" s="635" t="n">
        <v>115</v>
      </c>
      <c r="I60" s="635" t="n">
        <v>126</v>
      </c>
      <c r="J60" s="635" t="n">
        <v>313</v>
      </c>
      <c r="K60" s="635" t="n">
        <v>193</v>
      </c>
      <c r="L60" s="635" t="n">
        <v>60</v>
      </c>
      <c r="M60" s="635" t="n">
        <v>60</v>
      </c>
      <c r="N60" s="635" t="n">
        <v>125</v>
      </c>
      <c r="O60" s="635" t="n">
        <v>79</v>
      </c>
      <c r="P60" s="635" t="n">
        <v>33</v>
      </c>
      <c r="Q60" s="635" t="n">
        <v>78</v>
      </c>
      <c r="R60" s="635" t="n">
        <v>184</v>
      </c>
      <c r="S60" s="635" t="n">
        <v>38</v>
      </c>
      <c r="T60" s="315" t="n">
        <v>41</v>
      </c>
      <c r="U60" s="314" t="n">
        <v>41</v>
      </c>
      <c r="V60" s="380" t="s">
        <v>952</v>
      </c>
      <c r="W60" s="374" t="s">
        <v>537</v>
      </c>
      <c r="X60" s="635" t="n">
        <v>245</v>
      </c>
      <c r="Y60" s="635" t="n">
        <v>45</v>
      </c>
      <c r="Z60" s="635" t="n">
        <v>123</v>
      </c>
      <c r="AA60" s="635" t="n">
        <v>77</v>
      </c>
      <c r="AB60" s="635" t="n">
        <v>569</v>
      </c>
      <c r="AC60" s="635" t="n">
        <v>121</v>
      </c>
      <c r="AD60" s="635" t="n">
        <v>298</v>
      </c>
      <c r="AE60" s="635" t="n">
        <v>150</v>
      </c>
      <c r="AF60" s="635" t="n">
        <v>120</v>
      </c>
      <c r="AG60" s="635" t="n">
        <v>80</v>
      </c>
      <c r="AH60" s="635" t="n">
        <v>40</v>
      </c>
      <c r="AI60" s="635" t="n">
        <v>62</v>
      </c>
      <c r="AJ60" s="635" t="n">
        <v>83</v>
      </c>
      <c r="AK60" s="635" t="n">
        <v>94</v>
      </c>
      <c r="AL60" s="635" t="n">
        <v>73</v>
      </c>
      <c r="AM60" s="635" t="n">
        <v>69</v>
      </c>
      <c r="AN60" s="315" t="n">
        <v>41</v>
      </c>
      <c r="AO60" s="201"/>
      <c r="AP60" s="201"/>
      <c r="AQ60" s="201"/>
      <c r="AR60" s="141"/>
      <c r="AS60" s="141"/>
      <c r="AT60" s="141"/>
      <c r="AU60" s="141"/>
      <c r="AV60" s="141"/>
      <c r="AW60" s="141"/>
    </row>
    <row r="61" customFormat="false" ht="14.1" hidden="false" customHeight="true" outlineLevel="0" collapsed="false">
      <c r="A61" s="314" t="n">
        <v>42</v>
      </c>
      <c r="B61" s="380" t="s">
        <v>953</v>
      </c>
      <c r="C61" s="374" t="s">
        <v>537</v>
      </c>
      <c r="D61" s="635" t="n">
        <v>189</v>
      </c>
      <c r="E61" s="635" t="n">
        <v>124</v>
      </c>
      <c r="F61" s="635" t="n">
        <v>65</v>
      </c>
      <c r="G61" s="635" t="n">
        <v>15</v>
      </c>
      <c r="H61" s="635" t="n">
        <v>10</v>
      </c>
      <c r="I61" s="635" t="n">
        <v>5</v>
      </c>
      <c r="J61" s="635" t="n">
        <v>7</v>
      </c>
      <c r="K61" s="635" t="n">
        <v>1</v>
      </c>
      <c r="L61" s="635" t="n">
        <v>4</v>
      </c>
      <c r="M61" s="635" t="n">
        <v>2</v>
      </c>
      <c r="N61" s="635" t="n">
        <v>1</v>
      </c>
      <c r="O61" s="635" t="n">
        <v>21</v>
      </c>
      <c r="P61" s="635" t="n">
        <v>3</v>
      </c>
      <c r="Q61" s="635" t="n">
        <v>5</v>
      </c>
      <c r="R61" s="635" t="n">
        <v>6</v>
      </c>
      <c r="S61" s="635" t="n">
        <v>27</v>
      </c>
      <c r="T61" s="315" t="n">
        <v>42</v>
      </c>
      <c r="U61" s="314" t="n">
        <v>42</v>
      </c>
      <c r="V61" s="380" t="s">
        <v>953</v>
      </c>
      <c r="W61" s="374" t="s">
        <v>537</v>
      </c>
      <c r="X61" s="635" t="n">
        <v>9</v>
      </c>
      <c r="Y61" s="635" t="n">
        <v>2</v>
      </c>
      <c r="Z61" s="635" t="n">
        <v>4</v>
      </c>
      <c r="AA61" s="635" t="n">
        <v>3</v>
      </c>
      <c r="AB61" s="635" t="n">
        <v>59</v>
      </c>
      <c r="AC61" s="635" t="n">
        <v>21</v>
      </c>
      <c r="AD61" s="635" t="n">
        <v>16</v>
      </c>
      <c r="AE61" s="635" t="n">
        <v>22</v>
      </c>
      <c r="AF61" s="635" t="n">
        <v>3</v>
      </c>
      <c r="AG61" s="635" t="n">
        <v>0</v>
      </c>
      <c r="AH61" s="635" t="n">
        <v>3</v>
      </c>
      <c r="AI61" s="635" t="n">
        <v>14</v>
      </c>
      <c r="AJ61" s="635" t="n">
        <v>9</v>
      </c>
      <c r="AK61" s="635" t="n">
        <v>7</v>
      </c>
      <c r="AL61" s="635" t="n">
        <v>2</v>
      </c>
      <c r="AM61" s="635" t="n">
        <v>1</v>
      </c>
      <c r="AN61" s="315" t="n">
        <v>42</v>
      </c>
      <c r="AO61" s="201"/>
      <c r="AP61" s="201"/>
      <c r="AQ61" s="201"/>
      <c r="AR61" s="141"/>
      <c r="AS61" s="141"/>
      <c r="AT61" s="141"/>
      <c r="AU61" s="141"/>
      <c r="AV61" s="141"/>
      <c r="AW61" s="141"/>
    </row>
    <row r="62" customFormat="false" ht="14.1" hidden="false" customHeight="true" outlineLevel="0" collapsed="false">
      <c r="A62" s="314" t="n">
        <v>43</v>
      </c>
      <c r="B62" s="380" t="s">
        <v>954</v>
      </c>
      <c r="C62" s="374" t="s">
        <v>537</v>
      </c>
      <c r="D62" s="635" t="n">
        <v>5372</v>
      </c>
      <c r="E62" s="635" t="n">
        <v>4619</v>
      </c>
      <c r="F62" s="635" t="n">
        <v>753</v>
      </c>
      <c r="G62" s="635" t="n">
        <v>499</v>
      </c>
      <c r="H62" s="635" t="n">
        <v>247</v>
      </c>
      <c r="I62" s="635" t="n">
        <v>252</v>
      </c>
      <c r="J62" s="635" t="n">
        <v>1045</v>
      </c>
      <c r="K62" s="635" t="n">
        <v>631</v>
      </c>
      <c r="L62" s="635" t="n">
        <v>234</v>
      </c>
      <c r="M62" s="635" t="n">
        <v>180</v>
      </c>
      <c r="N62" s="635" t="n">
        <v>364</v>
      </c>
      <c r="O62" s="635" t="n">
        <v>138</v>
      </c>
      <c r="P62" s="635" t="n">
        <v>48</v>
      </c>
      <c r="Q62" s="635" t="n">
        <v>120</v>
      </c>
      <c r="R62" s="635" t="n">
        <v>397</v>
      </c>
      <c r="S62" s="635" t="n">
        <v>107</v>
      </c>
      <c r="T62" s="315" t="n">
        <v>43</v>
      </c>
      <c r="U62" s="314" t="n">
        <v>43</v>
      </c>
      <c r="V62" s="380" t="s">
        <v>954</v>
      </c>
      <c r="W62" s="374" t="s">
        <v>537</v>
      </c>
      <c r="X62" s="635" t="n">
        <v>504</v>
      </c>
      <c r="Y62" s="635" t="n">
        <v>71</v>
      </c>
      <c r="Z62" s="635" t="n">
        <v>288</v>
      </c>
      <c r="AA62" s="635" t="n">
        <v>145</v>
      </c>
      <c r="AB62" s="635" t="n">
        <v>1184</v>
      </c>
      <c r="AC62" s="635" t="n">
        <v>316</v>
      </c>
      <c r="AD62" s="635" t="n">
        <v>576</v>
      </c>
      <c r="AE62" s="635" t="n">
        <v>292</v>
      </c>
      <c r="AF62" s="635" t="n">
        <v>249</v>
      </c>
      <c r="AG62" s="635" t="n">
        <v>156</v>
      </c>
      <c r="AH62" s="635" t="n">
        <v>93</v>
      </c>
      <c r="AI62" s="635" t="n">
        <v>87</v>
      </c>
      <c r="AJ62" s="635" t="n">
        <v>206</v>
      </c>
      <c r="AK62" s="635" t="n">
        <v>182</v>
      </c>
      <c r="AL62" s="635" t="n">
        <v>122</v>
      </c>
      <c r="AM62" s="635" t="n">
        <v>120</v>
      </c>
      <c r="AN62" s="315" t="n">
        <v>43</v>
      </c>
      <c r="AO62" s="201"/>
      <c r="AP62" s="201"/>
      <c r="AQ62" s="201"/>
      <c r="AR62" s="141"/>
      <c r="AS62" s="141"/>
      <c r="AT62" s="141"/>
      <c r="AU62" s="141"/>
      <c r="AV62" s="141"/>
      <c r="AW62" s="141"/>
    </row>
    <row r="63" customFormat="false" ht="14.1" hidden="false" customHeight="true" outlineLevel="0" collapsed="false">
      <c r="A63" s="314" t="n">
        <v>44</v>
      </c>
      <c r="B63" s="380" t="s">
        <v>955</v>
      </c>
      <c r="C63" s="374" t="s">
        <v>537</v>
      </c>
      <c r="D63" s="635" t="n">
        <v>2976</v>
      </c>
      <c r="E63" s="635" t="n">
        <v>2796</v>
      </c>
      <c r="F63" s="635" t="n">
        <v>180</v>
      </c>
      <c r="G63" s="635" t="n">
        <v>375</v>
      </c>
      <c r="H63" s="635" t="n">
        <v>166</v>
      </c>
      <c r="I63" s="635" t="n">
        <v>209</v>
      </c>
      <c r="J63" s="635" t="n">
        <v>539</v>
      </c>
      <c r="K63" s="635" t="n">
        <v>328</v>
      </c>
      <c r="L63" s="635" t="n">
        <v>121</v>
      </c>
      <c r="M63" s="635" t="n">
        <v>90</v>
      </c>
      <c r="N63" s="635" t="n">
        <v>241</v>
      </c>
      <c r="O63" s="635" t="n">
        <v>31</v>
      </c>
      <c r="P63" s="635" t="n">
        <v>29</v>
      </c>
      <c r="Q63" s="635" t="n">
        <v>77</v>
      </c>
      <c r="R63" s="635" t="n">
        <v>361</v>
      </c>
      <c r="S63" s="635" t="n">
        <v>19</v>
      </c>
      <c r="T63" s="315" t="n">
        <v>44</v>
      </c>
      <c r="U63" s="314" t="n">
        <v>44</v>
      </c>
      <c r="V63" s="380" t="s">
        <v>955</v>
      </c>
      <c r="W63" s="374" t="s">
        <v>537</v>
      </c>
      <c r="X63" s="635" t="n">
        <v>213</v>
      </c>
      <c r="Y63" s="635" t="n">
        <v>31</v>
      </c>
      <c r="Z63" s="635" t="n">
        <v>112</v>
      </c>
      <c r="AA63" s="635" t="n">
        <v>70</v>
      </c>
      <c r="AB63" s="635" t="n">
        <v>753</v>
      </c>
      <c r="AC63" s="635" t="n">
        <v>287</v>
      </c>
      <c r="AD63" s="635" t="n">
        <v>311</v>
      </c>
      <c r="AE63" s="635" t="n">
        <v>155</v>
      </c>
      <c r="AF63" s="635" t="n">
        <v>118</v>
      </c>
      <c r="AG63" s="635" t="n">
        <v>86</v>
      </c>
      <c r="AH63" s="635" t="n">
        <v>32</v>
      </c>
      <c r="AI63" s="635" t="n">
        <v>28</v>
      </c>
      <c r="AJ63" s="635" t="n">
        <v>86</v>
      </c>
      <c r="AK63" s="635" t="n">
        <v>29</v>
      </c>
      <c r="AL63" s="635" t="n">
        <v>62</v>
      </c>
      <c r="AM63" s="635" t="n">
        <v>15</v>
      </c>
      <c r="AN63" s="315" t="n">
        <v>44</v>
      </c>
      <c r="AO63" s="201"/>
      <c r="AP63" s="201"/>
      <c r="AQ63" s="201"/>
      <c r="AR63" s="141"/>
      <c r="AS63" s="141"/>
      <c r="AT63" s="141"/>
      <c r="AU63" s="141"/>
      <c r="AV63" s="141"/>
      <c r="AW63" s="141"/>
    </row>
    <row r="64" customFormat="false" ht="14.1" hidden="false" customHeight="true" outlineLevel="0" collapsed="false">
      <c r="A64" s="314" t="n">
        <v>45</v>
      </c>
      <c r="B64" s="380" t="s">
        <v>956</v>
      </c>
      <c r="C64" s="374" t="s">
        <v>537</v>
      </c>
      <c r="D64" s="635" t="n">
        <v>862</v>
      </c>
      <c r="E64" s="635" t="n">
        <v>647</v>
      </c>
      <c r="F64" s="635" t="n">
        <v>215</v>
      </c>
      <c r="G64" s="635" t="n">
        <v>108</v>
      </c>
      <c r="H64" s="635" t="n">
        <v>54</v>
      </c>
      <c r="I64" s="635" t="n">
        <v>54</v>
      </c>
      <c r="J64" s="635" t="n">
        <v>72</v>
      </c>
      <c r="K64" s="635" t="n">
        <v>39</v>
      </c>
      <c r="L64" s="635" t="n">
        <v>22</v>
      </c>
      <c r="M64" s="635" t="n">
        <v>11</v>
      </c>
      <c r="N64" s="635" t="n">
        <v>111</v>
      </c>
      <c r="O64" s="635" t="n">
        <v>42</v>
      </c>
      <c r="P64" s="635" t="n">
        <v>4</v>
      </c>
      <c r="Q64" s="635" t="n">
        <v>13</v>
      </c>
      <c r="R64" s="635" t="n">
        <v>59</v>
      </c>
      <c r="S64" s="635" t="n">
        <v>24</v>
      </c>
      <c r="T64" s="315" t="n">
        <v>45</v>
      </c>
      <c r="U64" s="314" t="n">
        <v>45</v>
      </c>
      <c r="V64" s="380" t="s">
        <v>956</v>
      </c>
      <c r="W64" s="374" t="s">
        <v>537</v>
      </c>
      <c r="X64" s="635" t="n">
        <v>68</v>
      </c>
      <c r="Y64" s="635" t="n">
        <v>11</v>
      </c>
      <c r="Z64" s="635" t="n">
        <v>46</v>
      </c>
      <c r="AA64" s="635" t="n">
        <v>11</v>
      </c>
      <c r="AB64" s="635" t="n">
        <v>147</v>
      </c>
      <c r="AC64" s="635" t="n">
        <v>41</v>
      </c>
      <c r="AD64" s="635" t="n">
        <v>83</v>
      </c>
      <c r="AE64" s="635" t="n">
        <v>23</v>
      </c>
      <c r="AF64" s="635" t="n">
        <v>41</v>
      </c>
      <c r="AG64" s="635" t="n">
        <v>20</v>
      </c>
      <c r="AH64" s="635" t="n">
        <v>21</v>
      </c>
      <c r="AI64" s="635" t="n">
        <v>11</v>
      </c>
      <c r="AJ64" s="635" t="n">
        <v>40</v>
      </c>
      <c r="AK64" s="635" t="n">
        <v>60</v>
      </c>
      <c r="AL64" s="635" t="n">
        <v>13</v>
      </c>
      <c r="AM64" s="635" t="n">
        <v>49</v>
      </c>
      <c r="AN64" s="315" t="n">
        <v>45</v>
      </c>
      <c r="AO64" s="201"/>
      <c r="AP64" s="201"/>
      <c r="AQ64" s="201"/>
      <c r="AR64" s="141"/>
      <c r="AS64" s="141"/>
      <c r="AT64" s="141"/>
      <c r="AU64" s="141"/>
      <c r="AV64" s="141"/>
      <c r="AW64" s="141"/>
    </row>
    <row r="65" customFormat="false" ht="14.1" hidden="false" customHeight="true" outlineLevel="0" collapsed="false">
      <c r="A65" s="314" t="n">
        <v>46</v>
      </c>
      <c r="B65" s="380" t="s">
        <v>957</v>
      </c>
      <c r="C65" s="374" t="s">
        <v>537</v>
      </c>
      <c r="D65" s="635" t="n">
        <v>90</v>
      </c>
      <c r="E65" s="635" t="n">
        <v>74</v>
      </c>
      <c r="F65" s="635" t="n">
        <v>16</v>
      </c>
      <c r="G65" s="635" t="n">
        <v>2</v>
      </c>
      <c r="H65" s="635" t="n">
        <v>0</v>
      </c>
      <c r="I65" s="635" t="n">
        <v>2</v>
      </c>
      <c r="J65" s="635" t="n">
        <v>7</v>
      </c>
      <c r="K65" s="635" t="n">
        <v>3</v>
      </c>
      <c r="L65" s="635" t="n">
        <v>2</v>
      </c>
      <c r="M65" s="635" t="n">
        <v>2</v>
      </c>
      <c r="N65" s="635" t="n">
        <v>6</v>
      </c>
      <c r="O65" s="635" t="n">
        <v>2</v>
      </c>
      <c r="P65" s="635" t="n">
        <v>1</v>
      </c>
      <c r="Q65" s="635" t="n">
        <v>2</v>
      </c>
      <c r="R65" s="635" t="n">
        <v>4</v>
      </c>
      <c r="S65" s="635" t="n">
        <v>9</v>
      </c>
      <c r="T65" s="315" t="n">
        <v>46</v>
      </c>
      <c r="U65" s="314" t="n">
        <v>46</v>
      </c>
      <c r="V65" s="380" t="s">
        <v>957</v>
      </c>
      <c r="W65" s="374" t="s">
        <v>537</v>
      </c>
      <c r="X65" s="635" t="n">
        <v>8</v>
      </c>
      <c r="Y65" s="635" t="n">
        <v>1</v>
      </c>
      <c r="Z65" s="635" t="n">
        <v>4</v>
      </c>
      <c r="AA65" s="635" t="n">
        <v>3</v>
      </c>
      <c r="AB65" s="635" t="n">
        <v>35</v>
      </c>
      <c r="AC65" s="635" t="n">
        <v>14</v>
      </c>
      <c r="AD65" s="635" t="n">
        <v>18</v>
      </c>
      <c r="AE65" s="635" t="n">
        <v>3</v>
      </c>
      <c r="AF65" s="635" t="n">
        <v>5</v>
      </c>
      <c r="AG65" s="635" t="n">
        <v>1</v>
      </c>
      <c r="AH65" s="635" t="n">
        <v>4</v>
      </c>
      <c r="AI65" s="635" t="n">
        <v>0</v>
      </c>
      <c r="AJ65" s="635" t="n">
        <v>2</v>
      </c>
      <c r="AK65" s="635" t="n">
        <v>1</v>
      </c>
      <c r="AL65" s="635" t="n">
        <v>4</v>
      </c>
      <c r="AM65" s="635" t="n">
        <v>2</v>
      </c>
      <c r="AN65" s="315" t="n">
        <v>46</v>
      </c>
      <c r="AO65" s="201"/>
      <c r="AP65" s="201"/>
      <c r="AQ65" s="201"/>
      <c r="AR65" s="141"/>
      <c r="AS65" s="141"/>
      <c r="AT65" s="141"/>
      <c r="AU65" s="141"/>
      <c r="AV65" s="141"/>
      <c r="AW65" s="141"/>
    </row>
    <row r="66" customFormat="false" ht="14.1" hidden="false" customHeight="true" outlineLevel="0" collapsed="false">
      <c r="A66" s="314"/>
      <c r="B66" s="380"/>
      <c r="C66" s="386"/>
      <c r="D66" s="635"/>
      <c r="E66" s="635"/>
      <c r="F66" s="635"/>
      <c r="G66" s="635"/>
      <c r="H66" s="635"/>
      <c r="I66" s="635"/>
      <c r="J66" s="635"/>
      <c r="K66" s="635"/>
      <c r="L66" s="635"/>
      <c r="M66" s="635"/>
      <c r="N66" s="635"/>
      <c r="O66" s="635"/>
      <c r="P66" s="635"/>
      <c r="Q66" s="635"/>
      <c r="R66" s="635"/>
      <c r="S66" s="635"/>
      <c r="T66" s="322"/>
      <c r="U66" s="314"/>
      <c r="V66" s="380"/>
      <c r="W66" s="386"/>
      <c r="X66" s="635"/>
      <c r="Y66" s="635"/>
      <c r="Z66" s="635"/>
      <c r="AA66" s="635"/>
      <c r="AB66" s="635"/>
      <c r="AC66" s="635"/>
      <c r="AD66" s="635"/>
      <c r="AE66" s="635"/>
      <c r="AF66" s="635"/>
      <c r="AG66" s="635"/>
      <c r="AH66" s="635"/>
      <c r="AI66" s="635"/>
      <c r="AJ66" s="635"/>
      <c r="AK66" s="635"/>
      <c r="AL66" s="635"/>
      <c r="AM66" s="635"/>
      <c r="AN66" s="314"/>
      <c r="AO66" s="201"/>
      <c r="AP66" s="201"/>
      <c r="AQ66" s="201"/>
      <c r="AR66" s="141"/>
      <c r="AS66" s="141"/>
      <c r="AT66" s="141"/>
      <c r="AU66" s="141"/>
      <c r="AV66" s="141"/>
      <c r="AW66" s="141"/>
    </row>
    <row r="67" customFormat="false" ht="12.75" hidden="false" customHeight="false" outlineLevel="0" collapsed="false">
      <c r="A67" s="238"/>
      <c r="B67" s="380"/>
      <c r="C67" s="386"/>
      <c r="D67" s="335"/>
      <c r="E67" s="335"/>
      <c r="F67" s="335"/>
      <c r="G67" s="114"/>
      <c r="H67" s="114"/>
      <c r="I67" s="114"/>
      <c r="J67" s="114"/>
      <c r="K67" s="114"/>
      <c r="L67" s="114"/>
      <c r="M67" s="114"/>
      <c r="N67" s="114"/>
      <c r="O67" s="114"/>
      <c r="P67" s="142"/>
      <c r="Q67" s="142"/>
      <c r="R67" s="142"/>
      <c r="S67" s="114"/>
      <c r="T67" s="322"/>
      <c r="U67" s="314"/>
      <c r="V67" s="380"/>
      <c r="W67" s="386"/>
      <c r="X67" s="142"/>
      <c r="Y67" s="142"/>
      <c r="Z67" s="142"/>
      <c r="AA67" s="142"/>
      <c r="AB67" s="142"/>
      <c r="AC67" s="142"/>
      <c r="AD67" s="142"/>
      <c r="AE67" s="142"/>
      <c r="AF67" s="142"/>
      <c r="AG67" s="142"/>
      <c r="AH67" s="142"/>
      <c r="AI67" s="142"/>
      <c r="AJ67" s="335"/>
      <c r="AK67" s="335"/>
      <c r="AL67" s="335"/>
      <c r="AM67" s="114"/>
      <c r="AN67" s="314"/>
      <c r="AO67" s="201"/>
      <c r="AP67" s="201"/>
      <c r="AQ67" s="201"/>
      <c r="AR67" s="141"/>
      <c r="AS67" s="141"/>
      <c r="AT67" s="141"/>
      <c r="AU67" s="141"/>
      <c r="AV67" s="141"/>
      <c r="AW67" s="141"/>
    </row>
    <row r="68" customFormat="false" ht="12.75" hidden="false" customHeight="false" outlineLevel="0" collapsed="false">
      <c r="A68" s="238"/>
      <c r="B68" s="380"/>
      <c r="C68" s="386"/>
      <c r="D68" s="335"/>
      <c r="E68" s="335"/>
      <c r="F68" s="335"/>
      <c r="G68" s="114"/>
      <c r="H68" s="114"/>
      <c r="I68" s="114"/>
      <c r="J68" s="114"/>
      <c r="K68" s="114"/>
      <c r="L68" s="114"/>
      <c r="M68" s="114"/>
      <c r="N68" s="114"/>
      <c r="O68" s="114"/>
      <c r="P68" s="142"/>
      <c r="Q68" s="142"/>
      <c r="R68" s="142"/>
      <c r="S68" s="114"/>
      <c r="T68" s="322"/>
      <c r="U68" s="314"/>
      <c r="V68" s="380"/>
      <c r="W68" s="386"/>
      <c r="X68" s="142"/>
      <c r="Y68" s="142"/>
      <c r="Z68" s="142"/>
      <c r="AA68" s="142"/>
      <c r="AB68" s="142"/>
      <c r="AC68" s="142"/>
      <c r="AD68" s="142"/>
      <c r="AE68" s="142"/>
      <c r="AF68" s="142"/>
      <c r="AG68" s="142"/>
      <c r="AH68" s="142"/>
      <c r="AI68" s="142"/>
      <c r="AJ68" s="335"/>
      <c r="AK68" s="335"/>
      <c r="AL68" s="335"/>
      <c r="AM68" s="114"/>
      <c r="AN68" s="314"/>
      <c r="AO68" s="201"/>
      <c r="AP68" s="201"/>
      <c r="AQ68" s="201"/>
      <c r="AR68" s="141"/>
      <c r="AS68" s="141"/>
      <c r="AT68" s="141"/>
      <c r="AU68" s="141"/>
      <c r="AV68" s="141"/>
      <c r="AW68" s="141"/>
    </row>
    <row r="69" customFormat="false" ht="12.75" hidden="false" customHeight="false" outlineLevel="0" collapsed="false">
      <c r="A69" s="238"/>
      <c r="B69" s="380"/>
      <c r="C69" s="386"/>
      <c r="D69" s="335"/>
      <c r="E69" s="335"/>
      <c r="F69" s="335"/>
      <c r="G69" s="114"/>
      <c r="H69" s="114"/>
      <c r="I69" s="114"/>
      <c r="J69" s="114"/>
      <c r="K69" s="114"/>
      <c r="L69" s="114"/>
      <c r="M69" s="114"/>
      <c r="N69" s="114"/>
      <c r="O69" s="114"/>
      <c r="P69" s="142"/>
      <c r="Q69" s="142"/>
      <c r="R69" s="142"/>
      <c r="S69" s="114"/>
      <c r="T69" s="322"/>
      <c r="U69" s="314"/>
      <c r="V69" s="380"/>
      <c r="W69" s="386"/>
      <c r="X69" s="142"/>
      <c r="Y69" s="142"/>
      <c r="Z69" s="142"/>
      <c r="AA69" s="142"/>
      <c r="AB69" s="142"/>
      <c r="AC69" s="142"/>
      <c r="AD69" s="142"/>
      <c r="AE69" s="142"/>
      <c r="AF69" s="142"/>
      <c r="AG69" s="142"/>
      <c r="AH69" s="142"/>
      <c r="AI69" s="142"/>
      <c r="AJ69" s="335"/>
      <c r="AK69" s="335"/>
      <c r="AL69" s="335"/>
      <c r="AM69" s="114"/>
      <c r="AN69" s="314"/>
      <c r="AO69" s="201"/>
      <c r="AP69" s="201"/>
      <c r="AQ69" s="201"/>
      <c r="AR69" s="141"/>
      <c r="AS69" s="141"/>
      <c r="AT69" s="141"/>
      <c r="AU69" s="141"/>
      <c r="AV69" s="141"/>
      <c r="AW69" s="141"/>
    </row>
    <row r="70" s="154" customFormat="true" ht="16.5" hidden="false" customHeight="true" outlineLevel="0" collapsed="false">
      <c r="A70" s="153" t="n">
        <v>72</v>
      </c>
      <c r="B70" s="35"/>
      <c r="C70" s="36"/>
      <c r="D70" s="35"/>
      <c r="E70" s="35"/>
      <c r="F70" s="35"/>
      <c r="G70" s="46"/>
      <c r="H70" s="46" t="s">
        <v>92</v>
      </c>
      <c r="I70" s="35" t="s">
        <v>92</v>
      </c>
      <c r="J70" s="178"/>
      <c r="K70" s="178"/>
      <c r="L70" s="178"/>
      <c r="M70" s="178"/>
      <c r="N70" s="178"/>
      <c r="O70" s="178"/>
      <c r="P70" s="178"/>
      <c r="Q70" s="178"/>
      <c r="R70" s="178"/>
      <c r="S70" s="178"/>
      <c r="T70" s="178" t="n">
        <v>73</v>
      </c>
      <c r="U70" s="239" t="n">
        <v>74</v>
      </c>
      <c r="V70" s="178"/>
      <c r="W70" s="178"/>
      <c r="X70" s="178"/>
      <c r="Y70" s="178"/>
      <c r="Z70" s="178"/>
      <c r="AA70" s="178"/>
      <c r="AB70" s="178"/>
      <c r="AC70" s="178"/>
      <c r="AD70" s="178"/>
      <c r="AE70" s="46" t="s">
        <v>92</v>
      </c>
      <c r="AF70" s="35" t="s">
        <v>92</v>
      </c>
      <c r="AG70" s="178"/>
      <c r="AH70" s="178"/>
      <c r="AI70" s="178"/>
      <c r="AJ70" s="178"/>
      <c r="AK70" s="178"/>
      <c r="AL70" s="178"/>
      <c r="AM70" s="178"/>
      <c r="AN70" s="178" t="n">
        <v>75</v>
      </c>
      <c r="AO70" s="157"/>
      <c r="AP70" s="157"/>
      <c r="AQ70" s="157"/>
      <c r="AR70" s="157"/>
      <c r="AS70" s="628"/>
      <c r="AT70" s="157"/>
      <c r="AU70" s="157"/>
      <c r="AV70" s="157"/>
      <c r="AW70" s="157"/>
      <c r="AX70" s="157"/>
    </row>
    <row r="71" s="150" customFormat="true" ht="12.75" hidden="false" customHeight="false" outlineLevel="0" collapsed="false">
      <c r="U71" s="401"/>
      <c r="X71" s="141"/>
      <c r="Y71" s="141"/>
      <c r="Z71" s="141"/>
      <c r="AA71" s="141"/>
      <c r="AB71" s="141"/>
      <c r="AC71" s="141"/>
      <c r="AD71" s="141"/>
      <c r="AE71" s="201"/>
      <c r="AF71" s="141"/>
      <c r="AG71" s="141"/>
      <c r="AH71" s="141"/>
      <c r="AI71" s="141"/>
      <c r="AJ71" s="91"/>
      <c r="AK71" s="91"/>
      <c r="AL71" s="141"/>
      <c r="AM71" s="141"/>
    </row>
    <row r="72" s="150" customFormat="true" ht="20.1" hidden="false" customHeight="true" outlineLevel="0" collapsed="false">
      <c r="A72" s="158"/>
      <c r="U72" s="401"/>
      <c r="X72" s="141"/>
      <c r="Y72" s="141"/>
      <c r="Z72" s="141"/>
      <c r="AA72" s="141"/>
      <c r="AB72" s="141"/>
      <c r="AC72" s="141"/>
      <c r="AD72" s="141"/>
      <c r="AE72" s="201"/>
      <c r="AF72" s="141"/>
      <c r="AG72" s="141"/>
      <c r="AH72" s="141"/>
      <c r="AI72" s="141"/>
      <c r="AJ72" s="91"/>
      <c r="AK72" s="91"/>
      <c r="AL72" s="141"/>
      <c r="AM72" s="141"/>
    </row>
    <row r="73" s="150" customFormat="true" ht="20.1" hidden="false" customHeight="true" outlineLevel="0" collapsed="false">
      <c r="A73" s="158"/>
      <c r="B73" s="158"/>
      <c r="C73" s="521"/>
      <c r="D73" s="521"/>
      <c r="E73" s="521"/>
      <c r="F73" s="521"/>
      <c r="G73" s="521"/>
      <c r="H73" s="521"/>
      <c r="I73" s="521"/>
      <c r="J73" s="521"/>
      <c r="K73" s="521"/>
      <c r="L73" s="521"/>
      <c r="M73" s="521"/>
      <c r="N73" s="521"/>
      <c r="O73" s="521"/>
      <c r="P73" s="521"/>
      <c r="Q73" s="521"/>
      <c r="R73" s="521"/>
      <c r="S73" s="521"/>
      <c r="U73" s="401"/>
      <c r="X73" s="521"/>
      <c r="Y73" s="521"/>
      <c r="Z73" s="521"/>
      <c r="AA73" s="521"/>
      <c r="AB73" s="521"/>
      <c r="AC73" s="521"/>
      <c r="AD73" s="521"/>
      <c r="AE73" s="521"/>
      <c r="AF73" s="521"/>
      <c r="AG73" s="521"/>
      <c r="AH73" s="521"/>
      <c r="AI73" s="521"/>
      <c r="AJ73" s="521"/>
      <c r="AK73" s="521"/>
      <c r="AL73" s="521"/>
      <c r="AM73" s="521"/>
    </row>
    <row r="74" s="150" customFormat="true" ht="20.1" hidden="false" customHeight="true" outlineLevel="0" collapsed="false">
      <c r="A74" s="158"/>
      <c r="B74" s="158"/>
      <c r="C74" s="521"/>
      <c r="D74" s="521"/>
      <c r="E74" s="521"/>
      <c r="F74" s="521"/>
      <c r="G74" s="521"/>
      <c r="H74" s="521"/>
      <c r="I74" s="521"/>
      <c r="J74" s="521"/>
      <c r="K74" s="521"/>
      <c r="L74" s="521"/>
      <c r="M74" s="521"/>
      <c r="N74" s="521"/>
      <c r="O74" s="521"/>
      <c r="P74" s="521"/>
      <c r="Q74" s="521"/>
      <c r="R74" s="521"/>
      <c r="S74" s="521"/>
      <c r="U74" s="401"/>
      <c r="X74" s="521"/>
      <c r="Y74" s="521"/>
      <c r="Z74" s="521"/>
      <c r="AA74" s="521"/>
      <c r="AB74" s="521"/>
      <c r="AC74" s="521"/>
      <c r="AD74" s="521"/>
      <c r="AE74" s="521"/>
      <c r="AF74" s="521"/>
      <c r="AG74" s="521"/>
      <c r="AH74" s="521"/>
      <c r="AI74" s="521"/>
      <c r="AJ74" s="521"/>
      <c r="AK74" s="521"/>
      <c r="AL74" s="521"/>
      <c r="AM74" s="521"/>
    </row>
    <row r="75" s="150" customFormat="true" ht="15" hidden="false" customHeight="true" outlineLevel="0" collapsed="false">
      <c r="B75" s="158"/>
      <c r="C75" s="158"/>
      <c r="D75" s="521"/>
      <c r="E75" s="521"/>
      <c r="F75" s="521"/>
      <c r="G75" s="521"/>
      <c r="H75" s="521"/>
      <c r="I75" s="521"/>
      <c r="J75" s="521"/>
      <c r="K75" s="521"/>
      <c r="L75" s="521"/>
      <c r="M75" s="521"/>
      <c r="N75" s="521"/>
      <c r="O75" s="521"/>
      <c r="P75" s="521"/>
      <c r="Q75" s="521"/>
      <c r="R75" s="521"/>
      <c r="S75" s="521"/>
      <c r="T75" s="281"/>
      <c r="U75" s="281"/>
      <c r="V75" s="670"/>
      <c r="W75" s="394"/>
      <c r="X75" s="521"/>
      <c r="Y75" s="521"/>
      <c r="Z75" s="521"/>
      <c r="AA75" s="521"/>
      <c r="AB75" s="521"/>
      <c r="AC75" s="521"/>
      <c r="AD75" s="521"/>
      <c r="AE75" s="521"/>
      <c r="AF75" s="521"/>
      <c r="AG75" s="521"/>
      <c r="AH75" s="521"/>
      <c r="AI75" s="521"/>
      <c r="AJ75" s="521"/>
      <c r="AK75" s="521"/>
      <c r="AL75" s="521"/>
      <c r="AM75" s="521"/>
    </row>
    <row r="76" s="150" customFormat="true" ht="15" hidden="false" customHeight="true" outlineLevel="0" collapsed="false">
      <c r="B76" s="158"/>
      <c r="C76" s="158"/>
      <c r="D76" s="521"/>
      <c r="E76" s="521"/>
      <c r="F76" s="521"/>
      <c r="G76" s="521"/>
      <c r="H76" s="521"/>
      <c r="I76" s="521"/>
      <c r="J76" s="521"/>
      <c r="K76" s="521"/>
      <c r="L76" s="521"/>
      <c r="M76" s="521"/>
      <c r="N76" s="521"/>
      <c r="O76" s="521"/>
      <c r="P76" s="521"/>
      <c r="Q76" s="521"/>
      <c r="R76" s="521"/>
      <c r="S76" s="521"/>
      <c r="X76" s="521"/>
      <c r="Y76" s="521"/>
      <c r="Z76" s="521"/>
      <c r="AA76" s="521"/>
      <c r="AB76" s="521"/>
      <c r="AC76" s="521"/>
      <c r="AD76" s="521"/>
      <c r="AE76" s="521"/>
      <c r="AF76" s="521"/>
      <c r="AG76" s="521"/>
      <c r="AH76" s="521"/>
      <c r="AI76" s="521"/>
      <c r="AJ76" s="521"/>
      <c r="AK76" s="521"/>
      <c r="AL76" s="521"/>
      <c r="AM76" s="521"/>
    </row>
    <row r="77" s="150" customFormat="true" ht="15" hidden="false" customHeight="true" outlineLevel="0" collapsed="false">
      <c r="B77" s="158"/>
      <c r="C77" s="158"/>
      <c r="D77" s="521"/>
      <c r="E77" s="521"/>
      <c r="F77" s="521"/>
      <c r="G77" s="521"/>
      <c r="H77" s="521"/>
      <c r="I77" s="521"/>
      <c r="J77" s="521"/>
      <c r="K77" s="521"/>
      <c r="L77" s="521"/>
      <c r="M77" s="521"/>
      <c r="N77" s="521"/>
      <c r="O77" s="521"/>
      <c r="P77" s="521"/>
      <c r="Q77" s="521"/>
      <c r="R77" s="521"/>
      <c r="S77" s="521"/>
      <c r="X77" s="521"/>
      <c r="Y77" s="521"/>
      <c r="Z77" s="521"/>
      <c r="AA77" s="521"/>
      <c r="AB77" s="521"/>
      <c r="AC77" s="521"/>
      <c r="AD77" s="521"/>
      <c r="AE77" s="521"/>
      <c r="AF77" s="521"/>
      <c r="AG77" s="521"/>
      <c r="AH77" s="521"/>
      <c r="AI77" s="521"/>
      <c r="AJ77" s="521"/>
      <c r="AK77" s="521"/>
      <c r="AL77" s="521"/>
      <c r="AM77" s="521"/>
      <c r="AW77" s="671"/>
    </row>
    <row r="78" s="150" customFormat="true" ht="15" hidden="false" customHeight="true" outlineLevel="0" collapsed="false">
      <c r="B78" s="158"/>
      <c r="D78" s="521"/>
      <c r="E78" s="521"/>
      <c r="F78" s="521"/>
      <c r="G78" s="521"/>
      <c r="H78" s="521"/>
      <c r="I78" s="521"/>
      <c r="J78" s="521"/>
      <c r="K78" s="521"/>
      <c r="L78" s="521"/>
      <c r="M78" s="521"/>
      <c r="N78" s="521"/>
      <c r="O78" s="521"/>
      <c r="P78" s="521"/>
      <c r="Q78" s="521"/>
      <c r="R78" s="521"/>
      <c r="S78" s="521"/>
      <c r="T78" s="141"/>
      <c r="U78" s="281"/>
      <c r="V78" s="672"/>
      <c r="W78" s="673"/>
      <c r="X78" s="521"/>
      <c r="Y78" s="521"/>
      <c r="Z78" s="521"/>
      <c r="AA78" s="521"/>
      <c r="AB78" s="521"/>
      <c r="AC78" s="521"/>
      <c r="AD78" s="521"/>
      <c r="AE78" s="521"/>
      <c r="AF78" s="521"/>
      <c r="AG78" s="521"/>
      <c r="AH78" s="521"/>
      <c r="AI78" s="521"/>
      <c r="AJ78" s="521"/>
      <c r="AK78" s="521"/>
      <c r="AL78" s="521"/>
      <c r="AM78" s="521"/>
    </row>
    <row r="79" s="150" customFormat="true" ht="15" hidden="false" customHeight="true" outlineLevel="0" collapsed="false">
      <c r="B79" s="158"/>
      <c r="D79" s="521"/>
      <c r="E79" s="521"/>
      <c r="F79" s="521"/>
      <c r="G79" s="521"/>
      <c r="H79" s="521"/>
      <c r="I79" s="521"/>
      <c r="J79" s="521"/>
      <c r="K79" s="521"/>
      <c r="L79" s="521"/>
      <c r="M79" s="521"/>
      <c r="N79" s="521"/>
      <c r="O79" s="521"/>
      <c r="P79" s="521"/>
      <c r="Q79" s="521"/>
      <c r="R79" s="521"/>
      <c r="S79" s="521"/>
      <c r="X79" s="521"/>
      <c r="Y79" s="521"/>
      <c r="Z79" s="521"/>
      <c r="AA79" s="521"/>
      <c r="AB79" s="521"/>
      <c r="AC79" s="521"/>
      <c r="AD79" s="521"/>
      <c r="AE79" s="521"/>
      <c r="AF79" s="521"/>
      <c r="AG79" s="521"/>
      <c r="AH79" s="521"/>
      <c r="AI79" s="521"/>
      <c r="AJ79" s="521"/>
      <c r="AK79" s="521"/>
      <c r="AL79" s="521"/>
      <c r="AM79" s="521"/>
    </row>
    <row r="80" s="150" customFormat="true" ht="15" hidden="false" customHeight="true" outlineLevel="0" collapsed="false">
      <c r="B80" s="158"/>
      <c r="D80" s="521"/>
      <c r="E80" s="521"/>
      <c r="F80" s="521"/>
      <c r="G80" s="521"/>
      <c r="H80" s="521"/>
      <c r="I80" s="521"/>
      <c r="J80" s="521"/>
      <c r="K80" s="521"/>
      <c r="L80" s="521"/>
      <c r="M80" s="521"/>
      <c r="N80" s="521"/>
      <c r="O80" s="521"/>
      <c r="P80" s="521"/>
      <c r="Q80" s="521"/>
      <c r="R80" s="521"/>
      <c r="S80" s="521"/>
      <c r="X80" s="521"/>
      <c r="Y80" s="521"/>
      <c r="Z80" s="521"/>
      <c r="AA80" s="521"/>
      <c r="AB80" s="521"/>
      <c r="AC80" s="521"/>
      <c r="AD80" s="521"/>
      <c r="AE80" s="521"/>
      <c r="AF80" s="521"/>
      <c r="AG80" s="521"/>
      <c r="AH80" s="521"/>
      <c r="AI80" s="521"/>
      <c r="AJ80" s="521"/>
      <c r="AK80" s="521"/>
      <c r="AL80" s="521"/>
      <c r="AM80" s="521"/>
    </row>
    <row r="81" s="150" customFormat="true" ht="12.75" hidden="false" customHeight="false" outlineLevel="0" collapsed="false"/>
    <row r="82" s="150" customFormat="true" ht="12.75" hidden="false" customHeight="false" outlineLevel="0" collapsed="false"/>
    <row r="83" s="150" customFormat="true" ht="12.75" hidden="false" customHeight="false" outlineLevel="0" collapsed="false"/>
    <row r="84" s="150" customFormat="true" ht="12.75" hidden="false" customHeight="false" outlineLevel="0" collapsed="false"/>
    <row r="85" s="150" customFormat="true" ht="12.75" hidden="false" customHeight="false" outlineLevel="0" collapsed="false"/>
    <row r="86" s="150" customFormat="true" ht="12.75" hidden="false" customHeight="false" outlineLevel="0" collapsed="false"/>
    <row r="87" s="150" customFormat="true" ht="12.75" hidden="false" customHeight="false" outlineLevel="0" collapsed="false"/>
    <row r="88" s="150" customFormat="true" ht="12.75" hidden="false" customHeight="false" outlineLevel="0" collapsed="false"/>
    <row r="89" customFormat="false" ht="12.75" hidden="false" customHeight="false" outlineLevel="0" collapsed="false">
      <c r="H89" s="3"/>
    </row>
    <row r="90" customFormat="false" ht="12.75" hidden="false" customHeight="false" outlineLevel="0" collapsed="false">
      <c r="H90" s="3"/>
    </row>
    <row r="91" customFormat="false" ht="12.75" hidden="false" customHeight="false" outlineLevel="0" collapsed="false">
      <c r="H91" s="3"/>
    </row>
    <row r="92" customFormat="false" ht="12.75" hidden="false" customHeight="false" outlineLevel="0" collapsed="false">
      <c r="H92" s="3"/>
    </row>
    <row r="93" customFormat="false" ht="12.75" hidden="false" customHeight="false" outlineLevel="0" collapsed="false">
      <c r="H93" s="3"/>
    </row>
    <row r="94" customFormat="false" ht="12.75" hidden="false" customHeight="false" outlineLevel="0" collapsed="false">
      <c r="H94" s="3"/>
    </row>
    <row r="95" customFormat="false" ht="12.75" hidden="false" customHeight="false" outlineLevel="0" collapsed="false">
      <c r="H95" s="3"/>
    </row>
    <row r="96" customFormat="false" ht="12.75" hidden="false" customHeight="false" outlineLevel="0" collapsed="false">
      <c r="H96" s="3"/>
    </row>
    <row r="97" customFormat="false" ht="12.75" hidden="false" customHeight="false" outlineLevel="0" collapsed="false">
      <c r="H97" s="3"/>
    </row>
    <row r="98" customFormat="false" ht="12.75" hidden="false" customHeight="false" outlineLevel="0" collapsed="false">
      <c r="H98" s="3"/>
    </row>
    <row r="99" customFormat="false" ht="12.75" hidden="false" customHeight="false" outlineLevel="0" collapsed="false">
      <c r="H99" s="3"/>
    </row>
    <row r="100" customFormat="false" ht="12.75" hidden="false" customHeight="false" outlineLevel="0" collapsed="false">
      <c r="H100" s="3"/>
    </row>
    <row r="101" customFormat="false" ht="12.75" hidden="false" customHeight="false" outlineLevel="0" collapsed="false">
      <c r="H101" s="3"/>
    </row>
    <row r="102" customFormat="false" ht="12.75" hidden="false" customHeight="false" outlineLevel="0" collapsed="false">
      <c r="H102" s="3"/>
    </row>
    <row r="103" customFormat="false" ht="12.75" hidden="false" customHeight="false" outlineLevel="0" collapsed="false">
      <c r="H103" s="3"/>
    </row>
    <row r="104" customFormat="false" ht="12.75" hidden="false" customHeight="false" outlineLevel="0" collapsed="false">
      <c r="H104" s="3"/>
    </row>
    <row r="105" customFormat="false" ht="12.75" hidden="false" customHeight="false" outlineLevel="0" collapsed="false">
      <c r="H105" s="3"/>
    </row>
    <row r="106" customFormat="false" ht="12.75" hidden="false" customHeight="false" outlineLevel="0" collapsed="false">
      <c r="H106" s="3"/>
    </row>
    <row r="107" customFormat="false" ht="12.75" hidden="false" customHeight="false" outlineLevel="0" collapsed="false">
      <c r="H107" s="3"/>
    </row>
    <row r="108" customFormat="false" ht="12.75" hidden="false" customHeight="false" outlineLevel="0" collapsed="false">
      <c r="H108" s="3"/>
    </row>
    <row r="109" customFormat="false" ht="12.75" hidden="false" customHeight="false" outlineLevel="0" collapsed="false">
      <c r="H109" s="3"/>
    </row>
    <row r="110" customFormat="false" ht="12.75" hidden="false" customHeight="false" outlineLevel="0" collapsed="false">
      <c r="H110" s="3"/>
    </row>
    <row r="111" customFormat="false" ht="12.95" hidden="false" customHeight="true" outlineLevel="0" collapsed="false">
      <c r="H111" s="3"/>
    </row>
    <row r="112" customFormat="false" ht="12.95" hidden="false" customHeight="true" outlineLevel="0" collapsed="false">
      <c r="H112" s="3"/>
    </row>
    <row r="113" customFormat="false" ht="15" hidden="false" customHeight="true" outlineLevel="0" collapsed="false">
      <c r="H113" s="3"/>
    </row>
    <row r="114" customFormat="false" ht="12.95" hidden="false" customHeight="true" outlineLevel="0" collapsed="false">
      <c r="H114" s="3"/>
    </row>
    <row r="115" customFormat="false" ht="12.95" hidden="false" customHeight="true" outlineLevel="0" collapsed="false">
      <c r="H115" s="3"/>
    </row>
    <row r="116" customFormat="false" ht="12.75" hidden="false" customHeight="false" outlineLevel="0" collapsed="false">
      <c r="B116" s="388"/>
      <c r="H116" s="3"/>
    </row>
    <row r="117" customFormat="false" ht="12.95" hidden="false" customHeight="true" outlineLevel="0" collapsed="false">
      <c r="A117" s="281"/>
      <c r="B117" s="388"/>
      <c r="C117" s="402"/>
      <c r="D117" s="150"/>
      <c r="E117" s="150"/>
      <c r="F117" s="518"/>
      <c r="G117" s="518"/>
      <c r="H117" s="398"/>
      <c r="I117" s="674"/>
      <c r="J117" s="141"/>
      <c r="K117" s="141"/>
      <c r="L117" s="141"/>
      <c r="M117" s="141"/>
      <c r="N117" s="517"/>
      <c r="O117" s="141"/>
      <c r="P117" s="141"/>
      <c r="Q117" s="91"/>
      <c r="R117" s="91"/>
      <c r="S117" s="141"/>
      <c r="T117" s="141"/>
      <c r="U117" s="150"/>
      <c r="V117" s="150"/>
      <c r="W117" s="150"/>
      <c r="X117" s="150"/>
      <c r="Y117" s="150"/>
      <c r="Z117" s="150"/>
      <c r="AA117" s="150"/>
      <c r="AB117" s="150"/>
    </row>
    <row r="118" customFormat="false" ht="12.95" hidden="false" customHeight="true" outlineLevel="0" collapsed="false">
      <c r="A118" s="281"/>
      <c r="B118" s="388"/>
      <c r="C118" s="402"/>
      <c r="D118" s="150"/>
      <c r="E118" s="150"/>
      <c r="F118" s="518"/>
      <c r="G118" s="518"/>
      <c r="H118" s="675"/>
      <c r="I118" s="676"/>
      <c r="J118" s="141"/>
      <c r="K118" s="141"/>
      <c r="L118" s="141"/>
      <c r="M118" s="141"/>
      <c r="N118" s="517"/>
      <c r="O118" s="141"/>
      <c r="P118" s="141"/>
      <c r="Q118" s="141"/>
      <c r="R118" s="141"/>
      <c r="S118" s="141"/>
      <c r="T118" s="141"/>
      <c r="U118" s="150"/>
      <c r="V118" s="150"/>
      <c r="W118" s="150"/>
      <c r="X118" s="150"/>
      <c r="Y118" s="150"/>
      <c r="Z118" s="150"/>
      <c r="AA118" s="150"/>
      <c r="AB118" s="150"/>
    </row>
    <row r="119" customFormat="false" ht="12.95" hidden="false" customHeight="true" outlineLevel="0" collapsed="false">
      <c r="A119" s="281"/>
      <c r="B119" s="518"/>
      <c r="C119" s="402"/>
      <c r="D119" s="150"/>
      <c r="E119" s="150"/>
      <c r="F119" s="518"/>
      <c r="G119" s="518"/>
      <c r="H119" s="677"/>
      <c r="I119" s="678"/>
      <c r="J119" s="141"/>
      <c r="K119" s="141"/>
      <c r="L119" s="141"/>
      <c r="M119" s="141"/>
      <c r="N119" s="517"/>
      <c r="O119" s="141"/>
      <c r="P119" s="141"/>
      <c r="Q119" s="141"/>
      <c r="R119" s="141"/>
      <c r="S119" s="141"/>
      <c r="T119" s="141"/>
      <c r="U119" s="150"/>
      <c r="V119" s="150"/>
      <c r="W119" s="150"/>
      <c r="X119" s="150"/>
      <c r="Y119" s="150"/>
      <c r="Z119" s="150"/>
      <c r="AA119" s="150"/>
      <c r="AB119" s="150"/>
    </row>
    <row r="120" customFormat="false" ht="6.95" hidden="false" customHeight="true" outlineLevel="0" collapsed="false">
      <c r="A120" s="517"/>
      <c r="B120" s="679"/>
      <c r="C120" s="518"/>
      <c r="D120" s="518"/>
      <c r="E120" s="518"/>
      <c r="F120" s="518"/>
      <c r="G120" s="518"/>
      <c r="H120" s="201"/>
      <c r="I120" s="518"/>
      <c r="J120" s="91"/>
      <c r="K120" s="141"/>
      <c r="L120" s="141"/>
      <c r="M120" s="141"/>
      <c r="N120" s="141"/>
      <c r="O120" s="141"/>
      <c r="P120" s="141"/>
      <c r="Q120" s="517"/>
      <c r="R120" s="141"/>
      <c r="S120" s="141"/>
      <c r="T120" s="517"/>
      <c r="U120" s="150"/>
      <c r="V120" s="150"/>
      <c r="W120" s="150"/>
      <c r="X120" s="150"/>
      <c r="Y120" s="150"/>
      <c r="Z120" s="150"/>
      <c r="AA120" s="150"/>
      <c r="AB120" s="150"/>
    </row>
    <row r="121" customFormat="false" ht="12.95" hidden="false" customHeight="true" outlineLevel="0" collapsed="false">
      <c r="A121" s="141"/>
      <c r="B121" s="679"/>
      <c r="C121" s="679"/>
      <c r="D121" s="91"/>
      <c r="E121" s="91"/>
      <c r="F121" s="91"/>
      <c r="G121" s="91"/>
      <c r="H121" s="201"/>
      <c r="I121" s="409"/>
      <c r="J121" s="91"/>
      <c r="K121" s="91"/>
      <c r="L121" s="97"/>
      <c r="M121" s="91"/>
      <c r="N121" s="91"/>
      <c r="O121" s="150"/>
      <c r="P121" s="97"/>
      <c r="Q121" s="141"/>
      <c r="R121" s="141"/>
      <c r="S121" s="97"/>
      <c r="T121" s="141"/>
      <c r="U121" s="150"/>
      <c r="V121" s="150"/>
      <c r="W121" s="150"/>
      <c r="X121" s="150"/>
      <c r="Y121" s="150"/>
      <c r="Z121" s="150"/>
      <c r="AA121" s="150"/>
      <c r="AB121" s="150"/>
    </row>
    <row r="122" customFormat="false" ht="12" hidden="false" customHeight="true" outlineLevel="0" collapsed="false">
      <c r="A122" s="91"/>
      <c r="B122" s="679"/>
      <c r="C122" s="679"/>
      <c r="D122" s="91"/>
      <c r="E122" s="91"/>
      <c r="F122" s="91"/>
      <c r="G122" s="91"/>
      <c r="H122" s="201"/>
      <c r="I122" s="409"/>
      <c r="J122" s="91"/>
      <c r="K122" s="91"/>
      <c r="L122" s="91"/>
      <c r="M122" s="91"/>
      <c r="N122" s="91"/>
      <c r="O122" s="91"/>
      <c r="P122" s="91"/>
      <c r="Q122" s="91"/>
      <c r="R122" s="91"/>
      <c r="S122" s="91"/>
      <c r="T122" s="91"/>
      <c r="U122" s="150"/>
      <c r="V122" s="150"/>
      <c r="W122" s="150"/>
      <c r="X122" s="150"/>
      <c r="Y122" s="150"/>
      <c r="Z122" s="150"/>
      <c r="AA122" s="150"/>
      <c r="AB122" s="150"/>
    </row>
    <row r="123" customFormat="false" ht="12" hidden="false" customHeight="true" outlineLevel="0" collapsed="false">
      <c r="A123" s="91"/>
      <c r="B123" s="679"/>
      <c r="C123" s="679"/>
      <c r="D123" s="91"/>
      <c r="E123" s="91"/>
      <c r="F123" s="91"/>
      <c r="G123" s="91"/>
      <c r="H123" s="201"/>
      <c r="I123" s="91"/>
      <c r="J123" s="91"/>
      <c r="K123" s="91"/>
      <c r="L123" s="91"/>
      <c r="M123" s="141"/>
      <c r="N123" s="141"/>
      <c r="O123" s="91"/>
      <c r="P123" s="91"/>
      <c r="Q123" s="91"/>
      <c r="R123" s="91"/>
      <c r="S123" s="91"/>
      <c r="T123" s="91"/>
      <c r="U123" s="150"/>
      <c r="V123" s="150"/>
      <c r="W123" s="150"/>
      <c r="X123" s="150"/>
      <c r="Y123" s="150"/>
      <c r="Z123" s="150"/>
      <c r="AA123" s="150"/>
      <c r="AB123" s="150"/>
    </row>
    <row r="124" customFormat="false" ht="9.95" hidden="false" customHeight="true" outlineLevel="0" collapsed="false">
      <c r="A124" s="91"/>
      <c r="B124" s="679"/>
      <c r="C124" s="679"/>
      <c r="D124" s="91"/>
      <c r="E124" s="91"/>
      <c r="F124" s="409"/>
      <c r="G124" s="91"/>
      <c r="H124" s="91"/>
      <c r="I124" s="91"/>
      <c r="J124" s="91"/>
      <c r="K124" s="91"/>
      <c r="L124" s="91"/>
      <c r="M124" s="91"/>
      <c r="N124" s="141"/>
      <c r="O124" s="141"/>
      <c r="P124" s="91"/>
      <c r="Q124" s="91"/>
      <c r="R124" s="141"/>
      <c r="S124" s="91"/>
      <c r="T124" s="91"/>
      <c r="U124" s="150"/>
      <c r="V124" s="150"/>
      <c r="W124" s="150"/>
      <c r="X124" s="150"/>
      <c r="Y124" s="150"/>
      <c r="Z124" s="150"/>
      <c r="AA124" s="150"/>
      <c r="AB124" s="150"/>
    </row>
    <row r="125" customFormat="false" ht="6" hidden="false" customHeight="true" outlineLevel="0" collapsed="false">
      <c r="A125" s="91"/>
      <c r="C125" s="679"/>
      <c r="D125" s="91"/>
      <c r="E125" s="91"/>
      <c r="F125" s="409"/>
      <c r="G125" s="91"/>
      <c r="H125" s="82"/>
      <c r="I125" s="91"/>
      <c r="J125" s="91"/>
      <c r="K125" s="141"/>
      <c r="L125" s="91"/>
      <c r="M125" s="141"/>
      <c r="N125" s="141"/>
      <c r="O125" s="141"/>
      <c r="P125" s="91"/>
      <c r="Q125" s="91"/>
      <c r="R125" s="91"/>
      <c r="S125" s="91"/>
      <c r="T125" s="91"/>
      <c r="U125" s="150"/>
      <c r="V125" s="150"/>
      <c r="W125" s="150"/>
      <c r="X125" s="150"/>
      <c r="Y125" s="150"/>
      <c r="Z125" s="150"/>
      <c r="AA125" s="150"/>
      <c r="AB125" s="150"/>
    </row>
    <row r="126" customFormat="false" ht="12.75" hidden="false" customHeight="false" outlineLevel="0" collapsed="false">
      <c r="H126" s="3"/>
    </row>
    <row r="127" customFormat="false" ht="9.95" hidden="false" customHeight="true" outlineLevel="0" collapsed="false">
      <c r="H127" s="3"/>
    </row>
    <row r="128" customFormat="false" ht="9" hidden="false" customHeight="true" outlineLevel="0" collapsed="false">
      <c r="H128" s="3"/>
    </row>
    <row r="129" customFormat="false" ht="12.95" hidden="false" customHeight="true" outlineLevel="0" collapsed="false">
      <c r="H129" s="3"/>
    </row>
    <row r="130" customFormat="false" ht="9.95" hidden="false" customHeight="true" outlineLevel="0" collapsed="false">
      <c r="H130" s="3"/>
    </row>
    <row r="131" customFormat="false" ht="15" hidden="false" customHeight="true" outlineLevel="0" collapsed="false">
      <c r="H131" s="3"/>
    </row>
    <row r="132" customFormat="false" ht="11.1" hidden="false" customHeight="true" outlineLevel="0" collapsed="false">
      <c r="H132" s="3"/>
    </row>
    <row r="133" customFormat="false" ht="11.1" hidden="false" customHeight="true" outlineLevel="0" collapsed="false">
      <c r="H133" s="3"/>
    </row>
    <row r="134" customFormat="false" ht="11.1" hidden="false" customHeight="true" outlineLevel="0" collapsed="false">
      <c r="H134" s="3"/>
    </row>
    <row r="135" customFormat="false" ht="11.1" hidden="false" customHeight="true" outlineLevel="0" collapsed="false">
      <c r="H135" s="3"/>
    </row>
    <row r="136" customFormat="false" ht="11.1" hidden="false" customHeight="true" outlineLevel="0" collapsed="false">
      <c r="H136" s="3"/>
    </row>
    <row r="137" customFormat="false" ht="11.1" hidden="false" customHeight="true" outlineLevel="0" collapsed="false">
      <c r="H137" s="3"/>
    </row>
    <row r="138" customFormat="false" ht="12" hidden="false" customHeight="true" outlineLevel="0" collapsed="false">
      <c r="H138" s="3"/>
    </row>
    <row r="139" customFormat="false" ht="11.1" hidden="false" customHeight="true" outlineLevel="0" collapsed="false">
      <c r="H139" s="3"/>
    </row>
    <row r="140" customFormat="false" ht="12.95" hidden="false" customHeight="true" outlineLevel="0" collapsed="false">
      <c r="H140" s="3"/>
    </row>
    <row r="141" customFormat="false" ht="9.95" hidden="false" customHeight="true" outlineLevel="0" collapsed="false">
      <c r="H141" s="3"/>
    </row>
    <row r="142" customFormat="false" ht="6.95" hidden="false" customHeight="true" outlineLevel="0" collapsed="false">
      <c r="H142" s="3"/>
    </row>
    <row r="143" customFormat="false" ht="11.1" hidden="false" customHeight="true" outlineLevel="0" collapsed="false">
      <c r="H143" s="3"/>
    </row>
    <row r="144" customFormat="false" ht="11.1" hidden="false" customHeight="true" outlineLevel="0" collapsed="false">
      <c r="H144" s="3"/>
    </row>
    <row r="145" customFormat="false" ht="11.1" hidden="false" customHeight="true" outlineLevel="0" collapsed="false">
      <c r="H145" s="3"/>
    </row>
    <row r="146" customFormat="false" ht="11.1" hidden="false" customHeight="true" outlineLevel="0" collapsed="false">
      <c r="H146" s="3"/>
    </row>
    <row r="147" customFormat="false" ht="11.1" hidden="false" customHeight="true" outlineLevel="0" collapsed="false">
      <c r="H147" s="3"/>
    </row>
    <row r="148" customFormat="false" ht="11.1" hidden="false" customHeight="true" outlineLevel="0" collapsed="false">
      <c r="H148" s="3"/>
    </row>
    <row r="149" customFormat="false" ht="11.1" hidden="false" customHeight="true" outlineLevel="0" collapsed="false">
      <c r="H149" s="3"/>
    </row>
    <row r="150" customFormat="false" ht="12.75" hidden="false" customHeight="false" outlineLevel="0" collapsed="false">
      <c r="H150" s="3"/>
    </row>
    <row r="151" customFormat="false" ht="9.95" hidden="false" customHeight="true" outlineLevel="0" collapsed="false">
      <c r="H151" s="3"/>
    </row>
    <row r="152" customFormat="false" ht="9.95" hidden="false" customHeight="true" outlineLevel="0" collapsed="false">
      <c r="H152" s="3"/>
    </row>
    <row r="153" customFormat="false" ht="9.95" hidden="false" customHeight="true" outlineLevel="0" collapsed="false">
      <c r="H153" s="3"/>
    </row>
    <row r="154" customFormat="false" ht="17.1" hidden="false" customHeight="true" outlineLevel="0" collapsed="false">
      <c r="H154" s="3"/>
    </row>
    <row r="155" customFormat="false" ht="9.95" hidden="false" customHeight="true" outlineLevel="0" collapsed="false">
      <c r="H155" s="3"/>
    </row>
    <row r="156" customFormat="false" ht="17.1" hidden="false" customHeight="true" outlineLevel="0" collapsed="false">
      <c r="H156" s="3"/>
    </row>
    <row r="157" customFormat="false" ht="12" hidden="false" customHeight="true" outlineLevel="0" collapsed="false">
      <c r="H157" s="3"/>
    </row>
    <row r="158" customFormat="false" ht="12" hidden="false" customHeight="true" outlineLevel="0" collapsed="false">
      <c r="H158" s="3"/>
    </row>
    <row r="159" customFormat="false" ht="12" hidden="false" customHeight="true" outlineLevel="0" collapsed="false">
      <c r="H159" s="3"/>
    </row>
    <row r="160" customFormat="false" ht="12" hidden="false" customHeight="true" outlineLevel="0" collapsed="false">
      <c r="H160" s="3"/>
    </row>
    <row r="161" customFormat="false" ht="12" hidden="false" customHeight="true" outlineLevel="0" collapsed="false">
      <c r="H161" s="3"/>
    </row>
    <row r="162" customFormat="false" ht="12" hidden="false" customHeight="true" outlineLevel="0" collapsed="false">
      <c r="H162" s="3"/>
    </row>
    <row r="163" customFormat="false" ht="12" hidden="false" customHeight="true" outlineLevel="0" collapsed="false">
      <c r="H163" s="3"/>
    </row>
    <row r="164" customFormat="false" ht="12" hidden="false" customHeight="true" outlineLevel="0" collapsed="false">
      <c r="H164" s="3"/>
    </row>
    <row r="165" customFormat="false" ht="11.1" hidden="false" customHeight="true" outlineLevel="0" collapsed="false">
      <c r="H165" s="3"/>
    </row>
    <row r="166" customFormat="false" ht="11.1" hidden="false" customHeight="true" outlineLevel="0" collapsed="false">
      <c r="B166" s="440"/>
      <c r="H166" s="3"/>
    </row>
    <row r="167" customFormat="false" ht="11.1" hidden="false" customHeight="true" outlineLevel="0" collapsed="false">
      <c r="A167" s="439"/>
      <c r="B167" s="440"/>
      <c r="C167" s="426"/>
      <c r="D167" s="336"/>
      <c r="E167" s="336"/>
      <c r="F167" s="336"/>
      <c r="G167" s="680"/>
      <c r="H167" s="680"/>
      <c r="I167" s="680"/>
      <c r="J167" s="680"/>
      <c r="K167" s="680"/>
      <c r="L167" s="680"/>
      <c r="M167" s="680"/>
      <c r="N167" s="680"/>
      <c r="O167" s="680"/>
      <c r="P167" s="337"/>
      <c r="Q167" s="337"/>
      <c r="R167" s="337"/>
      <c r="S167" s="680"/>
      <c r="T167" s="343"/>
    </row>
    <row r="168" customFormat="false" ht="11.1" hidden="false" customHeight="true" outlineLevel="0" collapsed="false">
      <c r="A168" s="439"/>
      <c r="B168" s="440"/>
      <c r="C168" s="426"/>
      <c r="D168" s="336"/>
      <c r="E168" s="336"/>
      <c r="F168" s="336"/>
      <c r="G168" s="680"/>
      <c r="H168" s="680"/>
      <c r="I168" s="680"/>
      <c r="J168" s="680"/>
      <c r="K168" s="680"/>
      <c r="L168" s="680"/>
      <c r="M168" s="680"/>
      <c r="N168" s="680"/>
      <c r="O168" s="680"/>
      <c r="P168" s="337"/>
      <c r="Q168" s="337"/>
      <c r="R168" s="337"/>
      <c r="S168" s="680"/>
      <c r="T168" s="343"/>
    </row>
    <row r="169" customFormat="false" ht="11.1" hidden="false" customHeight="true" outlineLevel="0" collapsed="false">
      <c r="A169" s="439"/>
      <c r="B169" s="141"/>
      <c r="C169" s="426"/>
      <c r="D169" s="336"/>
      <c r="E169" s="336"/>
      <c r="F169" s="336"/>
      <c r="G169" s="680"/>
      <c r="H169" s="680"/>
      <c r="I169" s="680"/>
      <c r="J169" s="680"/>
      <c r="K169" s="680"/>
      <c r="L169" s="680"/>
      <c r="M169" s="680"/>
      <c r="N169" s="680"/>
      <c r="O169" s="680"/>
      <c r="P169" s="337"/>
      <c r="Q169" s="337"/>
      <c r="R169" s="337"/>
      <c r="S169" s="680"/>
      <c r="T169" s="343"/>
    </row>
    <row r="170" customFormat="false" ht="12.75" hidden="false" customHeight="false" outlineLevel="0" collapsed="false">
      <c r="A170" s="401"/>
      <c r="B170" s="679"/>
      <c r="C170" s="141"/>
      <c r="D170" s="201"/>
      <c r="E170" s="201"/>
      <c r="F170" s="201"/>
      <c r="G170" s="401"/>
      <c r="H170" s="201"/>
      <c r="I170" s="141"/>
      <c r="J170" s="401"/>
      <c r="K170" s="141"/>
      <c r="L170" s="141"/>
      <c r="M170" s="141"/>
      <c r="N170" s="401"/>
      <c r="O170" s="141"/>
      <c r="P170" s="401"/>
      <c r="Q170" s="401"/>
      <c r="R170" s="401"/>
      <c r="S170" s="141"/>
      <c r="T170" s="401"/>
      <c r="U170" s="150"/>
      <c r="V170" s="150"/>
      <c r="W170" s="150"/>
      <c r="X170" s="150"/>
      <c r="Y170" s="150"/>
      <c r="Z170" s="150"/>
      <c r="AA170" s="150"/>
      <c r="AB170" s="150"/>
    </row>
    <row r="171" customFormat="false" ht="12.95" hidden="false" customHeight="true" outlineLevel="0" collapsed="false">
      <c r="A171" s="401"/>
      <c r="B171" s="679"/>
      <c r="C171" s="679"/>
      <c r="D171" s="91"/>
      <c r="E171" s="91"/>
      <c r="F171" s="91"/>
      <c r="G171" s="91"/>
      <c r="H171" s="91"/>
      <c r="I171" s="91"/>
      <c r="J171" s="91"/>
      <c r="K171" s="91"/>
      <c r="L171" s="91"/>
      <c r="M171" s="91"/>
      <c r="N171" s="91"/>
      <c r="O171" s="91"/>
      <c r="P171" s="91"/>
      <c r="Q171" s="91"/>
      <c r="R171" s="91"/>
      <c r="S171" s="91"/>
      <c r="T171" s="141"/>
      <c r="U171" s="150"/>
      <c r="V171" s="150"/>
      <c r="W171" s="150"/>
      <c r="X171" s="150"/>
      <c r="Y171" s="150"/>
      <c r="Z171" s="150"/>
      <c r="AA171" s="150"/>
      <c r="AB171" s="150"/>
    </row>
    <row r="172" customFormat="false" ht="12.75" hidden="false" customHeight="false" outlineLevel="0" collapsed="false">
      <c r="A172" s="401"/>
      <c r="B172" s="679"/>
      <c r="C172" s="679"/>
      <c r="D172" s="91"/>
      <c r="E172" s="91"/>
      <c r="F172" s="91"/>
      <c r="G172" s="91"/>
      <c r="H172" s="91"/>
      <c r="I172" s="91"/>
      <c r="J172" s="91"/>
      <c r="K172" s="91"/>
      <c r="L172" s="91"/>
      <c r="M172" s="91"/>
      <c r="N172" s="91"/>
      <c r="O172" s="91"/>
      <c r="P172" s="91"/>
      <c r="Q172" s="91"/>
      <c r="R172" s="91"/>
      <c r="S172" s="91"/>
      <c r="T172" s="91"/>
      <c r="U172" s="150"/>
      <c r="V172" s="150"/>
      <c r="W172" s="150"/>
      <c r="X172" s="150"/>
      <c r="Y172" s="150"/>
      <c r="Z172" s="150"/>
      <c r="AA172" s="150"/>
      <c r="AB172" s="150"/>
    </row>
    <row r="173" customFormat="false" ht="12.75" hidden="false" customHeight="false" outlineLevel="0" collapsed="false">
      <c r="A173" s="401"/>
      <c r="B173" s="679"/>
      <c r="C173" s="679"/>
      <c r="D173" s="91"/>
      <c r="E173" s="91"/>
      <c r="F173" s="91"/>
      <c r="G173" s="91"/>
      <c r="H173" s="91"/>
      <c r="I173" s="91"/>
      <c r="J173" s="91"/>
      <c r="K173" s="91"/>
      <c r="L173" s="91"/>
      <c r="M173" s="91"/>
      <c r="N173" s="91"/>
      <c r="O173" s="91"/>
      <c r="P173" s="91"/>
      <c r="Q173" s="91"/>
      <c r="R173" s="91"/>
      <c r="S173" s="91"/>
      <c r="T173" s="91"/>
      <c r="U173" s="150"/>
      <c r="V173" s="150"/>
      <c r="W173" s="150"/>
      <c r="X173" s="150"/>
      <c r="Y173" s="150"/>
      <c r="Z173" s="150"/>
      <c r="AA173" s="150"/>
      <c r="AB173" s="150"/>
    </row>
    <row r="174" customFormat="false" ht="12.95" hidden="false" customHeight="true" outlineLevel="0" collapsed="false">
      <c r="A174" s="401"/>
      <c r="B174" s="109"/>
      <c r="C174" s="679"/>
      <c r="D174" s="91"/>
      <c r="E174" s="91"/>
      <c r="F174" s="91"/>
      <c r="G174" s="91"/>
      <c r="H174" s="91"/>
      <c r="I174" s="91"/>
      <c r="J174" s="91"/>
      <c r="K174" s="91"/>
      <c r="L174" s="91"/>
      <c r="M174" s="91"/>
      <c r="N174" s="91"/>
      <c r="O174" s="91"/>
      <c r="P174" s="91"/>
      <c r="Q174" s="91"/>
      <c r="R174" s="91"/>
      <c r="S174" s="91"/>
      <c r="T174" s="91"/>
      <c r="U174" s="150"/>
      <c r="V174" s="150"/>
      <c r="W174" s="150"/>
      <c r="X174" s="150"/>
      <c r="Y174" s="150"/>
      <c r="Z174" s="150"/>
      <c r="AA174" s="150"/>
      <c r="AB174" s="150"/>
    </row>
    <row r="175" customFormat="false" ht="12.75" hidden="false" customHeight="false" outlineLevel="0" collapsed="false">
      <c r="A175" s="141"/>
      <c r="C175" s="109"/>
      <c r="D175" s="131"/>
      <c r="E175" s="131"/>
      <c r="F175" s="201"/>
      <c r="G175" s="141"/>
      <c r="H175" s="141"/>
      <c r="I175" s="141"/>
      <c r="J175" s="91"/>
      <c r="K175" s="91"/>
      <c r="L175" s="141"/>
      <c r="M175" s="91"/>
      <c r="N175" s="91"/>
      <c r="O175" s="91"/>
      <c r="P175" s="91"/>
      <c r="Q175" s="141"/>
      <c r="R175" s="141"/>
      <c r="S175" s="141"/>
      <c r="T175" s="141"/>
      <c r="U175" s="150"/>
      <c r="V175" s="150"/>
      <c r="W175" s="150"/>
      <c r="X175" s="150"/>
      <c r="Y175" s="150"/>
      <c r="Z175" s="150"/>
      <c r="AA175" s="150"/>
      <c r="AB175" s="150"/>
    </row>
    <row r="176" customFormat="false" ht="12.75" hidden="false" customHeight="false" outlineLevel="0" collapsed="false">
      <c r="H176" s="3"/>
    </row>
    <row r="177" customFormat="false" ht="11.1" hidden="false" customHeight="true" outlineLevel="0" collapsed="false">
      <c r="H177" s="3"/>
    </row>
    <row r="178" customFormat="false" ht="12.75" hidden="false" customHeight="false" outlineLevel="0" collapsed="false">
      <c r="H178" s="3"/>
    </row>
    <row r="179" customFormat="false" ht="12.75" hidden="false" customHeight="false" outlineLevel="0" collapsed="false">
      <c r="H179" s="3"/>
    </row>
    <row r="180" customFormat="false" ht="9.95" hidden="false" customHeight="true" outlineLevel="0" collapsed="false">
      <c r="H180" s="3"/>
    </row>
    <row r="181" customFormat="false" ht="15" hidden="false" customHeight="true" outlineLevel="0" collapsed="false">
      <c r="H181" s="3"/>
    </row>
    <row r="182" customFormat="false" ht="11.1" hidden="false" customHeight="true" outlineLevel="0" collapsed="false">
      <c r="H182" s="3"/>
    </row>
    <row r="183" customFormat="false" ht="11.1" hidden="false" customHeight="true" outlineLevel="0" collapsed="false">
      <c r="H183" s="3"/>
    </row>
    <row r="184" customFormat="false" ht="11.1" hidden="false" customHeight="true" outlineLevel="0" collapsed="false">
      <c r="H184" s="3"/>
    </row>
    <row r="185" customFormat="false" ht="11.1" hidden="false" customHeight="true" outlineLevel="0" collapsed="false">
      <c r="H185" s="3"/>
    </row>
    <row r="186" customFormat="false" ht="11.1" hidden="false" customHeight="true" outlineLevel="0" collapsed="false">
      <c r="H186" s="3"/>
    </row>
    <row r="187" customFormat="false" ht="11.1" hidden="false" customHeight="true" outlineLevel="0" collapsed="false">
      <c r="H187" s="3"/>
    </row>
    <row r="188" customFormat="false" ht="12" hidden="false" customHeight="true" outlineLevel="0" collapsed="false">
      <c r="H188" s="3"/>
    </row>
    <row r="189" customFormat="false" ht="9.95" hidden="false" customHeight="true" outlineLevel="0" collapsed="false">
      <c r="H189" s="3"/>
    </row>
    <row r="190" customFormat="false" ht="15" hidden="false" customHeight="true" outlineLevel="0" collapsed="false">
      <c r="H190" s="3"/>
    </row>
    <row r="191" customFormat="false" ht="11.1" hidden="false" customHeight="true" outlineLevel="0" collapsed="false">
      <c r="H191" s="3"/>
    </row>
    <row r="192" customFormat="false" ht="12.75" hidden="false" customHeight="false" outlineLevel="0" collapsed="false">
      <c r="H192" s="3"/>
    </row>
    <row r="193" customFormat="false" ht="12.75" hidden="false" customHeight="false" outlineLevel="0" collapsed="false">
      <c r="H193" s="3"/>
    </row>
    <row r="194" customFormat="false" ht="11.1" hidden="false" customHeight="true" outlineLevel="0" collapsed="false">
      <c r="H194" s="3"/>
    </row>
    <row r="195" customFormat="false" ht="11.1" hidden="false" customHeight="true" outlineLevel="0" collapsed="false">
      <c r="H195" s="3"/>
    </row>
    <row r="196" customFormat="false" ht="11.1" hidden="false" customHeight="true" outlineLevel="0" collapsed="false">
      <c r="H196" s="3"/>
    </row>
    <row r="197" customFormat="false" ht="11.1" hidden="false" customHeight="true" outlineLevel="0" collapsed="false">
      <c r="H197" s="3"/>
    </row>
    <row r="198" customFormat="false" ht="11.1" hidden="false" customHeight="true" outlineLevel="0" collapsed="false">
      <c r="H198" s="3"/>
    </row>
    <row r="199" customFormat="false" ht="11.1" hidden="false" customHeight="true" outlineLevel="0" collapsed="false">
      <c r="H199" s="3"/>
    </row>
    <row r="200" customFormat="false" ht="12" hidden="false" customHeight="true" outlineLevel="0" collapsed="false">
      <c r="H200" s="3"/>
    </row>
    <row r="201" customFormat="false" ht="9.95" hidden="false" customHeight="true" outlineLevel="0" collapsed="false">
      <c r="H201" s="3"/>
    </row>
    <row r="202" customFormat="false" ht="11.1" hidden="false" customHeight="true" outlineLevel="0" collapsed="false">
      <c r="H202" s="3"/>
    </row>
    <row r="203" customFormat="false" ht="9.95" hidden="false" customHeight="true" outlineLevel="0" collapsed="false">
      <c r="H203" s="3"/>
    </row>
    <row r="204" customFormat="false" ht="17.1" hidden="false" customHeight="true" outlineLevel="0" collapsed="false">
      <c r="H204" s="3"/>
    </row>
    <row r="205" customFormat="false" ht="9.95" hidden="false" customHeight="true" outlineLevel="0" collapsed="false">
      <c r="H205" s="3"/>
    </row>
    <row r="206" customFormat="false" ht="17.1" hidden="false" customHeight="true" outlineLevel="0" collapsed="false">
      <c r="H206" s="3"/>
    </row>
    <row r="207" customFormat="false" ht="12.75" hidden="false" customHeight="false" outlineLevel="0" collapsed="false">
      <c r="H207" s="3"/>
    </row>
    <row r="208" customFormat="false" ht="12.75" hidden="false" customHeight="false" outlineLevel="0" collapsed="false">
      <c r="H208" s="3"/>
    </row>
    <row r="209" customFormat="false" ht="12.75" hidden="false" customHeight="false" outlineLevel="0" collapsed="false">
      <c r="H209" s="3"/>
    </row>
    <row r="210" customFormat="false" ht="12.75" hidden="false" customHeight="false" outlineLevel="0" collapsed="false">
      <c r="H210" s="3"/>
    </row>
    <row r="211" customFormat="false" ht="12.75" hidden="false" customHeight="false" outlineLevel="0" collapsed="false">
      <c r="H211" s="3"/>
    </row>
    <row r="212" customFormat="false" ht="12.75" hidden="false" customHeight="false" outlineLevel="0" collapsed="false">
      <c r="H212" s="3"/>
    </row>
    <row r="213" customFormat="false" ht="12.75" hidden="false" customHeight="false" outlineLevel="0" collapsed="false">
      <c r="H213" s="3"/>
    </row>
    <row r="214" customFormat="false" ht="12.75" hidden="false" customHeight="false" outlineLevel="0" collapsed="false">
      <c r="H214" s="3"/>
    </row>
    <row r="215" customFormat="false" ht="9.95" hidden="false" customHeight="true" outlineLevel="0" collapsed="false">
      <c r="H215" s="3"/>
    </row>
    <row r="216" customFormat="false" ht="11.1" hidden="false" customHeight="true" outlineLevel="0" collapsed="false">
      <c r="H216" s="3"/>
    </row>
    <row r="217" customFormat="false" ht="11.1" hidden="false" customHeight="true" outlineLevel="0" collapsed="false">
      <c r="H217" s="3"/>
      <c r="U217" s="26"/>
    </row>
    <row r="218" customFormat="false" ht="11.1" hidden="false" customHeight="true" outlineLevel="0" collapsed="false">
      <c r="I218" s="454"/>
      <c r="J218" s="454"/>
      <c r="K218" s="454"/>
      <c r="L218" s="454"/>
      <c r="M218" s="434"/>
      <c r="N218" s="681"/>
      <c r="O218" s="279"/>
      <c r="P218" s="99"/>
      <c r="Q218" s="149"/>
      <c r="R218" s="149"/>
      <c r="S218" s="274"/>
      <c r="T218" s="26"/>
      <c r="U218" s="26"/>
    </row>
    <row r="219" customFormat="false" ht="11.1" hidden="false" customHeight="true" outlineLevel="0" collapsed="false">
      <c r="M219" s="333"/>
      <c r="N219" s="682"/>
      <c r="O219" s="147"/>
      <c r="P219" s="39"/>
      <c r="Q219" s="133"/>
      <c r="R219" s="133"/>
      <c r="S219" s="26"/>
      <c r="T219" s="26"/>
      <c r="U219" s="26"/>
    </row>
    <row r="220" customFormat="false" ht="11.1" hidden="false" customHeight="true" outlineLevel="0" collapsed="false">
      <c r="M220" s="333"/>
      <c r="N220" s="682"/>
      <c r="O220" s="147"/>
      <c r="P220" s="39"/>
      <c r="Q220" s="133"/>
      <c r="R220" s="133"/>
      <c r="S220" s="26"/>
      <c r="T220" s="26"/>
      <c r="U220" s="26"/>
    </row>
    <row r="221" customFormat="false" ht="12.75" hidden="false" customHeight="false" outlineLevel="0" collapsed="false">
      <c r="M221" s="333"/>
      <c r="N221" s="682"/>
      <c r="O221" s="147"/>
      <c r="P221" s="39"/>
      <c r="Q221" s="133"/>
      <c r="R221" s="133"/>
      <c r="S221" s="26"/>
      <c r="T221" s="26"/>
      <c r="U221" s="26"/>
    </row>
    <row r="222" customFormat="false" ht="12.75" hidden="false" customHeight="false" outlineLevel="0" collapsed="false">
      <c r="M222" s="333"/>
      <c r="N222" s="682"/>
      <c r="O222" s="147"/>
      <c r="P222" s="39"/>
      <c r="Q222" s="133"/>
      <c r="R222" s="133"/>
      <c r="S222" s="26"/>
      <c r="T222" s="26"/>
      <c r="U222" s="26"/>
    </row>
    <row r="223" customFormat="false" ht="12.75" hidden="false" customHeight="false" outlineLevel="0" collapsed="false">
      <c r="M223" s="333"/>
      <c r="N223" s="682"/>
      <c r="O223" s="147"/>
      <c r="P223" s="39"/>
      <c r="Q223" s="133"/>
      <c r="R223" s="133"/>
      <c r="S223" s="26"/>
      <c r="T223" s="26"/>
      <c r="U223" s="26"/>
    </row>
    <row r="224" customFormat="false" ht="12.75" hidden="false" customHeight="false" outlineLevel="0" collapsed="false">
      <c r="N224" s="683"/>
      <c r="O224" s="147"/>
      <c r="P224" s="39"/>
      <c r="Q224" s="133"/>
      <c r="R224" s="133"/>
      <c r="S224" s="26"/>
      <c r="T224" s="26"/>
      <c r="U224" s="26"/>
    </row>
    <row r="225" customFormat="false" ht="12.75" hidden="false" customHeight="false" outlineLevel="0" collapsed="false">
      <c r="O225" s="52"/>
      <c r="P225" s="333"/>
      <c r="Q225" s="309"/>
      <c r="R225" s="133"/>
      <c r="S225" s="26"/>
      <c r="T225" s="26"/>
      <c r="U225" s="26"/>
    </row>
    <row r="226" customFormat="false" ht="12.75" hidden="false" customHeight="false" outlineLevel="0" collapsed="false">
      <c r="O226" s="52"/>
      <c r="P226" s="333"/>
      <c r="Q226" s="309"/>
      <c r="R226" s="309"/>
    </row>
    <row r="227" customFormat="false" ht="12.75" hidden="false" customHeight="false" outlineLevel="0" collapsed="false">
      <c r="O227" s="52"/>
      <c r="P227" s="333"/>
      <c r="Q227" s="309"/>
      <c r="R227" s="309"/>
    </row>
    <row r="228" customFormat="false" ht="12.75" hidden="false" customHeight="false" outlineLevel="0" collapsed="false">
      <c r="O228" s="52"/>
      <c r="P228" s="333"/>
      <c r="Q228" s="309"/>
      <c r="R228" s="309"/>
    </row>
    <row r="229" customFormat="false" ht="12.75" hidden="false" customHeight="false" outlineLevel="0" collapsed="false">
      <c r="O229" s="52"/>
      <c r="P229" s="333"/>
      <c r="Q229" s="309"/>
      <c r="R229" s="309"/>
    </row>
    <row r="230" customFormat="false" ht="12.75" hidden="false" customHeight="false" outlineLevel="0" collapsed="false">
      <c r="O230" s="52"/>
      <c r="P230" s="333"/>
      <c r="Q230" s="309"/>
      <c r="R230" s="309"/>
    </row>
    <row r="231" customFormat="false" ht="12.75" hidden="false" customHeight="false" outlineLevel="0" collapsed="false">
      <c r="O231" s="52"/>
      <c r="P231" s="333"/>
      <c r="Q231" s="309"/>
      <c r="R231" s="309"/>
    </row>
    <row r="232" customFormat="false" ht="12.75" hidden="false" customHeight="false" outlineLevel="0" collapsed="false">
      <c r="O232" s="52"/>
      <c r="P232" s="333"/>
      <c r="Q232" s="309"/>
      <c r="R232" s="309"/>
    </row>
    <row r="233" customFormat="false" ht="12.75" hidden="false" customHeight="false" outlineLevel="0" collapsed="false">
      <c r="O233" s="52"/>
      <c r="P233" s="333"/>
      <c r="Q233" s="309"/>
      <c r="R233" s="309"/>
    </row>
    <row r="234" customFormat="false" ht="12.75" hidden="false" customHeight="false" outlineLevel="0" collapsed="false">
      <c r="O234" s="52"/>
      <c r="P234" s="333"/>
      <c r="Q234" s="309"/>
      <c r="R234" s="309"/>
    </row>
    <row r="235" customFormat="false" ht="12.75" hidden="false" customHeight="false" outlineLevel="0" collapsed="false">
      <c r="O235" s="52"/>
      <c r="P235" s="333"/>
      <c r="Q235" s="309"/>
      <c r="R235" s="309"/>
    </row>
    <row r="236" customFormat="false" ht="12.75" hidden="false" customHeight="false" outlineLevel="0" collapsed="false">
      <c r="O236" s="52"/>
      <c r="P236" s="333"/>
      <c r="Q236" s="309"/>
      <c r="R236" s="309"/>
    </row>
    <row r="237" customFormat="false" ht="12.75" hidden="false" customHeight="false" outlineLevel="0" collapsed="false">
      <c r="O237" s="52"/>
      <c r="P237" s="333"/>
      <c r="Q237" s="309"/>
      <c r="R237" s="309"/>
    </row>
    <row r="238" customFormat="false" ht="12.75" hidden="false" customHeight="false" outlineLevel="0" collapsed="false">
      <c r="O238" s="52"/>
      <c r="P238" s="52"/>
    </row>
    <row r="239" customFormat="false" ht="12.75" hidden="false" customHeight="false" outlineLevel="0" collapsed="false">
      <c r="O239" s="52"/>
      <c r="P239" s="52"/>
    </row>
    <row r="240" customFormat="false" ht="12.75" hidden="false" customHeight="false" outlineLevel="0" collapsed="false">
      <c r="O240" s="52"/>
      <c r="P240" s="52"/>
    </row>
    <row r="241" customFormat="false" ht="12.75" hidden="false" customHeight="false" outlineLevel="0" collapsed="false">
      <c r="O241" s="52"/>
      <c r="P241" s="52"/>
    </row>
    <row r="242" customFormat="false" ht="12.75" hidden="false" customHeight="false" outlineLevel="0" collapsed="false">
      <c r="O242" s="52"/>
      <c r="P242" s="52"/>
    </row>
    <row r="243" customFormat="false" ht="12.75" hidden="false" customHeight="false" outlineLevel="0" collapsed="false">
      <c r="O243" s="52"/>
      <c r="P243" s="52"/>
    </row>
    <row r="244" customFormat="false" ht="12.75" hidden="false" customHeight="false" outlineLevel="0" collapsed="false">
      <c r="O244" s="52"/>
      <c r="P244" s="52"/>
    </row>
    <row r="245" customFormat="false" ht="12.75" hidden="false" customHeight="false" outlineLevel="0" collapsed="false">
      <c r="O245" s="52"/>
      <c r="P245" s="52"/>
    </row>
    <row r="246" customFormat="false" ht="12.75" hidden="false" customHeight="false" outlineLevel="0" collapsed="false">
      <c r="O246" s="52"/>
      <c r="P246" s="52"/>
    </row>
    <row r="247" customFormat="false" ht="12.75" hidden="false" customHeight="false" outlineLevel="0" collapsed="false">
      <c r="O247" s="52"/>
      <c r="P247" s="52"/>
    </row>
    <row r="248" customFormat="false" ht="12.75" hidden="false" customHeight="false" outlineLevel="0" collapsed="false">
      <c r="O248" s="52"/>
      <c r="P248" s="52"/>
    </row>
    <row r="249" customFormat="false" ht="12.75" hidden="false" customHeight="false" outlineLevel="0" collapsed="false">
      <c r="O249" s="52"/>
      <c r="P249" s="52"/>
    </row>
    <row r="250" customFormat="false" ht="12.75" hidden="false" customHeight="false" outlineLevel="0" collapsed="false">
      <c r="O250" s="52"/>
      <c r="P250" s="52"/>
    </row>
    <row r="251" customFormat="false" ht="12.75" hidden="false" customHeight="false" outlineLevel="0" collapsed="false">
      <c r="O251" s="52"/>
      <c r="P251" s="52"/>
    </row>
    <row r="252" customFormat="false" ht="12.75" hidden="false" customHeight="false" outlineLevel="0" collapsed="false">
      <c r="O252" s="52"/>
      <c r="P252" s="52"/>
    </row>
  </sheetData>
  <mergeCells count="44">
    <mergeCell ref="A4:A7"/>
    <mergeCell ref="D4:D7"/>
    <mergeCell ref="F4:F7"/>
    <mergeCell ref="J4:M4"/>
    <mergeCell ref="N4:N7"/>
    <mergeCell ref="O4:O7"/>
    <mergeCell ref="P4:P7"/>
    <mergeCell ref="Q4:Q7"/>
    <mergeCell ref="R4:R7"/>
    <mergeCell ref="T4:T7"/>
    <mergeCell ref="U4:U7"/>
    <mergeCell ref="X4:AA4"/>
    <mergeCell ref="AB4:AE4"/>
    <mergeCell ref="AF4:AH4"/>
    <mergeCell ref="AI4:AI7"/>
    <mergeCell ref="AJ4:AJ7"/>
    <mergeCell ref="AK4:AK7"/>
    <mergeCell ref="AL4:AL7"/>
    <mergeCell ref="AM4:AM7"/>
    <mergeCell ref="AN4:AN7"/>
    <mergeCell ref="G5:G7"/>
    <mergeCell ref="J5:J7"/>
    <mergeCell ref="K5:M5"/>
    <mergeCell ref="X5:X7"/>
    <mergeCell ref="Y5:AA5"/>
    <mergeCell ref="AB5:AB7"/>
    <mergeCell ref="AC5:AE5"/>
    <mergeCell ref="AF5:AF7"/>
    <mergeCell ref="AG5:AH5"/>
    <mergeCell ref="B6:B7"/>
    <mergeCell ref="H6:H7"/>
    <mergeCell ref="I6:I7"/>
    <mergeCell ref="K6:K7"/>
    <mergeCell ref="L6:L7"/>
    <mergeCell ref="M6:M7"/>
    <mergeCell ref="V6:V7"/>
    <mergeCell ref="Y6:Y7"/>
    <mergeCell ref="Z6:Z7"/>
    <mergeCell ref="AA6:AA7"/>
    <mergeCell ref="AC6:AC7"/>
    <mergeCell ref="AD6:AD7"/>
    <mergeCell ref="AE6:AE7"/>
    <mergeCell ref="AG6:AG7"/>
    <mergeCell ref="AH6:AH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72" useFirstPageNumber="true" horizontalDpi="300" verticalDpi="300" copies="1"/>
  <headerFooter differentFirst="false" differentOddEven="false">
    <oddHeader/>
    <oddFooter/>
  </headerFooter>
  <colBreaks count="3" manualBreakCount="3">
    <brk id="8" man="true" max="65535" min="0"/>
    <brk id="20" man="true" max="65535" min="0"/>
    <brk id="3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46.7"/>
    <col collapsed="false" customWidth="true" hidden="false" outlineLevel="0" max="3" min="3" style="3" width="7.7"/>
    <col collapsed="false" customWidth="true" hidden="false" outlineLevel="0" max="8" min="4" style="3" width="14.56"/>
    <col collapsed="false" customWidth="true" hidden="false" outlineLevel="0" max="9" min="9" style="3" width="11.56"/>
    <col collapsed="false" customWidth="true" hidden="false" outlineLevel="0" max="10" min="10" style="162" width="11.56"/>
    <col collapsed="false" customWidth="true" hidden="false" outlineLevel="0" max="19" min="11" style="3" width="11.56"/>
    <col collapsed="false" customWidth="true" hidden="false" outlineLevel="0" max="21" min="20" style="3" width="4.7"/>
    <col collapsed="false" customWidth="true" hidden="false" outlineLevel="0" max="22" min="22" style="3" width="46.7"/>
    <col collapsed="false" customWidth="true" hidden="false" outlineLevel="0" max="23" min="23" style="3" width="7.7"/>
    <col collapsed="false" customWidth="true" hidden="false" outlineLevel="0" max="31" min="24" style="3" width="8.99"/>
    <col collapsed="false" customWidth="true" hidden="false" outlineLevel="0" max="39" min="32" style="3" width="15.99"/>
    <col collapsed="false" customWidth="true" hidden="false" outlineLevel="0" max="40" min="40" style="3" width="4.7"/>
    <col collapsed="false" customWidth="false" hidden="false" outlineLevel="0" max="50" min="41" style="150" width="10.99"/>
    <col collapsed="false" customWidth="false" hidden="false" outlineLevel="0" max="257" min="51" style="3" width="10.99"/>
  </cols>
  <sheetData>
    <row r="1" s="535" customFormat="true" ht="21.95" hidden="false" customHeight="true" outlineLevel="0" collapsed="false">
      <c r="A1" s="583" t="s">
        <v>813</v>
      </c>
      <c r="B1" s="554"/>
      <c r="C1" s="554"/>
      <c r="D1" s="554"/>
      <c r="E1" s="554"/>
      <c r="F1" s="554"/>
      <c r="G1" s="554"/>
      <c r="H1" s="583"/>
      <c r="I1" s="583" t="s">
        <v>813</v>
      </c>
      <c r="J1" s="554"/>
      <c r="K1" s="554"/>
      <c r="L1" s="554"/>
      <c r="M1" s="554"/>
      <c r="N1" s="554"/>
      <c r="O1" s="554"/>
      <c r="P1" s="554"/>
      <c r="Q1" s="554"/>
      <c r="R1" s="554"/>
      <c r="S1" s="554"/>
      <c r="T1" s="554"/>
      <c r="U1" s="583" t="s">
        <v>813</v>
      </c>
      <c r="V1" s="554"/>
      <c r="W1" s="554"/>
      <c r="X1" s="554"/>
      <c r="Y1" s="554"/>
      <c r="Z1" s="554"/>
      <c r="AA1" s="554"/>
      <c r="AB1" s="554"/>
      <c r="AC1" s="554"/>
      <c r="AD1" s="554"/>
      <c r="AE1" s="583"/>
      <c r="AF1" s="583" t="s">
        <v>813</v>
      </c>
      <c r="AG1" s="554"/>
      <c r="AH1" s="554"/>
      <c r="AI1" s="554"/>
      <c r="AJ1" s="554"/>
      <c r="AK1" s="554"/>
      <c r="AL1" s="554"/>
      <c r="AM1" s="554"/>
      <c r="AN1" s="554"/>
      <c r="AO1" s="269"/>
      <c r="AP1" s="269"/>
      <c r="AQ1" s="269"/>
      <c r="AR1" s="269"/>
      <c r="AS1" s="269"/>
      <c r="AT1" s="269"/>
      <c r="AU1" s="269"/>
      <c r="AV1" s="269"/>
      <c r="AW1" s="269"/>
      <c r="AX1" s="269"/>
    </row>
    <row r="2" s="535" customFormat="true" ht="18" hidden="false" customHeight="true" outlineLevel="0" collapsed="false">
      <c r="A2" s="528" t="s">
        <v>958</v>
      </c>
      <c r="B2" s="554"/>
      <c r="C2" s="554"/>
      <c r="D2" s="554"/>
      <c r="E2" s="554"/>
      <c r="F2" s="554"/>
      <c r="G2" s="554"/>
      <c r="H2" s="528"/>
      <c r="I2" s="528" t="s">
        <v>958</v>
      </c>
      <c r="J2" s="554"/>
      <c r="K2" s="554"/>
      <c r="L2" s="554"/>
      <c r="M2" s="554"/>
      <c r="N2" s="554"/>
      <c r="O2" s="554"/>
      <c r="P2" s="554"/>
      <c r="Q2" s="554"/>
      <c r="R2" s="554"/>
      <c r="S2" s="554"/>
      <c r="T2" s="554"/>
      <c r="U2" s="528" t="s">
        <v>959</v>
      </c>
      <c r="V2" s="554"/>
      <c r="W2" s="554"/>
      <c r="X2" s="554"/>
      <c r="Y2" s="554"/>
      <c r="Z2" s="554"/>
      <c r="AA2" s="554"/>
      <c r="AB2" s="554"/>
      <c r="AC2" s="554"/>
      <c r="AD2" s="529"/>
      <c r="AE2" s="684"/>
      <c r="AF2" s="528" t="s">
        <v>959</v>
      </c>
      <c r="AG2" s="554"/>
      <c r="AH2" s="554"/>
      <c r="AI2" s="554"/>
      <c r="AJ2" s="554"/>
      <c r="AK2" s="554"/>
      <c r="AL2" s="554"/>
      <c r="AM2" s="554"/>
      <c r="AN2" s="554"/>
      <c r="AO2" s="269"/>
      <c r="AP2" s="269"/>
      <c r="AQ2" s="269"/>
      <c r="AR2" s="269"/>
      <c r="AS2" s="269"/>
      <c r="AT2" s="269"/>
      <c r="AU2" s="269"/>
      <c r="AV2" s="269"/>
      <c r="AW2" s="269"/>
      <c r="AX2" s="269"/>
    </row>
    <row r="3" s="75" customFormat="true" ht="12.75" hidden="false" customHeight="true" outlineLevel="0" collapsed="false">
      <c r="A3" s="168"/>
      <c r="B3" s="85"/>
      <c r="C3" s="85"/>
      <c r="D3" s="85"/>
      <c r="E3" s="85"/>
      <c r="F3" s="85"/>
      <c r="G3" s="167"/>
      <c r="H3" s="167"/>
      <c r="I3" s="167"/>
      <c r="J3" s="640"/>
      <c r="K3" s="85"/>
      <c r="L3" s="85"/>
      <c r="M3" s="85"/>
      <c r="N3" s="85"/>
      <c r="O3" s="85"/>
      <c r="P3" s="85"/>
      <c r="Q3" s="168"/>
      <c r="R3" s="85"/>
      <c r="S3" s="85"/>
      <c r="T3" s="85"/>
      <c r="U3" s="356"/>
      <c r="V3" s="85"/>
      <c r="W3" s="85"/>
      <c r="X3" s="173"/>
      <c r="Y3" s="173"/>
      <c r="Z3" s="173"/>
      <c r="AA3" s="173"/>
      <c r="AB3" s="173"/>
      <c r="AC3" s="167"/>
      <c r="AD3" s="167"/>
      <c r="AE3" s="167"/>
      <c r="AF3" s="167"/>
      <c r="AG3" s="85"/>
      <c r="AH3" s="85"/>
      <c r="AI3" s="85"/>
      <c r="AJ3" s="85"/>
      <c r="AK3" s="85"/>
      <c r="AL3" s="356"/>
      <c r="AM3" s="85"/>
      <c r="AN3" s="356"/>
      <c r="AO3" s="165"/>
      <c r="AP3" s="165"/>
      <c r="AQ3" s="165"/>
      <c r="AR3" s="82"/>
      <c r="AS3" s="82"/>
      <c r="AT3" s="165"/>
      <c r="AU3" s="165"/>
      <c r="AV3" s="165"/>
      <c r="AW3" s="82"/>
      <c r="AX3" s="157"/>
    </row>
    <row r="4" customFormat="false" ht="15" hidden="false" customHeight="true" outlineLevel="0" collapsed="false">
      <c r="A4" s="86" t="s">
        <v>137</v>
      </c>
      <c r="B4" s="532" t="s">
        <v>578</v>
      </c>
      <c r="C4" s="308" t="s">
        <v>579</v>
      </c>
      <c r="D4" s="171" t="s">
        <v>395</v>
      </c>
      <c r="E4" s="210" t="s">
        <v>396</v>
      </c>
      <c r="F4" s="171" t="s">
        <v>188</v>
      </c>
      <c r="G4" s="172" t="s">
        <v>189</v>
      </c>
      <c r="H4" s="173" t="s">
        <v>190</v>
      </c>
      <c r="I4" s="174" t="s">
        <v>191</v>
      </c>
      <c r="J4" s="171" t="s">
        <v>192</v>
      </c>
      <c r="K4" s="171"/>
      <c r="L4" s="171"/>
      <c r="M4" s="171"/>
      <c r="N4" s="171" t="s">
        <v>193</v>
      </c>
      <c r="O4" s="171" t="s">
        <v>194</v>
      </c>
      <c r="P4" s="171" t="s">
        <v>195</v>
      </c>
      <c r="Q4" s="171" t="s">
        <v>196</v>
      </c>
      <c r="R4" s="171" t="s">
        <v>197</v>
      </c>
      <c r="S4" s="210"/>
      <c r="T4" s="175" t="s">
        <v>137</v>
      </c>
      <c r="U4" s="86" t="s">
        <v>137</v>
      </c>
      <c r="V4" s="532" t="s">
        <v>578</v>
      </c>
      <c r="W4" s="359"/>
      <c r="X4" s="171" t="s">
        <v>199</v>
      </c>
      <c r="Y4" s="171"/>
      <c r="Z4" s="171"/>
      <c r="AA4" s="171"/>
      <c r="AB4" s="88" t="s">
        <v>200</v>
      </c>
      <c r="AC4" s="88"/>
      <c r="AD4" s="88"/>
      <c r="AE4" s="88"/>
      <c r="AF4" s="89" t="s">
        <v>201</v>
      </c>
      <c r="AG4" s="89"/>
      <c r="AH4" s="89"/>
      <c r="AI4" s="87" t="s">
        <v>202</v>
      </c>
      <c r="AJ4" s="87" t="s">
        <v>203</v>
      </c>
      <c r="AK4" s="87" t="s">
        <v>397</v>
      </c>
      <c r="AL4" s="87" t="s">
        <v>398</v>
      </c>
      <c r="AM4" s="87" t="s">
        <v>206</v>
      </c>
      <c r="AN4" s="175" t="s">
        <v>137</v>
      </c>
      <c r="AO4" s="91"/>
      <c r="AP4" s="97"/>
      <c r="AQ4" s="97"/>
      <c r="AR4" s="91"/>
      <c r="AS4" s="91"/>
      <c r="AT4" s="91"/>
      <c r="AU4" s="91"/>
      <c r="AV4" s="91"/>
      <c r="AW4" s="91"/>
      <c r="AY4" s="309"/>
      <c r="AZ4" s="309"/>
      <c r="BA4" s="309"/>
      <c r="BB4" s="309"/>
      <c r="BC4" s="309"/>
      <c r="BD4" s="309"/>
      <c r="BE4" s="309"/>
      <c r="BF4" s="309"/>
      <c r="BG4" s="309"/>
      <c r="BH4" s="309"/>
      <c r="BI4" s="309"/>
      <c r="BJ4" s="309"/>
      <c r="BK4" s="309"/>
      <c r="BL4" s="309"/>
      <c r="BM4" s="309"/>
      <c r="BN4" s="309"/>
      <c r="BO4" s="309"/>
      <c r="BP4" s="309"/>
      <c r="BQ4" s="309"/>
      <c r="BR4" s="309"/>
      <c r="BS4" s="309"/>
      <c r="BT4" s="309"/>
      <c r="BU4" s="309"/>
      <c r="BV4" s="309"/>
      <c r="BW4" s="309"/>
      <c r="BX4" s="309"/>
      <c r="BY4" s="309"/>
      <c r="BZ4" s="309"/>
      <c r="CA4" s="309"/>
      <c r="CB4" s="309"/>
      <c r="CC4" s="309"/>
      <c r="CD4" s="309"/>
      <c r="CE4" s="309"/>
      <c r="CF4" s="309"/>
      <c r="CG4" s="309"/>
      <c r="CH4" s="309"/>
      <c r="CI4" s="309"/>
      <c r="CJ4" s="309"/>
      <c r="CK4" s="309"/>
      <c r="CL4" s="309"/>
      <c r="CM4" s="309"/>
      <c r="CN4" s="309"/>
      <c r="CO4" s="309"/>
      <c r="CP4" s="309"/>
      <c r="CQ4" s="309"/>
      <c r="CR4" s="309"/>
      <c r="CS4" s="309"/>
      <c r="CT4" s="309"/>
      <c r="CU4" s="309"/>
      <c r="CV4" s="309"/>
      <c r="CW4" s="309"/>
      <c r="CX4" s="309"/>
      <c r="CY4" s="309"/>
      <c r="CZ4" s="309"/>
      <c r="DA4" s="309"/>
      <c r="DB4" s="309"/>
      <c r="DC4" s="309"/>
      <c r="DD4" s="309"/>
      <c r="DE4" s="309"/>
      <c r="DF4" s="309"/>
      <c r="DG4" s="309"/>
      <c r="DH4" s="309"/>
      <c r="DI4" s="309"/>
      <c r="DJ4" s="309"/>
      <c r="DK4" s="309"/>
      <c r="DL4" s="309"/>
      <c r="DM4" s="309"/>
      <c r="DN4" s="309"/>
      <c r="DO4" s="309"/>
      <c r="DP4" s="309"/>
      <c r="DQ4" s="309"/>
      <c r="DR4" s="309"/>
      <c r="DS4" s="309"/>
      <c r="DT4" s="309"/>
      <c r="DU4" s="309"/>
      <c r="DV4" s="309"/>
      <c r="DW4" s="309"/>
      <c r="DX4" s="309"/>
      <c r="DY4" s="309"/>
    </row>
    <row r="5" customFormat="false" ht="15" hidden="false" customHeight="true" outlineLevel="0" collapsed="false">
      <c r="A5" s="86" t="s">
        <v>207</v>
      </c>
      <c r="B5" s="365" t="s">
        <v>580</v>
      </c>
      <c r="C5" s="308"/>
      <c r="D5" s="308"/>
      <c r="E5" s="210" t="s">
        <v>399</v>
      </c>
      <c r="F5" s="171"/>
      <c r="G5" s="171" t="s">
        <v>209</v>
      </c>
      <c r="H5" s="176" t="s">
        <v>210</v>
      </c>
      <c r="I5" s="174" t="s">
        <v>339</v>
      </c>
      <c r="J5" s="171" t="s">
        <v>209</v>
      </c>
      <c r="K5" s="171" t="s">
        <v>212</v>
      </c>
      <c r="L5" s="171"/>
      <c r="M5" s="171"/>
      <c r="N5" s="171"/>
      <c r="O5" s="171"/>
      <c r="P5" s="171"/>
      <c r="Q5" s="171"/>
      <c r="R5" s="171"/>
      <c r="S5" s="210" t="s">
        <v>264</v>
      </c>
      <c r="T5" s="175" t="s">
        <v>207</v>
      </c>
      <c r="U5" s="86" t="s">
        <v>207</v>
      </c>
      <c r="V5" s="365" t="s">
        <v>580</v>
      </c>
      <c r="W5" s="359" t="s">
        <v>579</v>
      </c>
      <c r="X5" s="87" t="s">
        <v>707</v>
      </c>
      <c r="Y5" s="171" t="s">
        <v>212</v>
      </c>
      <c r="Z5" s="171"/>
      <c r="AA5" s="171"/>
      <c r="AB5" s="87" t="s">
        <v>707</v>
      </c>
      <c r="AC5" s="88" t="s">
        <v>212</v>
      </c>
      <c r="AD5" s="88"/>
      <c r="AE5" s="88"/>
      <c r="AF5" s="89" t="s">
        <v>209</v>
      </c>
      <c r="AG5" s="171" t="s">
        <v>212</v>
      </c>
      <c r="AH5" s="171"/>
      <c r="AI5" s="87"/>
      <c r="AJ5" s="87"/>
      <c r="AK5" s="87" t="s">
        <v>214</v>
      </c>
      <c r="AL5" s="87" t="s">
        <v>215</v>
      </c>
      <c r="AM5" s="87"/>
      <c r="AN5" s="175" t="s">
        <v>207</v>
      </c>
      <c r="AO5" s="91"/>
      <c r="AP5" s="97"/>
      <c r="AQ5" s="97"/>
      <c r="AR5" s="91"/>
      <c r="AS5" s="141"/>
      <c r="AT5" s="91"/>
      <c r="AU5" s="91"/>
      <c r="AV5" s="91"/>
      <c r="AW5" s="91"/>
      <c r="AY5" s="309"/>
      <c r="AZ5" s="309"/>
      <c r="BA5" s="309"/>
      <c r="BB5" s="309"/>
      <c r="BC5" s="309"/>
      <c r="BD5" s="309"/>
      <c r="BE5" s="309"/>
      <c r="BF5" s="309"/>
      <c r="BG5" s="309"/>
      <c r="BH5" s="309"/>
      <c r="BI5" s="309"/>
      <c r="BJ5" s="309"/>
      <c r="BK5" s="309"/>
      <c r="BL5" s="309"/>
      <c r="BM5" s="309"/>
      <c r="BN5" s="309"/>
      <c r="BO5" s="309"/>
      <c r="BP5" s="309"/>
      <c r="BQ5" s="309"/>
      <c r="BR5" s="309"/>
      <c r="BS5" s="309"/>
      <c r="BT5" s="309"/>
      <c r="BU5" s="309"/>
      <c r="BV5" s="309"/>
      <c r="BW5" s="309"/>
      <c r="BX5" s="309"/>
      <c r="BY5" s="309"/>
      <c r="BZ5" s="309"/>
      <c r="CA5" s="309"/>
      <c r="CB5" s="309"/>
      <c r="CC5" s="309"/>
      <c r="CD5" s="309"/>
      <c r="CE5" s="309"/>
      <c r="CF5" s="309"/>
      <c r="CG5" s="309"/>
      <c r="CH5" s="309"/>
      <c r="CI5" s="309"/>
      <c r="CJ5" s="309"/>
      <c r="CK5" s="309"/>
      <c r="CL5" s="309"/>
      <c r="CM5" s="309"/>
      <c r="CN5" s="309"/>
      <c r="CO5" s="309"/>
      <c r="CP5" s="309"/>
      <c r="CQ5" s="309"/>
      <c r="CR5" s="309"/>
      <c r="CS5" s="309"/>
      <c r="CT5" s="309"/>
      <c r="CU5" s="309"/>
      <c r="CV5" s="309"/>
      <c r="CW5" s="309"/>
      <c r="CX5" s="309"/>
      <c r="CY5" s="309"/>
      <c r="CZ5" s="309"/>
      <c r="DA5" s="309"/>
      <c r="DB5" s="309"/>
      <c r="DC5" s="309"/>
      <c r="DD5" s="309"/>
      <c r="DE5" s="309"/>
      <c r="DF5" s="309"/>
      <c r="DG5" s="309"/>
      <c r="DH5" s="309"/>
      <c r="DI5" s="309"/>
      <c r="DJ5" s="309"/>
      <c r="DK5" s="309"/>
      <c r="DL5" s="309"/>
      <c r="DM5" s="309"/>
      <c r="DN5" s="309"/>
      <c r="DO5" s="309"/>
      <c r="DP5" s="309"/>
      <c r="DQ5" s="309"/>
      <c r="DR5" s="309"/>
      <c r="DS5" s="309"/>
      <c r="DT5" s="309"/>
      <c r="DU5" s="309"/>
      <c r="DV5" s="309"/>
      <c r="DW5" s="309"/>
      <c r="DX5" s="309"/>
      <c r="DY5" s="309"/>
    </row>
    <row r="6" customFormat="false" ht="15" hidden="false" customHeight="true" outlineLevel="0" collapsed="false">
      <c r="A6" s="86" t="s">
        <v>216</v>
      </c>
      <c r="B6" s="365"/>
      <c r="C6" s="308"/>
      <c r="D6" s="171"/>
      <c r="E6" s="248" t="s">
        <v>217</v>
      </c>
      <c r="F6" s="171"/>
      <c r="G6" s="171"/>
      <c r="H6" s="88" t="s">
        <v>218</v>
      </c>
      <c r="I6" s="89" t="s">
        <v>219</v>
      </c>
      <c r="J6" s="171"/>
      <c r="K6" s="171" t="s">
        <v>220</v>
      </c>
      <c r="L6" s="171" t="s">
        <v>221</v>
      </c>
      <c r="M6" s="171" t="s">
        <v>222</v>
      </c>
      <c r="N6" s="171"/>
      <c r="O6" s="171"/>
      <c r="P6" s="171"/>
      <c r="Q6" s="171"/>
      <c r="R6" s="171"/>
      <c r="S6" s="210" t="s">
        <v>265</v>
      </c>
      <c r="T6" s="175" t="s">
        <v>216</v>
      </c>
      <c r="U6" s="86" t="s">
        <v>216</v>
      </c>
      <c r="V6" s="365"/>
      <c r="W6" s="359"/>
      <c r="X6" s="87"/>
      <c r="Y6" s="87" t="s">
        <v>803</v>
      </c>
      <c r="Z6" s="87" t="s">
        <v>224</v>
      </c>
      <c r="AA6" s="87" t="s">
        <v>879</v>
      </c>
      <c r="AB6" s="87"/>
      <c r="AC6" s="87" t="s">
        <v>708</v>
      </c>
      <c r="AD6" s="87" t="s">
        <v>227</v>
      </c>
      <c r="AE6" s="175" t="s">
        <v>228</v>
      </c>
      <c r="AF6" s="89"/>
      <c r="AG6" s="171" t="s">
        <v>229</v>
      </c>
      <c r="AH6" s="171" t="s">
        <v>230</v>
      </c>
      <c r="AI6" s="87"/>
      <c r="AJ6" s="87"/>
      <c r="AK6" s="87" t="s">
        <v>231</v>
      </c>
      <c r="AL6" s="87" t="s">
        <v>232</v>
      </c>
      <c r="AM6" s="87"/>
      <c r="AN6" s="175" t="s">
        <v>216</v>
      </c>
      <c r="AO6" s="91"/>
      <c r="AP6" s="97"/>
      <c r="AQ6" s="97"/>
      <c r="AR6" s="91"/>
      <c r="AS6" s="141"/>
      <c r="AT6" s="91"/>
      <c r="AU6" s="91"/>
      <c r="AV6" s="91"/>
      <c r="AW6" s="91"/>
      <c r="AY6" s="309"/>
      <c r="AZ6" s="309"/>
      <c r="BA6" s="309"/>
      <c r="BB6" s="309"/>
      <c r="BC6" s="309"/>
      <c r="BD6" s="309"/>
      <c r="BE6" s="309"/>
      <c r="BF6" s="309"/>
      <c r="BG6" s="309"/>
      <c r="BH6" s="309"/>
      <c r="BI6" s="309"/>
      <c r="BJ6" s="309"/>
      <c r="BK6" s="309"/>
      <c r="BL6" s="309"/>
      <c r="BM6" s="309"/>
      <c r="BN6" s="309"/>
      <c r="BO6" s="309"/>
      <c r="BP6" s="309"/>
      <c r="BQ6" s="309"/>
      <c r="BR6" s="309"/>
      <c r="BS6" s="309"/>
      <c r="BT6" s="309"/>
      <c r="BU6" s="309"/>
      <c r="BV6" s="309"/>
      <c r="BW6" s="309"/>
      <c r="BX6" s="309"/>
      <c r="BY6" s="309"/>
      <c r="BZ6" s="309"/>
      <c r="CA6" s="309"/>
      <c r="CB6" s="309"/>
      <c r="CC6" s="309"/>
      <c r="CD6" s="309"/>
      <c r="CE6" s="309"/>
      <c r="CF6" s="309"/>
      <c r="CG6" s="309"/>
      <c r="CH6" s="309"/>
      <c r="CI6" s="309"/>
      <c r="CJ6" s="309"/>
      <c r="CK6" s="309"/>
      <c r="CL6" s="309"/>
      <c r="CM6" s="309"/>
      <c r="CN6" s="309"/>
      <c r="CO6" s="309"/>
      <c r="CP6" s="309"/>
      <c r="CQ6" s="309"/>
      <c r="CR6" s="309"/>
      <c r="CS6" s="309"/>
      <c r="CT6" s="309"/>
      <c r="CU6" s="309"/>
      <c r="CV6" s="309"/>
      <c r="CW6" s="309"/>
      <c r="CX6" s="309"/>
      <c r="CY6" s="309"/>
      <c r="CZ6" s="309"/>
      <c r="DA6" s="309"/>
      <c r="DB6" s="309"/>
      <c r="DC6" s="309"/>
      <c r="DD6" s="309"/>
      <c r="DE6" s="309"/>
      <c r="DF6" s="309"/>
      <c r="DG6" s="309"/>
      <c r="DH6" s="309"/>
      <c r="DI6" s="309"/>
      <c r="DJ6" s="309"/>
      <c r="DK6" s="309"/>
      <c r="DL6" s="309"/>
      <c r="DM6" s="309"/>
      <c r="DN6" s="309"/>
      <c r="DO6" s="309"/>
      <c r="DP6" s="309"/>
      <c r="DQ6" s="309"/>
      <c r="DR6" s="309"/>
      <c r="DS6" s="309"/>
      <c r="DT6" s="309"/>
      <c r="DU6" s="309"/>
      <c r="DV6" s="309"/>
      <c r="DW6" s="309"/>
      <c r="DX6" s="309"/>
      <c r="DY6" s="309"/>
    </row>
    <row r="7" customFormat="false" ht="15" hidden="false" customHeight="true" outlineLevel="0" collapsed="false">
      <c r="A7" s="86"/>
      <c r="B7" s="685" t="s">
        <v>581</v>
      </c>
      <c r="C7" s="308"/>
      <c r="D7" s="308"/>
      <c r="E7" s="273" t="s">
        <v>400</v>
      </c>
      <c r="F7" s="171"/>
      <c r="G7" s="171"/>
      <c r="H7" s="88"/>
      <c r="I7" s="89"/>
      <c r="J7" s="171"/>
      <c r="K7" s="171"/>
      <c r="L7" s="171"/>
      <c r="M7" s="171"/>
      <c r="N7" s="171"/>
      <c r="O7" s="171"/>
      <c r="P7" s="171"/>
      <c r="Q7" s="171"/>
      <c r="R7" s="171"/>
      <c r="S7" s="212"/>
      <c r="T7" s="175"/>
      <c r="U7" s="86"/>
      <c r="V7" s="685" t="s">
        <v>581</v>
      </c>
      <c r="W7" s="369"/>
      <c r="X7" s="87"/>
      <c r="Y7" s="87"/>
      <c r="Z7" s="87"/>
      <c r="AA7" s="87"/>
      <c r="AB7" s="87"/>
      <c r="AC7" s="87"/>
      <c r="AD7" s="87"/>
      <c r="AE7" s="175"/>
      <c r="AF7" s="89"/>
      <c r="AG7" s="171"/>
      <c r="AH7" s="171"/>
      <c r="AI7" s="87"/>
      <c r="AJ7" s="87"/>
      <c r="AK7" s="87"/>
      <c r="AL7" s="87"/>
      <c r="AM7" s="87"/>
      <c r="AN7" s="175"/>
      <c r="AO7" s="91"/>
      <c r="AR7" s="91"/>
      <c r="AS7" s="91"/>
      <c r="AT7" s="91"/>
      <c r="AU7" s="91"/>
      <c r="AV7" s="91"/>
      <c r="AW7" s="91"/>
      <c r="AY7" s="309"/>
      <c r="AZ7" s="309"/>
      <c r="BA7" s="309"/>
      <c r="BB7" s="309"/>
      <c r="BC7" s="309"/>
      <c r="BD7" s="309"/>
      <c r="BE7" s="309"/>
      <c r="BF7" s="309"/>
      <c r="BG7" s="309"/>
      <c r="BH7" s="309"/>
      <c r="BI7" s="309"/>
      <c r="BJ7" s="309"/>
      <c r="BK7" s="309"/>
      <c r="BL7" s="309"/>
      <c r="BM7" s="309"/>
      <c r="BN7" s="309"/>
      <c r="BO7" s="309"/>
      <c r="BP7" s="309"/>
      <c r="BQ7" s="309"/>
      <c r="BR7" s="309"/>
      <c r="BS7" s="309"/>
      <c r="BT7" s="309"/>
      <c r="BU7" s="309"/>
      <c r="BV7" s="309"/>
      <c r="BW7" s="309"/>
      <c r="BX7" s="309"/>
      <c r="BY7" s="309"/>
      <c r="BZ7" s="309"/>
      <c r="CA7" s="309"/>
      <c r="CB7" s="309"/>
      <c r="CC7" s="309"/>
      <c r="CD7" s="309"/>
      <c r="CE7" s="309"/>
      <c r="CF7" s="309"/>
      <c r="CG7" s="309"/>
      <c r="CH7" s="309"/>
      <c r="CI7" s="309"/>
      <c r="CJ7" s="309"/>
      <c r="CK7" s="309"/>
      <c r="CL7" s="309"/>
      <c r="CM7" s="309"/>
      <c r="CN7" s="309"/>
      <c r="CO7" s="309"/>
      <c r="CP7" s="309"/>
      <c r="CQ7" s="309"/>
      <c r="CR7" s="309"/>
      <c r="CS7" s="309"/>
      <c r="CT7" s="309"/>
      <c r="CU7" s="309"/>
      <c r="CV7" s="309"/>
      <c r="CW7" s="309"/>
      <c r="CX7" s="309"/>
      <c r="CY7" s="309"/>
      <c r="CZ7" s="309"/>
      <c r="DA7" s="309"/>
      <c r="DB7" s="309"/>
      <c r="DC7" s="309"/>
      <c r="DD7" s="309"/>
      <c r="DE7" s="309"/>
      <c r="DF7" s="309"/>
      <c r="DG7" s="309"/>
      <c r="DH7" s="309"/>
      <c r="DI7" s="309"/>
      <c r="DJ7" s="309"/>
      <c r="DK7" s="309"/>
      <c r="DL7" s="309"/>
      <c r="DM7" s="309"/>
      <c r="DN7" s="309"/>
      <c r="DO7" s="309"/>
      <c r="DP7" s="309"/>
      <c r="DQ7" s="309"/>
      <c r="DR7" s="309"/>
      <c r="DS7" s="309"/>
      <c r="DT7" s="309"/>
      <c r="DU7" s="309"/>
      <c r="DV7" s="309"/>
      <c r="DW7" s="309"/>
      <c r="DX7" s="309"/>
      <c r="DY7" s="309"/>
    </row>
    <row r="8" customFormat="false" ht="12.75" hidden="false" customHeight="false" outlineLevel="0" collapsed="false">
      <c r="A8" s="274"/>
      <c r="B8" s="473"/>
      <c r="C8" s="359"/>
      <c r="D8" s="275"/>
      <c r="E8" s="275"/>
      <c r="F8" s="275"/>
      <c r="G8" s="275"/>
      <c r="H8" s="277"/>
      <c r="I8" s="275"/>
      <c r="J8" s="275"/>
      <c r="K8" s="275"/>
      <c r="L8" s="275"/>
      <c r="M8" s="275"/>
      <c r="N8" s="275"/>
      <c r="O8" s="275"/>
      <c r="P8" s="278"/>
      <c r="Q8" s="149"/>
      <c r="R8" s="149"/>
      <c r="S8" s="632"/>
      <c r="T8" s="274"/>
      <c r="U8" s="274"/>
      <c r="V8" s="146"/>
      <c r="W8" s="112"/>
      <c r="X8" s="275"/>
      <c r="Y8" s="275"/>
      <c r="Z8" s="275"/>
      <c r="AA8" s="275"/>
      <c r="AB8" s="275"/>
      <c r="AC8" s="275"/>
      <c r="AD8" s="275"/>
      <c r="AE8" s="277"/>
      <c r="AF8" s="26"/>
      <c r="AG8" s="26"/>
      <c r="AH8" s="26"/>
      <c r="AI8" s="26"/>
      <c r="AJ8" s="147"/>
      <c r="AK8" s="26"/>
      <c r="AL8" s="149"/>
      <c r="AM8" s="280"/>
      <c r="AN8" s="274"/>
      <c r="AO8" s="141"/>
      <c r="AR8" s="141"/>
      <c r="AS8" s="141"/>
      <c r="AW8" s="141"/>
    </row>
    <row r="9" customFormat="false" ht="20.1" hidden="false" customHeight="true" outlineLevel="0" collapsed="false">
      <c r="A9" s="314" t="n">
        <v>1</v>
      </c>
      <c r="B9" s="474" t="s">
        <v>343</v>
      </c>
      <c r="C9" s="475" t="s">
        <v>582</v>
      </c>
      <c r="D9" s="184" t="n">
        <v>14010</v>
      </c>
      <c r="E9" s="184" t="n">
        <v>12083</v>
      </c>
      <c r="F9" s="184" t="n">
        <v>1927</v>
      </c>
      <c r="G9" s="184" t="n">
        <v>1349</v>
      </c>
      <c r="H9" s="184" t="n">
        <v>618</v>
      </c>
      <c r="I9" s="184" t="n">
        <v>731</v>
      </c>
      <c r="J9" s="184" t="n">
        <v>2064</v>
      </c>
      <c r="K9" s="184" t="n">
        <v>1248</v>
      </c>
      <c r="L9" s="184" t="n">
        <v>444</v>
      </c>
      <c r="M9" s="184" t="n">
        <v>372</v>
      </c>
      <c r="N9" s="184" t="n">
        <v>885</v>
      </c>
      <c r="O9" s="184" t="n">
        <v>381</v>
      </c>
      <c r="P9" s="184" t="n">
        <v>154</v>
      </c>
      <c r="Q9" s="184" t="n">
        <v>336</v>
      </c>
      <c r="R9" s="184" t="n">
        <v>1372</v>
      </c>
      <c r="S9" s="184" t="n">
        <v>279</v>
      </c>
      <c r="T9" s="315" t="n">
        <v>1</v>
      </c>
      <c r="U9" s="314" t="n">
        <v>1</v>
      </c>
      <c r="V9" s="474" t="s">
        <v>343</v>
      </c>
      <c r="W9" s="475" t="s">
        <v>582</v>
      </c>
      <c r="X9" s="184" t="n">
        <v>1211</v>
      </c>
      <c r="Y9" s="184" t="n">
        <v>213</v>
      </c>
      <c r="Z9" s="184" t="n">
        <v>596</v>
      </c>
      <c r="AA9" s="184" t="n">
        <v>402</v>
      </c>
      <c r="AB9" s="184" t="n">
        <v>3477</v>
      </c>
      <c r="AC9" s="184" t="n">
        <v>1008</v>
      </c>
      <c r="AD9" s="184" t="n">
        <v>1807</v>
      </c>
      <c r="AE9" s="184" t="n">
        <v>662</v>
      </c>
      <c r="AF9" s="184" t="n">
        <v>626</v>
      </c>
      <c r="AG9" s="184" t="n">
        <v>378</v>
      </c>
      <c r="AH9" s="184" t="n">
        <v>248</v>
      </c>
      <c r="AI9" s="184" t="n">
        <v>232</v>
      </c>
      <c r="AJ9" s="184" t="n">
        <v>502</v>
      </c>
      <c r="AK9" s="184" t="n">
        <v>381</v>
      </c>
      <c r="AL9" s="184" t="n">
        <v>377</v>
      </c>
      <c r="AM9" s="184" t="n">
        <v>384</v>
      </c>
      <c r="AN9" s="315" t="n">
        <v>1</v>
      </c>
      <c r="AO9" s="141"/>
      <c r="AP9" s="141"/>
      <c r="AQ9" s="141"/>
      <c r="AR9" s="141"/>
      <c r="AS9" s="141"/>
      <c r="AT9" s="141"/>
      <c r="AU9" s="141"/>
      <c r="AV9" s="141"/>
      <c r="AW9" s="141"/>
    </row>
    <row r="10" customFormat="false" ht="18" hidden="false" customHeight="true" outlineLevel="0" collapsed="false">
      <c r="A10" s="314"/>
      <c r="B10" s="177" t="s">
        <v>583</v>
      </c>
      <c r="C10" s="210"/>
      <c r="D10" s="279"/>
      <c r="E10" s="279"/>
      <c r="F10" s="279"/>
      <c r="G10" s="279"/>
      <c r="H10" s="279"/>
      <c r="I10" s="279"/>
      <c r="J10" s="279"/>
      <c r="K10" s="279"/>
      <c r="L10" s="279"/>
      <c r="M10" s="279"/>
      <c r="N10" s="279"/>
      <c r="O10" s="279"/>
      <c r="P10" s="279"/>
      <c r="Q10" s="279"/>
      <c r="R10" s="279"/>
      <c r="S10" s="279"/>
      <c r="T10" s="315"/>
      <c r="U10" s="314"/>
      <c r="V10" s="177" t="s">
        <v>583</v>
      </c>
      <c r="W10" s="210"/>
      <c r="X10" s="279"/>
      <c r="Y10" s="279"/>
      <c r="Z10" s="279"/>
      <c r="AA10" s="279"/>
      <c r="AB10" s="279"/>
      <c r="AC10" s="279"/>
      <c r="AD10" s="279"/>
      <c r="AE10" s="279"/>
      <c r="AF10" s="279"/>
      <c r="AG10" s="279"/>
      <c r="AH10" s="279"/>
      <c r="AI10" s="279"/>
      <c r="AJ10" s="279"/>
      <c r="AK10" s="279"/>
      <c r="AL10" s="279"/>
      <c r="AM10" s="279"/>
      <c r="AN10" s="315"/>
      <c r="AO10" s="141"/>
      <c r="AR10" s="141"/>
      <c r="AS10" s="141"/>
      <c r="AT10" s="141"/>
      <c r="AU10" s="141"/>
      <c r="AV10" s="141"/>
      <c r="AW10" s="141"/>
    </row>
    <row r="11" customFormat="false" ht="15.95" hidden="false" customHeight="true" outlineLevel="0" collapsed="false">
      <c r="A11" s="314" t="n">
        <v>2</v>
      </c>
      <c r="B11" s="132" t="s">
        <v>960</v>
      </c>
      <c r="C11" s="686" t="s">
        <v>585</v>
      </c>
      <c r="D11" s="385" t="n">
        <v>39.4503925767309</v>
      </c>
      <c r="E11" s="385" t="n">
        <v>38.930729123562</v>
      </c>
      <c r="F11" s="385" t="n">
        <v>42.7088738972496</v>
      </c>
      <c r="G11" s="385" t="n">
        <v>43.1430689399555</v>
      </c>
      <c r="H11" s="385" t="n">
        <v>43.8511326860841</v>
      </c>
      <c r="I11" s="385" t="n">
        <v>42.5444596443229</v>
      </c>
      <c r="J11" s="385" t="n">
        <v>36.046511627907</v>
      </c>
      <c r="K11" s="385" t="n">
        <v>35.2564102564103</v>
      </c>
      <c r="L11" s="385" t="n">
        <v>38.2882882882883</v>
      </c>
      <c r="M11" s="385" t="n">
        <v>36.0215053763441</v>
      </c>
      <c r="N11" s="385" t="n">
        <v>36.4971751412429</v>
      </c>
      <c r="O11" s="385" t="n">
        <v>42.5196850393701</v>
      </c>
      <c r="P11" s="385" t="n">
        <v>23.3766233766234</v>
      </c>
      <c r="Q11" s="385" t="n">
        <v>32.7380952380952</v>
      </c>
      <c r="R11" s="385" t="n">
        <v>36.734693877551</v>
      </c>
      <c r="S11" s="385" t="n">
        <v>43.010752688172</v>
      </c>
      <c r="T11" s="315" t="n">
        <v>2</v>
      </c>
      <c r="U11" s="314" t="n">
        <v>2</v>
      </c>
      <c r="V11" s="132" t="s">
        <v>960</v>
      </c>
      <c r="W11" s="686" t="s">
        <v>585</v>
      </c>
      <c r="X11" s="385" t="n">
        <v>38.2328654004955</v>
      </c>
      <c r="Y11" s="385" t="n">
        <v>47.887323943662</v>
      </c>
      <c r="Z11" s="385" t="n">
        <v>32.3825503355705</v>
      </c>
      <c r="AA11" s="385" t="n">
        <v>41.7910447761194</v>
      </c>
      <c r="AB11" s="385" t="n">
        <v>41.4150129421915</v>
      </c>
      <c r="AC11" s="385" t="n">
        <v>37.5992063492064</v>
      </c>
      <c r="AD11" s="385" t="n">
        <v>42.612064194798</v>
      </c>
      <c r="AE11" s="385" t="n">
        <v>43.9577039274924</v>
      </c>
      <c r="AF11" s="385" t="n">
        <v>40.5750798722045</v>
      </c>
      <c r="AG11" s="385" t="n">
        <v>41.2698412698413</v>
      </c>
      <c r="AH11" s="385" t="n">
        <v>39.5161290322581</v>
      </c>
      <c r="AI11" s="385" t="n">
        <v>41.8103448275862</v>
      </c>
      <c r="AJ11" s="385" t="n">
        <v>42.8286852589641</v>
      </c>
      <c r="AK11" s="385" t="n">
        <v>41.2073490813648</v>
      </c>
      <c r="AL11" s="385" t="n">
        <v>40.053050397878</v>
      </c>
      <c r="AM11" s="385" t="n">
        <v>44.0104166666667</v>
      </c>
      <c r="AN11" s="315" t="n">
        <v>2</v>
      </c>
      <c r="AO11" s="141"/>
      <c r="AR11" s="141"/>
      <c r="AS11" s="141"/>
      <c r="AT11" s="141"/>
      <c r="AU11" s="141"/>
      <c r="AV11" s="141"/>
      <c r="AW11" s="141"/>
    </row>
    <row r="12" customFormat="false" ht="12.95" hidden="false" customHeight="true" outlineLevel="0" collapsed="false">
      <c r="A12" s="314" t="n">
        <v>3</v>
      </c>
      <c r="B12" s="132" t="s">
        <v>961</v>
      </c>
      <c r="C12" s="686" t="s">
        <v>585</v>
      </c>
      <c r="D12" s="385" t="n">
        <v>32.9193433261956</v>
      </c>
      <c r="E12" s="385" t="n">
        <v>33.8243813622445</v>
      </c>
      <c r="F12" s="385" t="n">
        <v>27.244421380384</v>
      </c>
      <c r="G12" s="385" t="n">
        <v>36.1008154188288</v>
      </c>
      <c r="H12" s="385" t="n">
        <v>32.8478964401294</v>
      </c>
      <c r="I12" s="385" t="n">
        <v>38.8508891928865</v>
      </c>
      <c r="J12" s="385" t="n">
        <v>38.7112403100775</v>
      </c>
      <c r="K12" s="385" t="n">
        <v>38.7820512820513</v>
      </c>
      <c r="L12" s="385" t="n">
        <v>39.4144144144144</v>
      </c>
      <c r="M12" s="385" t="n">
        <v>37.6344086021505</v>
      </c>
      <c r="N12" s="385" t="n">
        <v>34.9152542372881</v>
      </c>
      <c r="O12" s="385" t="n">
        <v>24.4094488188976</v>
      </c>
      <c r="P12" s="385" t="n">
        <v>32.4675324675325</v>
      </c>
      <c r="Q12" s="385" t="n">
        <v>33.0357142857143</v>
      </c>
      <c r="R12" s="385" t="n">
        <v>29.0087463556851</v>
      </c>
      <c r="S12" s="385" t="n">
        <v>26.5232974910394</v>
      </c>
      <c r="T12" s="315" t="n">
        <v>3</v>
      </c>
      <c r="U12" s="314" t="n">
        <v>3</v>
      </c>
      <c r="V12" s="132" t="s">
        <v>961</v>
      </c>
      <c r="W12" s="686" t="s">
        <v>585</v>
      </c>
      <c r="X12" s="385" t="n">
        <v>32.4525185796862</v>
      </c>
      <c r="Y12" s="385" t="n">
        <v>25.8215962441315</v>
      </c>
      <c r="Z12" s="385" t="n">
        <v>35.5704697986577</v>
      </c>
      <c r="AA12" s="385" t="n">
        <v>31.3432835820896</v>
      </c>
      <c r="AB12" s="385" t="n">
        <v>32.0966350301984</v>
      </c>
      <c r="AC12" s="385" t="n">
        <v>34.2261904761905</v>
      </c>
      <c r="AD12" s="385" t="n">
        <v>30.9905921416713</v>
      </c>
      <c r="AE12" s="385" t="n">
        <v>31.8731117824773</v>
      </c>
      <c r="AF12" s="385" t="n">
        <v>35.3035143769968</v>
      </c>
      <c r="AG12" s="385" t="n">
        <v>38.0952380952381</v>
      </c>
      <c r="AH12" s="385" t="n">
        <v>31.0483870967742</v>
      </c>
      <c r="AI12" s="385" t="n">
        <v>31.4655172413793</v>
      </c>
      <c r="AJ12" s="385" t="n">
        <v>27.6892430278884</v>
      </c>
      <c r="AK12" s="385" t="n">
        <v>26.509186351706</v>
      </c>
      <c r="AL12" s="385" t="n">
        <v>34.4827586206897</v>
      </c>
      <c r="AM12" s="385" t="n">
        <v>30.7291666666667</v>
      </c>
      <c r="AN12" s="315" t="n">
        <v>3</v>
      </c>
      <c r="AO12" s="141"/>
      <c r="AR12" s="141"/>
      <c r="AS12" s="141"/>
      <c r="AT12" s="141"/>
      <c r="AU12" s="141"/>
      <c r="AV12" s="141"/>
      <c r="AW12" s="141"/>
    </row>
    <row r="13" customFormat="false" ht="12.95" hidden="false" customHeight="true" outlineLevel="0" collapsed="false">
      <c r="A13" s="314" t="n">
        <v>4</v>
      </c>
      <c r="B13" s="132" t="s">
        <v>962</v>
      </c>
      <c r="C13" s="686" t="s">
        <v>585</v>
      </c>
      <c r="D13" s="385" t="n">
        <v>15.2533904354033</v>
      </c>
      <c r="E13" s="385" t="n">
        <v>15.2197301994538</v>
      </c>
      <c r="F13" s="385" t="n">
        <v>15.4644525168656</v>
      </c>
      <c r="G13" s="385" t="n">
        <v>11.4899925871016</v>
      </c>
      <c r="H13" s="385" t="n">
        <v>13.2686084142395</v>
      </c>
      <c r="I13" s="385" t="n">
        <v>9.98632010943912</v>
      </c>
      <c r="J13" s="385" t="n">
        <v>16.4244186046512</v>
      </c>
      <c r="K13" s="385" t="n">
        <v>15.9455128205128</v>
      </c>
      <c r="L13" s="385" t="n">
        <v>17.1171171171171</v>
      </c>
      <c r="M13" s="385" t="n">
        <v>17.2043010752688</v>
      </c>
      <c r="N13" s="385" t="n">
        <v>13.1073446327684</v>
      </c>
      <c r="O13" s="385" t="n">
        <v>17.5853018372703</v>
      </c>
      <c r="P13" s="385" t="n">
        <v>24.6753246753247</v>
      </c>
      <c r="Q13" s="385" t="n">
        <v>14.8809523809524</v>
      </c>
      <c r="R13" s="385" t="n">
        <v>17.2740524781341</v>
      </c>
      <c r="S13" s="385" t="n">
        <v>13.9784946236559</v>
      </c>
      <c r="T13" s="315" t="n">
        <v>4</v>
      </c>
      <c r="U13" s="314" t="n">
        <v>4</v>
      </c>
      <c r="V13" s="132" t="s">
        <v>962</v>
      </c>
      <c r="W13" s="686" t="s">
        <v>585</v>
      </c>
      <c r="X13" s="385" t="n">
        <v>17.1758876961189</v>
      </c>
      <c r="Y13" s="385" t="n">
        <v>12.6760563380282</v>
      </c>
      <c r="Z13" s="385" t="n">
        <v>19.9664429530201</v>
      </c>
      <c r="AA13" s="385" t="n">
        <v>15.4228855721393</v>
      </c>
      <c r="AB13" s="385" t="n">
        <v>14.8979004889272</v>
      </c>
      <c r="AC13" s="385" t="n">
        <v>17.9563492063492</v>
      </c>
      <c r="AD13" s="385" t="n">
        <v>13.8350857775318</v>
      </c>
      <c r="AE13" s="385" t="n">
        <v>13.1419939577039</v>
      </c>
      <c r="AF13" s="385" t="n">
        <v>14.5367412140575</v>
      </c>
      <c r="AG13" s="385" t="n">
        <v>12.4338624338624</v>
      </c>
      <c r="AH13" s="385" t="n">
        <v>17.741935483871</v>
      </c>
      <c r="AI13" s="385" t="n">
        <v>15.948275862069</v>
      </c>
      <c r="AJ13" s="385" t="n">
        <v>16.5338645418327</v>
      </c>
      <c r="AK13" s="385" t="n">
        <v>15.748031496063</v>
      </c>
      <c r="AL13" s="385" t="n">
        <v>13.262599469496</v>
      </c>
      <c r="AM13" s="385" t="n">
        <v>12.7604166666667</v>
      </c>
      <c r="AN13" s="315" t="n">
        <v>4</v>
      </c>
      <c r="AO13" s="141"/>
      <c r="AR13" s="141"/>
      <c r="AS13" s="141"/>
      <c r="AT13" s="141"/>
      <c r="AU13" s="141"/>
      <c r="AV13" s="141"/>
      <c r="AW13" s="141"/>
    </row>
    <row r="14" customFormat="false" ht="12.95" hidden="false" customHeight="true" outlineLevel="0" collapsed="false">
      <c r="A14" s="314" t="n">
        <v>5</v>
      </c>
      <c r="B14" s="132" t="s">
        <v>963</v>
      </c>
      <c r="C14" s="686" t="s">
        <v>585</v>
      </c>
      <c r="D14" s="385" t="n">
        <v>5.82441113490364</v>
      </c>
      <c r="E14" s="385" t="n">
        <v>5.56980882231234</v>
      </c>
      <c r="F14" s="385" t="n">
        <v>7.42086144265698</v>
      </c>
      <c r="G14" s="385" t="n">
        <v>3.3358042994811</v>
      </c>
      <c r="H14" s="385" t="n">
        <v>3.07443365695793</v>
      </c>
      <c r="I14" s="385" t="n">
        <v>3.55677154582763</v>
      </c>
      <c r="J14" s="385" t="n">
        <v>4.89341085271318</v>
      </c>
      <c r="K14" s="385" t="n">
        <v>5.60897435897436</v>
      </c>
      <c r="L14" s="385" t="n">
        <v>4.05405405405405</v>
      </c>
      <c r="M14" s="385" t="n">
        <v>3.49462365591398</v>
      </c>
      <c r="N14" s="385" t="n">
        <v>6.21468926553672</v>
      </c>
      <c r="O14" s="385" t="n">
        <v>6.03674540682415</v>
      </c>
      <c r="P14" s="385" t="n">
        <v>7.79220779220779</v>
      </c>
      <c r="Q14" s="385" t="n">
        <v>6.8452380952381</v>
      </c>
      <c r="R14" s="385" t="n">
        <v>7.06997084548105</v>
      </c>
      <c r="S14" s="385" t="n">
        <v>6.81003584229391</v>
      </c>
      <c r="T14" s="315" t="n">
        <v>5</v>
      </c>
      <c r="U14" s="314" t="n">
        <v>5</v>
      </c>
      <c r="V14" s="132" t="s">
        <v>963</v>
      </c>
      <c r="W14" s="686" t="s">
        <v>585</v>
      </c>
      <c r="X14" s="385" t="n">
        <v>5.532617671346</v>
      </c>
      <c r="Y14" s="385" t="n">
        <v>6.57276995305164</v>
      </c>
      <c r="Z14" s="385" t="n">
        <v>5.2013422818792</v>
      </c>
      <c r="AA14" s="385" t="n">
        <v>5.4726368159204</v>
      </c>
      <c r="AB14" s="385" t="n">
        <v>6.01092896174863</v>
      </c>
      <c r="AC14" s="385" t="n">
        <v>5.75396825396825</v>
      </c>
      <c r="AD14" s="385" t="n">
        <v>6.03209739900387</v>
      </c>
      <c r="AE14" s="385" t="n">
        <v>6.34441087613293</v>
      </c>
      <c r="AF14" s="385" t="n">
        <v>5.11182108626198</v>
      </c>
      <c r="AG14" s="385" t="n">
        <v>4.4973544973545</v>
      </c>
      <c r="AH14" s="385" t="n">
        <v>6.04838709677419</v>
      </c>
      <c r="AI14" s="385" t="n">
        <v>3.87931034482759</v>
      </c>
      <c r="AJ14" s="385" t="n">
        <v>6.37450199203187</v>
      </c>
      <c r="AK14" s="385" t="n">
        <v>10.498687664042</v>
      </c>
      <c r="AL14" s="385" t="n">
        <v>6.10079575596817</v>
      </c>
      <c r="AM14" s="385" t="n">
        <v>7.55208333333333</v>
      </c>
      <c r="AN14" s="315" t="n">
        <v>5</v>
      </c>
      <c r="AO14" s="141"/>
      <c r="AR14" s="141"/>
      <c r="AS14" s="141"/>
      <c r="AT14" s="141"/>
      <c r="AU14" s="141"/>
      <c r="AV14" s="141"/>
      <c r="AW14" s="141"/>
    </row>
    <row r="15" customFormat="false" ht="12.95" hidden="false" customHeight="true" outlineLevel="0" collapsed="false">
      <c r="A15" s="314" t="n">
        <v>6</v>
      </c>
      <c r="B15" s="132" t="s">
        <v>964</v>
      </c>
      <c r="C15" s="686" t="s">
        <v>585</v>
      </c>
      <c r="D15" s="385" t="n">
        <v>2.46252676659529</v>
      </c>
      <c r="E15" s="385" t="n">
        <v>2.49937929322188</v>
      </c>
      <c r="F15" s="385" t="n">
        <v>2.23144784639336</v>
      </c>
      <c r="G15" s="385" t="n">
        <v>2.44625648628614</v>
      </c>
      <c r="H15" s="385" t="n">
        <v>3.07443365695793</v>
      </c>
      <c r="I15" s="385" t="n">
        <v>1.91518467852257</v>
      </c>
      <c r="J15" s="385" t="n">
        <v>1.64728682170543</v>
      </c>
      <c r="K15" s="385" t="n">
        <v>1.92307692307692</v>
      </c>
      <c r="L15" s="385" t="n">
        <v>0.675675675675676</v>
      </c>
      <c r="M15" s="385" t="n">
        <v>1.88172043010753</v>
      </c>
      <c r="N15" s="385" t="n">
        <v>3.38983050847458</v>
      </c>
      <c r="O15" s="385" t="n">
        <v>2.6246719160105</v>
      </c>
      <c r="P15" s="385" t="n">
        <v>1.2987012987013</v>
      </c>
      <c r="Q15" s="385" t="n">
        <v>4.16666666666667</v>
      </c>
      <c r="R15" s="385" t="n">
        <v>3.71720116618076</v>
      </c>
      <c r="S15" s="385" t="n">
        <v>2.8673835125448</v>
      </c>
      <c r="T15" s="315" t="n">
        <v>6</v>
      </c>
      <c r="U15" s="314" t="n">
        <v>6</v>
      </c>
      <c r="V15" s="132" t="s">
        <v>964</v>
      </c>
      <c r="W15" s="686" t="s">
        <v>585</v>
      </c>
      <c r="X15" s="385" t="n">
        <v>2.39471511147812</v>
      </c>
      <c r="Y15" s="385" t="n">
        <v>3.75586854460094</v>
      </c>
      <c r="Z15" s="385" t="n">
        <v>2.01342281879195</v>
      </c>
      <c r="AA15" s="385" t="n">
        <v>2.23880597014925</v>
      </c>
      <c r="AB15" s="385" t="n">
        <v>2.30083405234398</v>
      </c>
      <c r="AC15" s="385" t="n">
        <v>2.18253968253968</v>
      </c>
      <c r="AD15" s="385" t="n">
        <v>2.4349750968456</v>
      </c>
      <c r="AE15" s="385" t="n">
        <v>2.11480362537764</v>
      </c>
      <c r="AF15" s="385" t="n">
        <v>2.23642172523962</v>
      </c>
      <c r="AG15" s="385" t="n">
        <v>1.85185185185185</v>
      </c>
      <c r="AH15" s="385" t="n">
        <v>2.82258064516129</v>
      </c>
      <c r="AI15" s="385" t="n">
        <v>2.58620689655172</v>
      </c>
      <c r="AJ15" s="385" t="n">
        <v>1.99203187250996</v>
      </c>
      <c r="AK15" s="385" t="n">
        <v>2.36220472440945</v>
      </c>
      <c r="AL15" s="385" t="n">
        <v>2.38726790450928</v>
      </c>
      <c r="AM15" s="385" t="n">
        <v>1.5625</v>
      </c>
      <c r="AN15" s="315" t="n">
        <v>6</v>
      </c>
      <c r="AO15" s="141"/>
      <c r="AR15" s="141"/>
      <c r="AS15" s="141"/>
      <c r="AT15" s="141"/>
      <c r="AU15" s="141"/>
      <c r="AV15" s="141"/>
      <c r="AW15" s="141"/>
    </row>
    <row r="16" customFormat="false" ht="12.95" hidden="false" customHeight="true" outlineLevel="0" collapsed="false">
      <c r="A16" s="314" t="n">
        <v>7</v>
      </c>
      <c r="B16" s="132" t="s">
        <v>965</v>
      </c>
      <c r="C16" s="686" t="s">
        <v>585</v>
      </c>
      <c r="D16" s="385" t="n">
        <v>2.36259814418273</v>
      </c>
      <c r="E16" s="385" t="n">
        <v>2.25109658197468</v>
      </c>
      <c r="F16" s="385" t="n">
        <v>3.06175402179554</v>
      </c>
      <c r="G16" s="385" t="n">
        <v>2.66864343958488</v>
      </c>
      <c r="H16" s="385" t="n">
        <v>2.9126213592233</v>
      </c>
      <c r="I16" s="385" t="n">
        <v>2.46238030095759</v>
      </c>
      <c r="J16" s="385" t="n">
        <v>1.21124031007752</v>
      </c>
      <c r="K16" s="385" t="n">
        <v>1.5224358974359</v>
      </c>
      <c r="L16" s="385" t="n">
        <v>0.225225225225225</v>
      </c>
      <c r="M16" s="385" t="n">
        <v>1.34408602150538</v>
      </c>
      <c r="N16" s="385" t="n">
        <v>2.93785310734463</v>
      </c>
      <c r="O16" s="385" t="n">
        <v>4.7244094488189</v>
      </c>
      <c r="P16" s="385" t="n">
        <v>3.24675324675325</v>
      </c>
      <c r="Q16" s="385" t="n">
        <v>5.35714285714286</v>
      </c>
      <c r="R16" s="385" t="n">
        <v>3.42565597667638</v>
      </c>
      <c r="S16" s="385" t="n">
        <v>3.584229390681</v>
      </c>
      <c r="T16" s="315" t="n">
        <v>7</v>
      </c>
      <c r="U16" s="314" t="n">
        <v>7</v>
      </c>
      <c r="V16" s="132" t="s">
        <v>965</v>
      </c>
      <c r="W16" s="686" t="s">
        <v>585</v>
      </c>
      <c r="X16" s="385" t="n">
        <v>2.22956234516928</v>
      </c>
      <c r="Y16" s="385" t="n">
        <v>1.87793427230047</v>
      </c>
      <c r="Z16" s="385" t="n">
        <v>2.3489932885906</v>
      </c>
      <c r="AA16" s="385" t="n">
        <v>2.23880597014925</v>
      </c>
      <c r="AB16" s="385" t="n">
        <v>1.86942766752948</v>
      </c>
      <c r="AC16" s="385" t="n">
        <v>0.694444444444444</v>
      </c>
      <c r="AD16" s="385" t="n">
        <v>2.54565578306586</v>
      </c>
      <c r="AE16" s="385" t="n">
        <v>1.81268882175227</v>
      </c>
      <c r="AF16" s="385" t="n">
        <v>1.11821086261981</v>
      </c>
      <c r="AG16" s="385" t="n">
        <v>1.05820105820106</v>
      </c>
      <c r="AH16" s="385" t="n">
        <v>1.20967741935484</v>
      </c>
      <c r="AI16" s="385" t="n">
        <v>3.01724137931034</v>
      </c>
      <c r="AJ16" s="385" t="n">
        <v>2.39043824701195</v>
      </c>
      <c r="AK16" s="385" t="n">
        <v>3.1496062992126</v>
      </c>
      <c r="AL16" s="385" t="n">
        <v>2.38726790450928</v>
      </c>
      <c r="AM16" s="385" t="n">
        <v>1.82291666666667</v>
      </c>
      <c r="AN16" s="315" t="n">
        <v>7</v>
      </c>
      <c r="AO16" s="141"/>
      <c r="AR16" s="141"/>
      <c r="AS16" s="141"/>
      <c r="AT16" s="141"/>
      <c r="AU16" s="141"/>
      <c r="AV16" s="141"/>
      <c r="AW16" s="141"/>
    </row>
    <row r="17" customFormat="false" ht="12.95" hidden="false" customHeight="true" outlineLevel="0" collapsed="false">
      <c r="A17" s="314" t="n">
        <v>8</v>
      </c>
      <c r="B17" s="132" t="s">
        <v>591</v>
      </c>
      <c r="C17" s="686" t="s">
        <v>585</v>
      </c>
      <c r="D17" s="385" t="n">
        <v>1.72733761598858</v>
      </c>
      <c r="E17" s="385" t="n">
        <v>1.70487461723082</v>
      </c>
      <c r="F17" s="385" t="n">
        <v>1.8681888946549</v>
      </c>
      <c r="G17" s="385" t="n">
        <v>0.815418828762046</v>
      </c>
      <c r="H17" s="385" t="n">
        <v>0.970873786407767</v>
      </c>
      <c r="I17" s="385" t="n">
        <v>0.683994528043776</v>
      </c>
      <c r="J17" s="385" t="n">
        <v>1.06589147286822</v>
      </c>
      <c r="K17" s="385" t="n">
        <v>0.961538461538462</v>
      </c>
      <c r="L17" s="385" t="n">
        <v>0.225225225225225</v>
      </c>
      <c r="M17" s="385" t="n">
        <v>2.41935483870968</v>
      </c>
      <c r="N17" s="385" t="n">
        <v>2.93785310734463</v>
      </c>
      <c r="O17" s="385" t="n">
        <v>2.0997375328084</v>
      </c>
      <c r="P17" s="385" t="n">
        <v>7.14285714285714</v>
      </c>
      <c r="Q17" s="385" t="n">
        <v>2.97619047619048</v>
      </c>
      <c r="R17" s="385" t="n">
        <v>2.76967930029155</v>
      </c>
      <c r="S17" s="385" t="n">
        <v>3.2258064516129</v>
      </c>
      <c r="T17" s="315" t="n">
        <v>8</v>
      </c>
      <c r="U17" s="314" t="n">
        <v>8</v>
      </c>
      <c r="V17" s="132" t="s">
        <v>591</v>
      </c>
      <c r="W17" s="686" t="s">
        <v>585</v>
      </c>
      <c r="X17" s="385" t="n">
        <v>1.98183319570603</v>
      </c>
      <c r="Y17" s="385" t="n">
        <v>1.40845070422535</v>
      </c>
      <c r="Z17" s="385" t="n">
        <v>2.51677852348993</v>
      </c>
      <c r="AA17" s="385" t="n">
        <v>1.49253731343284</v>
      </c>
      <c r="AB17" s="385" t="n">
        <v>1.40926085706068</v>
      </c>
      <c r="AC17" s="385" t="n">
        <v>1.58730158730159</v>
      </c>
      <c r="AD17" s="385" t="n">
        <v>1.54952960708356</v>
      </c>
      <c r="AE17" s="385" t="n">
        <v>0.755287009063444</v>
      </c>
      <c r="AF17" s="385" t="n">
        <v>1.11821086261981</v>
      </c>
      <c r="AG17" s="385" t="n">
        <v>0.793650793650794</v>
      </c>
      <c r="AH17" s="385" t="n">
        <v>1.61290322580645</v>
      </c>
      <c r="AI17" s="385" t="n">
        <v>1.29310344827586</v>
      </c>
      <c r="AJ17" s="385" t="n">
        <v>2.19123505976096</v>
      </c>
      <c r="AK17" s="385" t="n">
        <v>0.5249343832021</v>
      </c>
      <c r="AL17" s="385" t="n">
        <v>1.3262599469496</v>
      </c>
      <c r="AM17" s="385" t="n">
        <v>1.5625</v>
      </c>
      <c r="AN17" s="315" t="n">
        <v>8</v>
      </c>
      <c r="AO17" s="141"/>
      <c r="AR17" s="141"/>
      <c r="AS17" s="141"/>
      <c r="AT17" s="141"/>
      <c r="AU17" s="141"/>
      <c r="AV17" s="141"/>
      <c r="AW17" s="141"/>
    </row>
    <row r="18" customFormat="false" ht="15.95" hidden="false" customHeight="true" outlineLevel="0" collapsed="false">
      <c r="A18" s="314" t="n">
        <v>9</v>
      </c>
      <c r="B18" s="132" t="s">
        <v>592</v>
      </c>
      <c r="C18" s="479" t="s">
        <v>593</v>
      </c>
      <c r="D18" s="385" t="n">
        <v>6.34922198429693</v>
      </c>
      <c r="E18" s="385" t="n">
        <v>6.32449722750973</v>
      </c>
      <c r="F18" s="385" t="n">
        <v>6.50425531914894</v>
      </c>
      <c r="G18" s="385" t="s">
        <v>966</v>
      </c>
      <c r="H18" s="385" t="s">
        <v>967</v>
      </c>
      <c r="I18" s="385" t="s">
        <v>602</v>
      </c>
      <c r="J18" s="385" t="s">
        <v>966</v>
      </c>
      <c r="K18" s="385" t="s">
        <v>968</v>
      </c>
      <c r="L18" s="385" t="s">
        <v>608</v>
      </c>
      <c r="M18" s="385" t="s">
        <v>941</v>
      </c>
      <c r="N18" s="385" t="s">
        <v>969</v>
      </c>
      <c r="O18" s="385" t="s">
        <v>641</v>
      </c>
      <c r="P18" s="385" t="s">
        <v>970</v>
      </c>
      <c r="Q18" s="385" t="n">
        <v>8.4</v>
      </c>
      <c r="R18" s="385" t="s">
        <v>635</v>
      </c>
      <c r="S18" s="385" t="s">
        <v>971</v>
      </c>
      <c r="T18" s="315" t="n">
        <v>9</v>
      </c>
      <c r="U18" s="314" t="n">
        <v>9</v>
      </c>
      <c r="V18" s="132" t="s">
        <v>592</v>
      </c>
      <c r="W18" s="479" t="s">
        <v>593</v>
      </c>
      <c r="X18" s="385" t="s">
        <v>630</v>
      </c>
      <c r="Y18" s="385" t="s">
        <v>610</v>
      </c>
      <c r="Z18" s="385" t="s">
        <v>969</v>
      </c>
      <c r="AA18" s="385" t="s">
        <v>631</v>
      </c>
      <c r="AB18" s="385" t="s">
        <v>631</v>
      </c>
      <c r="AC18" s="385" t="s">
        <v>941</v>
      </c>
      <c r="AD18" s="385" t="s">
        <v>632</v>
      </c>
      <c r="AE18" s="385" t="s">
        <v>972</v>
      </c>
      <c r="AF18" s="385" t="s">
        <v>723</v>
      </c>
      <c r="AG18" s="385" t="s">
        <v>973</v>
      </c>
      <c r="AH18" s="385" t="s">
        <v>638</v>
      </c>
      <c r="AI18" s="385" t="s">
        <v>941</v>
      </c>
      <c r="AJ18" s="385" t="s">
        <v>619</v>
      </c>
      <c r="AK18" s="385" t="s">
        <v>967</v>
      </c>
      <c r="AL18" s="385" t="s">
        <v>610</v>
      </c>
      <c r="AM18" s="385" t="s">
        <v>638</v>
      </c>
      <c r="AN18" s="315" t="n">
        <v>9</v>
      </c>
      <c r="AO18" s="141"/>
      <c r="AR18" s="141"/>
      <c r="AS18" s="141"/>
      <c r="AT18" s="141"/>
      <c r="AU18" s="141"/>
      <c r="AV18" s="141"/>
      <c r="AW18" s="141"/>
    </row>
    <row r="19" customFormat="false" ht="24.95" hidden="false" customHeight="true" outlineLevel="0" collapsed="false">
      <c r="A19" s="314" t="n">
        <v>10</v>
      </c>
      <c r="B19" s="132" t="s">
        <v>613</v>
      </c>
      <c r="C19" s="210" t="s">
        <v>582</v>
      </c>
      <c r="D19" s="185" t="n">
        <v>10034</v>
      </c>
      <c r="E19" s="185" t="n">
        <v>8772</v>
      </c>
      <c r="F19" s="185" t="n">
        <v>1262</v>
      </c>
      <c r="G19" s="185" t="n">
        <v>979</v>
      </c>
      <c r="H19" s="185" t="n">
        <v>493</v>
      </c>
      <c r="I19" s="185" t="n">
        <v>486</v>
      </c>
      <c r="J19" s="185" t="n">
        <v>1659</v>
      </c>
      <c r="K19" s="185" t="n">
        <v>972</v>
      </c>
      <c r="L19" s="185" t="n">
        <v>382</v>
      </c>
      <c r="M19" s="185" t="n">
        <v>305</v>
      </c>
      <c r="N19" s="185" t="n">
        <v>693</v>
      </c>
      <c r="O19" s="185" t="n">
        <v>237</v>
      </c>
      <c r="P19" s="185" t="n">
        <v>104</v>
      </c>
      <c r="Q19" s="185" t="n">
        <v>261</v>
      </c>
      <c r="R19" s="185" t="n">
        <v>921</v>
      </c>
      <c r="S19" s="185" t="n">
        <v>163</v>
      </c>
      <c r="T19" s="315" t="n">
        <v>10</v>
      </c>
      <c r="U19" s="314" t="n">
        <v>10</v>
      </c>
      <c r="V19" s="132" t="s">
        <v>613</v>
      </c>
      <c r="W19" s="210" t="s">
        <v>582</v>
      </c>
      <c r="X19" s="185" t="n">
        <v>898</v>
      </c>
      <c r="Y19" s="185" t="n">
        <v>143</v>
      </c>
      <c r="Z19" s="185" t="n">
        <v>436</v>
      </c>
      <c r="AA19" s="185" t="n">
        <v>319</v>
      </c>
      <c r="AB19" s="185" t="n">
        <v>2349</v>
      </c>
      <c r="AC19" s="185" t="n">
        <v>653</v>
      </c>
      <c r="AD19" s="185" t="n">
        <v>1234</v>
      </c>
      <c r="AE19" s="185" t="n">
        <v>462</v>
      </c>
      <c r="AF19" s="185" t="n">
        <v>470</v>
      </c>
      <c r="AG19" s="185" t="n">
        <v>307</v>
      </c>
      <c r="AH19" s="185" t="n">
        <v>163</v>
      </c>
      <c r="AI19" s="185" t="n">
        <v>182</v>
      </c>
      <c r="AJ19" s="185" t="n">
        <v>328</v>
      </c>
      <c r="AK19" s="185" t="n">
        <v>263</v>
      </c>
      <c r="AL19" s="185" t="n">
        <v>256</v>
      </c>
      <c r="AM19" s="185" t="n">
        <v>271</v>
      </c>
      <c r="AN19" s="315" t="n">
        <v>10</v>
      </c>
      <c r="AO19" s="141"/>
      <c r="AP19" s="141"/>
      <c r="AQ19" s="141"/>
      <c r="AR19" s="141"/>
      <c r="AS19" s="141"/>
      <c r="AT19" s="141"/>
      <c r="AU19" s="141"/>
      <c r="AV19" s="141"/>
      <c r="AW19" s="141"/>
    </row>
    <row r="20" customFormat="false" ht="18" hidden="false" customHeight="true" outlineLevel="0" collapsed="false">
      <c r="A20" s="314"/>
      <c r="B20" s="177" t="s">
        <v>583</v>
      </c>
      <c r="C20" s="210"/>
      <c r="D20" s="192"/>
      <c r="E20" s="192"/>
      <c r="F20" s="192"/>
      <c r="G20" s="192"/>
      <c r="H20" s="192"/>
      <c r="I20" s="192"/>
      <c r="J20" s="192"/>
      <c r="K20" s="192"/>
      <c r="L20" s="192"/>
      <c r="M20" s="192"/>
      <c r="N20" s="192"/>
      <c r="O20" s="192"/>
      <c r="P20" s="192"/>
      <c r="Q20" s="192"/>
      <c r="R20" s="192"/>
      <c r="S20" s="192"/>
      <c r="T20" s="315"/>
      <c r="U20" s="314"/>
      <c r="V20" s="177" t="s">
        <v>583</v>
      </c>
      <c r="W20" s="210"/>
      <c r="X20" s="192"/>
      <c r="Y20" s="192"/>
      <c r="Z20" s="192"/>
      <c r="AA20" s="192"/>
      <c r="AB20" s="192"/>
      <c r="AC20" s="192"/>
      <c r="AD20" s="192"/>
      <c r="AE20" s="192"/>
      <c r="AF20" s="192"/>
      <c r="AG20" s="192"/>
      <c r="AH20" s="192"/>
      <c r="AI20" s="192"/>
      <c r="AJ20" s="192"/>
      <c r="AK20" s="192"/>
      <c r="AL20" s="192"/>
      <c r="AM20" s="192"/>
      <c r="AN20" s="315"/>
      <c r="AO20" s="141"/>
      <c r="AP20" s="141"/>
      <c r="AQ20" s="141"/>
      <c r="AR20" s="141"/>
      <c r="AS20" s="141"/>
      <c r="AT20" s="141"/>
      <c r="AU20" s="141"/>
      <c r="AV20" s="141"/>
      <c r="AW20" s="141"/>
    </row>
    <row r="21" customFormat="false" ht="15.95" hidden="false" customHeight="true" outlineLevel="0" collapsed="false">
      <c r="A21" s="314" t="n">
        <v>11</v>
      </c>
      <c r="B21" s="132" t="s">
        <v>960</v>
      </c>
      <c r="C21" s="686" t="s">
        <v>585</v>
      </c>
      <c r="D21" s="385" t="n">
        <v>29.9382100857086</v>
      </c>
      <c r="E21" s="385" t="n">
        <v>29.8791609667123</v>
      </c>
      <c r="F21" s="385" t="n">
        <v>30.3486529318542</v>
      </c>
      <c r="G21" s="385" t="n">
        <v>34.2185903983657</v>
      </c>
      <c r="H21" s="385" t="n">
        <v>40.7707910750507</v>
      </c>
      <c r="I21" s="385" t="n">
        <v>27.5720164609054</v>
      </c>
      <c r="J21" s="385" t="n">
        <v>28.33031946956</v>
      </c>
      <c r="K21" s="385" t="n">
        <v>26.5432098765432</v>
      </c>
      <c r="L21" s="385" t="n">
        <v>31.413612565445</v>
      </c>
      <c r="M21" s="385" t="n">
        <v>30.1639344262295</v>
      </c>
      <c r="N21" s="385" t="n">
        <v>31.4574314574315</v>
      </c>
      <c r="O21" s="385" t="n">
        <v>28.2700421940928</v>
      </c>
      <c r="P21" s="385" t="n">
        <v>16.3461538461538</v>
      </c>
      <c r="Q21" s="385" t="n">
        <v>29.8850574712644</v>
      </c>
      <c r="R21" s="385" t="n">
        <v>25.9500542888165</v>
      </c>
      <c r="S21" s="385" t="n">
        <v>28.2208588957055</v>
      </c>
      <c r="T21" s="315" t="n">
        <v>11</v>
      </c>
      <c r="U21" s="314" t="n">
        <v>11</v>
      </c>
      <c r="V21" s="132" t="s">
        <v>960</v>
      </c>
      <c r="W21" s="686" t="s">
        <v>585</v>
      </c>
      <c r="X21" s="385" t="n">
        <v>29.8440979955457</v>
      </c>
      <c r="Y21" s="385" t="n">
        <v>39.1608391608392</v>
      </c>
      <c r="Z21" s="385" t="n">
        <v>22.2477064220184</v>
      </c>
      <c r="AA21" s="385" t="n">
        <v>36.0501567398119</v>
      </c>
      <c r="AB21" s="385" t="n">
        <v>30.9493401447424</v>
      </c>
      <c r="AC21" s="385" t="n">
        <v>25.8805513016845</v>
      </c>
      <c r="AD21" s="385" t="n">
        <v>32.9821717990276</v>
      </c>
      <c r="AE21" s="385" t="n">
        <v>32.6839826839827</v>
      </c>
      <c r="AF21" s="385" t="n">
        <v>31.7021276595745</v>
      </c>
      <c r="AG21" s="385" t="n">
        <v>33.8762214983713</v>
      </c>
      <c r="AH21" s="385" t="n">
        <v>27.6073619631902</v>
      </c>
      <c r="AI21" s="385" t="n">
        <v>36.2637362637363</v>
      </c>
      <c r="AJ21" s="385" t="n">
        <v>31.4024390243902</v>
      </c>
      <c r="AK21" s="385" t="n">
        <v>29.6577946768061</v>
      </c>
      <c r="AL21" s="385" t="n">
        <v>21.09375</v>
      </c>
      <c r="AM21" s="385" t="n">
        <v>32.8413284132841</v>
      </c>
      <c r="AN21" s="315" t="n">
        <v>11</v>
      </c>
      <c r="AO21" s="141"/>
      <c r="AR21" s="141"/>
      <c r="AS21" s="141"/>
      <c r="AT21" s="141"/>
      <c r="AU21" s="141"/>
      <c r="AV21" s="141"/>
      <c r="AW21" s="141"/>
    </row>
    <row r="22" customFormat="false" ht="12.95" hidden="false" customHeight="true" outlineLevel="0" collapsed="false">
      <c r="A22" s="314" t="n">
        <v>12</v>
      </c>
      <c r="B22" s="132" t="s">
        <v>961</v>
      </c>
      <c r="C22" s="686" t="s">
        <v>585</v>
      </c>
      <c r="D22" s="385" t="n">
        <v>40.9308351604545</v>
      </c>
      <c r="E22" s="385" t="n">
        <v>41.7692658458732</v>
      </c>
      <c r="F22" s="385" t="n">
        <v>35.1030110935024</v>
      </c>
      <c r="G22" s="385" t="n">
        <v>44.9438202247191</v>
      </c>
      <c r="H22" s="385" t="n">
        <v>37.3225152129817</v>
      </c>
      <c r="I22" s="385" t="n">
        <v>52.6748971193416</v>
      </c>
      <c r="J22" s="385" t="n">
        <v>44.7860156720916</v>
      </c>
      <c r="K22" s="385" t="n">
        <v>45.4732510288066</v>
      </c>
      <c r="L22" s="385" t="n">
        <v>45.0261780104712</v>
      </c>
      <c r="M22" s="385" t="n">
        <v>42.2950819672131</v>
      </c>
      <c r="N22" s="385" t="n">
        <v>41.1255411255411</v>
      </c>
      <c r="O22" s="385" t="n">
        <v>30.379746835443</v>
      </c>
      <c r="P22" s="385" t="n">
        <v>43.2692307692308</v>
      </c>
      <c r="Q22" s="385" t="n">
        <v>37.1647509578544</v>
      </c>
      <c r="R22" s="385" t="n">
        <v>37.8935939196526</v>
      </c>
      <c r="S22" s="385" t="n">
        <v>37.4233128834356</v>
      </c>
      <c r="T22" s="315" t="n">
        <v>12</v>
      </c>
      <c r="U22" s="314" t="n">
        <v>12</v>
      </c>
      <c r="V22" s="132" t="s">
        <v>961</v>
      </c>
      <c r="W22" s="686" t="s">
        <v>585</v>
      </c>
      <c r="X22" s="385" t="n">
        <v>39.4209354120267</v>
      </c>
      <c r="Y22" s="385" t="n">
        <v>32.1678321678322</v>
      </c>
      <c r="Z22" s="385" t="n">
        <v>44.4954128440367</v>
      </c>
      <c r="AA22" s="385" t="n">
        <v>35.7366771159875</v>
      </c>
      <c r="AB22" s="385" t="n">
        <v>40.9961685823755</v>
      </c>
      <c r="AC22" s="385" t="n">
        <v>43.9509954058193</v>
      </c>
      <c r="AD22" s="385" t="n">
        <v>39.3030794165316</v>
      </c>
      <c r="AE22" s="385" t="n">
        <v>41.3419913419913</v>
      </c>
      <c r="AF22" s="385" t="n">
        <v>42.5531914893617</v>
      </c>
      <c r="AG22" s="385" t="n">
        <v>43.6482084690554</v>
      </c>
      <c r="AH22" s="385" t="n">
        <v>40.4907975460123</v>
      </c>
      <c r="AI22" s="385" t="n">
        <v>36.8131868131868</v>
      </c>
      <c r="AJ22" s="385" t="n">
        <v>34.7560975609756</v>
      </c>
      <c r="AK22" s="385" t="n">
        <v>33.8403041825095</v>
      </c>
      <c r="AL22" s="385" t="n">
        <v>47.265625</v>
      </c>
      <c r="AM22" s="385" t="n">
        <v>39.4833948339483</v>
      </c>
      <c r="AN22" s="315" t="n">
        <v>12</v>
      </c>
      <c r="AO22" s="141"/>
      <c r="AR22" s="141"/>
      <c r="AS22" s="141"/>
      <c r="AT22" s="141"/>
      <c r="AU22" s="141"/>
      <c r="AV22" s="141"/>
      <c r="AW22" s="141"/>
    </row>
    <row r="23" customFormat="false" ht="12.95" hidden="false" customHeight="true" outlineLevel="0" collapsed="false">
      <c r="A23" s="314" t="n">
        <v>13</v>
      </c>
      <c r="B23" s="132" t="s">
        <v>962</v>
      </c>
      <c r="C23" s="686" t="s">
        <v>585</v>
      </c>
      <c r="D23" s="385" t="n">
        <v>17.2613115407614</v>
      </c>
      <c r="E23" s="385" t="n">
        <v>16.9402644778842</v>
      </c>
      <c r="F23" s="385" t="n">
        <v>19.4928684627575</v>
      </c>
      <c r="G23" s="385" t="n">
        <v>12.461695607763</v>
      </c>
      <c r="H23" s="385" t="n">
        <v>12.9817444219067</v>
      </c>
      <c r="I23" s="385" t="n">
        <v>11.9341563786008</v>
      </c>
      <c r="J23" s="385" t="n">
        <v>18.203737191079</v>
      </c>
      <c r="K23" s="385" t="n">
        <v>18.0041152263375</v>
      </c>
      <c r="L23" s="385" t="n">
        <v>18.3246073298429</v>
      </c>
      <c r="M23" s="385" t="n">
        <v>18.6885245901639</v>
      </c>
      <c r="N23" s="385" t="n">
        <v>14.4300144300144</v>
      </c>
      <c r="O23" s="385" t="n">
        <v>24.4725738396625</v>
      </c>
      <c r="P23" s="385" t="n">
        <v>25.9615384615385</v>
      </c>
      <c r="Q23" s="385" t="n">
        <v>16.4750957854406</v>
      </c>
      <c r="R23" s="385" t="n">
        <v>19.8697068403909</v>
      </c>
      <c r="S23" s="385" t="n">
        <v>17.1779141104294</v>
      </c>
      <c r="T23" s="315" t="n">
        <v>13</v>
      </c>
      <c r="U23" s="314" t="n">
        <v>13</v>
      </c>
      <c r="V23" s="132" t="s">
        <v>962</v>
      </c>
      <c r="W23" s="686" t="s">
        <v>585</v>
      </c>
      <c r="X23" s="385" t="n">
        <v>18.5968819599109</v>
      </c>
      <c r="Y23" s="385" t="n">
        <v>13.2867132867133</v>
      </c>
      <c r="Z23" s="385" t="n">
        <v>21.3302752293578</v>
      </c>
      <c r="AA23" s="385" t="n">
        <v>17.2413793103448</v>
      </c>
      <c r="AB23" s="385" t="n">
        <v>16.943380161771</v>
      </c>
      <c r="AC23" s="385" t="n">
        <v>19.7549770290965</v>
      </c>
      <c r="AD23" s="385" t="n">
        <v>16.1264181523501</v>
      </c>
      <c r="AE23" s="385" t="n">
        <v>15.1515151515152</v>
      </c>
      <c r="AF23" s="385" t="n">
        <v>15.531914893617</v>
      </c>
      <c r="AG23" s="385" t="n">
        <v>13.6807817589577</v>
      </c>
      <c r="AH23" s="385" t="n">
        <v>19.0184049079755</v>
      </c>
      <c r="AI23" s="385" t="n">
        <v>15.3846153846154</v>
      </c>
      <c r="AJ23" s="385" t="n">
        <v>20.7317073170732</v>
      </c>
      <c r="AK23" s="385" t="n">
        <v>19.0114068441065</v>
      </c>
      <c r="AL23" s="385" t="n">
        <v>16.796875</v>
      </c>
      <c r="AM23" s="385" t="n">
        <v>15.4981549815498</v>
      </c>
      <c r="AN23" s="315" t="n">
        <v>13</v>
      </c>
      <c r="AO23" s="141"/>
      <c r="AR23" s="141"/>
      <c r="AS23" s="141"/>
      <c r="AT23" s="141"/>
      <c r="AU23" s="141"/>
      <c r="AV23" s="141"/>
      <c r="AW23" s="141"/>
    </row>
    <row r="24" customFormat="false" ht="12.95" hidden="false" customHeight="true" outlineLevel="0" collapsed="false">
      <c r="A24" s="314" t="n">
        <v>14</v>
      </c>
      <c r="B24" s="132" t="s">
        <v>963</v>
      </c>
      <c r="C24" s="686" t="s">
        <v>585</v>
      </c>
      <c r="D24" s="385" t="n">
        <v>5.98963524018338</v>
      </c>
      <c r="E24" s="385" t="n">
        <v>5.68855449156407</v>
      </c>
      <c r="F24" s="385" t="n">
        <v>8.0824088748019</v>
      </c>
      <c r="G24" s="385" t="n">
        <v>3.06435137895812</v>
      </c>
      <c r="H24" s="385" t="n">
        <v>3.44827586206897</v>
      </c>
      <c r="I24" s="385" t="n">
        <v>2.67489711934156</v>
      </c>
      <c r="J24" s="385" t="n">
        <v>5.24412296564195</v>
      </c>
      <c r="K24" s="385" t="n">
        <v>6.17283950617284</v>
      </c>
      <c r="L24" s="385" t="n">
        <v>4.18848167539267</v>
      </c>
      <c r="M24" s="385" t="n">
        <v>3.60655737704918</v>
      </c>
      <c r="N24" s="385" t="n">
        <v>5.48340548340548</v>
      </c>
      <c r="O24" s="385" t="n">
        <v>7.59493670886076</v>
      </c>
      <c r="P24" s="385" t="n">
        <v>8.65384615384615</v>
      </c>
      <c r="Q24" s="385" t="n">
        <v>3.44827586206897</v>
      </c>
      <c r="R24" s="385" t="n">
        <v>7.70901194353963</v>
      </c>
      <c r="S24" s="385" t="n">
        <v>6.74846625766871</v>
      </c>
      <c r="T24" s="315" t="n">
        <v>14</v>
      </c>
      <c r="U24" s="314" t="n">
        <v>14</v>
      </c>
      <c r="V24" s="132" t="s">
        <v>963</v>
      </c>
      <c r="W24" s="686" t="s">
        <v>585</v>
      </c>
      <c r="X24" s="385" t="n">
        <v>6.12472160356348</v>
      </c>
      <c r="Y24" s="385" t="n">
        <v>7.69230769230769</v>
      </c>
      <c r="Z24" s="385" t="n">
        <v>6.19266055045872</v>
      </c>
      <c r="AA24" s="385" t="n">
        <v>5.32915360501567</v>
      </c>
      <c r="AB24" s="385" t="n">
        <v>6.25798212005109</v>
      </c>
      <c r="AC24" s="385" t="n">
        <v>5.81929555895865</v>
      </c>
      <c r="AD24" s="385" t="n">
        <v>6.23987034035656</v>
      </c>
      <c r="AE24" s="385" t="n">
        <v>6.92640692640693</v>
      </c>
      <c r="AF24" s="385" t="n">
        <v>6.17021276595745</v>
      </c>
      <c r="AG24" s="385" t="n">
        <v>5.21172638436482</v>
      </c>
      <c r="AH24" s="385" t="n">
        <v>7.97546012269939</v>
      </c>
      <c r="AI24" s="385" t="n">
        <v>3.2967032967033</v>
      </c>
      <c r="AJ24" s="385" t="n">
        <v>7.01219512195122</v>
      </c>
      <c r="AK24" s="385" t="n">
        <v>11.4068441064639</v>
      </c>
      <c r="AL24" s="385" t="n">
        <v>7.03125</v>
      </c>
      <c r="AM24" s="385" t="n">
        <v>7.38007380073801</v>
      </c>
      <c r="AN24" s="315" t="n">
        <v>14</v>
      </c>
      <c r="AO24" s="141"/>
      <c r="AR24" s="141"/>
      <c r="AS24" s="141"/>
      <c r="AT24" s="141"/>
      <c r="AU24" s="141"/>
      <c r="AV24" s="141"/>
      <c r="AW24" s="141"/>
    </row>
    <row r="25" customFormat="false" ht="12.95" hidden="false" customHeight="true" outlineLevel="0" collapsed="false">
      <c r="A25" s="314" t="n">
        <v>15</v>
      </c>
      <c r="B25" s="132" t="s">
        <v>964</v>
      </c>
      <c r="C25" s="686" t="s">
        <v>585</v>
      </c>
      <c r="D25" s="385" t="n">
        <v>2.53139326290612</v>
      </c>
      <c r="E25" s="385" t="n">
        <v>2.62197902416781</v>
      </c>
      <c r="F25" s="385" t="n">
        <v>1.90174326465927</v>
      </c>
      <c r="G25" s="385" t="n">
        <v>2.4514811031665</v>
      </c>
      <c r="H25" s="385" t="n">
        <v>2.6369168356998</v>
      </c>
      <c r="I25" s="385" t="n">
        <v>2.26337448559671</v>
      </c>
      <c r="J25" s="385" t="n">
        <v>1.68776371308017</v>
      </c>
      <c r="K25" s="385" t="n">
        <v>1.95473251028807</v>
      </c>
      <c r="L25" s="385" t="n">
        <v>0.785340314136126</v>
      </c>
      <c r="M25" s="385" t="n">
        <v>1.9672131147541</v>
      </c>
      <c r="N25" s="385" t="n">
        <v>3.03030303030303</v>
      </c>
      <c r="O25" s="385" t="n">
        <v>1.68776371308017</v>
      </c>
      <c r="P25" s="385" t="n">
        <v>1.92307692307692</v>
      </c>
      <c r="Q25" s="385" t="n">
        <v>4.98084291187739</v>
      </c>
      <c r="R25" s="385" t="n">
        <v>4.12595005428882</v>
      </c>
      <c r="S25" s="385" t="n">
        <v>3.06748466257669</v>
      </c>
      <c r="T25" s="315" t="n">
        <v>15</v>
      </c>
      <c r="U25" s="314" t="n">
        <v>15</v>
      </c>
      <c r="V25" s="132" t="s">
        <v>964</v>
      </c>
      <c r="W25" s="686" t="s">
        <v>585</v>
      </c>
      <c r="X25" s="385" t="n">
        <v>2.44988864142539</v>
      </c>
      <c r="Y25" s="385" t="n">
        <v>4.1958041958042</v>
      </c>
      <c r="Z25" s="385" t="n">
        <v>1.8348623853211</v>
      </c>
      <c r="AA25" s="385" t="n">
        <v>2.50783699059561</v>
      </c>
      <c r="AB25" s="385" t="n">
        <v>2.46913580246914</v>
      </c>
      <c r="AC25" s="385" t="n">
        <v>2.60336906584992</v>
      </c>
      <c r="AD25" s="385" t="n">
        <v>2.51215559157212</v>
      </c>
      <c r="AE25" s="385" t="n">
        <v>2.16450216450216</v>
      </c>
      <c r="AF25" s="385" t="n">
        <v>2.12765957446809</v>
      </c>
      <c r="AG25" s="385" t="n">
        <v>2.28013029315961</v>
      </c>
      <c r="AH25" s="385" t="n">
        <v>1.84049079754601</v>
      </c>
      <c r="AI25" s="385" t="n">
        <v>2.74725274725275</v>
      </c>
      <c r="AJ25" s="385" t="n">
        <v>1.82926829268293</v>
      </c>
      <c r="AK25" s="385" t="n">
        <v>1.90114068441065</v>
      </c>
      <c r="AL25" s="385" t="n">
        <v>3.515625</v>
      </c>
      <c r="AM25" s="385" t="n">
        <v>1.4760147601476</v>
      </c>
      <c r="AN25" s="315" t="n">
        <v>15</v>
      </c>
      <c r="AO25" s="141"/>
      <c r="AR25" s="141"/>
      <c r="AS25" s="141"/>
      <c r="AT25" s="141"/>
      <c r="AU25" s="141"/>
      <c r="AV25" s="141"/>
      <c r="AW25" s="141"/>
    </row>
    <row r="26" customFormat="false" ht="12.95" hidden="false" customHeight="true" outlineLevel="0" collapsed="false">
      <c r="A26" s="314" t="n">
        <v>16</v>
      </c>
      <c r="B26" s="132" t="s">
        <v>965</v>
      </c>
      <c r="C26" s="686" t="s">
        <v>585</v>
      </c>
      <c r="D26" s="385" t="n">
        <v>2.13274865457445</v>
      </c>
      <c r="E26" s="385" t="n">
        <v>1.94938440492476</v>
      </c>
      <c r="F26" s="385" t="n">
        <v>3.40729001584786</v>
      </c>
      <c r="G26" s="385" t="n">
        <v>2.55362614913177</v>
      </c>
      <c r="H26" s="385" t="n">
        <v>2.43407707910751</v>
      </c>
      <c r="I26" s="385" t="n">
        <v>2.67489711934156</v>
      </c>
      <c r="J26" s="385" t="n">
        <v>1.02471368294153</v>
      </c>
      <c r="K26" s="385" t="n">
        <v>1.23456790123457</v>
      </c>
      <c r="L26" s="385" t="n">
        <v>0</v>
      </c>
      <c r="M26" s="385" t="n">
        <v>1.63934426229508</v>
      </c>
      <c r="N26" s="385" t="n">
        <v>2.74170274170274</v>
      </c>
      <c r="O26" s="385" t="n">
        <v>5.48523206751055</v>
      </c>
      <c r="P26" s="385" t="n">
        <v>0.961538461538462</v>
      </c>
      <c r="Q26" s="385" t="n">
        <v>4.98084291187739</v>
      </c>
      <c r="R26" s="385" t="n">
        <v>2.93159609120521</v>
      </c>
      <c r="S26" s="385" t="n">
        <v>3.06748466257669</v>
      </c>
      <c r="T26" s="315" t="n">
        <v>16</v>
      </c>
      <c r="U26" s="314" t="n">
        <v>16</v>
      </c>
      <c r="V26" s="132" t="s">
        <v>965</v>
      </c>
      <c r="W26" s="686" t="s">
        <v>585</v>
      </c>
      <c r="X26" s="385" t="n">
        <v>2.11581291759465</v>
      </c>
      <c r="Y26" s="385" t="n">
        <v>2.0979020979021</v>
      </c>
      <c r="Z26" s="385" t="n">
        <v>2.06422018348624</v>
      </c>
      <c r="AA26" s="385" t="n">
        <v>2.19435736677116</v>
      </c>
      <c r="AB26" s="385" t="n">
        <v>1.36228182205194</v>
      </c>
      <c r="AC26" s="385" t="n">
        <v>0.459418070444104</v>
      </c>
      <c r="AD26" s="385" t="n">
        <v>1.86385737439222</v>
      </c>
      <c r="AE26" s="385" t="n">
        <v>1.2987012987013</v>
      </c>
      <c r="AF26" s="385" t="n">
        <v>0.851063829787234</v>
      </c>
      <c r="AG26" s="385" t="n">
        <v>0.651465798045603</v>
      </c>
      <c r="AH26" s="385" t="n">
        <v>1.22699386503067</v>
      </c>
      <c r="AI26" s="385" t="n">
        <v>3.84615384615385</v>
      </c>
      <c r="AJ26" s="385" t="n">
        <v>2.74390243902439</v>
      </c>
      <c r="AK26" s="385" t="n">
        <v>3.80228136882129</v>
      </c>
      <c r="AL26" s="385" t="n">
        <v>2.734375</v>
      </c>
      <c r="AM26" s="385" t="n">
        <v>2.2140221402214</v>
      </c>
      <c r="AN26" s="315" t="n">
        <v>16</v>
      </c>
      <c r="AO26" s="141"/>
      <c r="AR26" s="141"/>
      <c r="AS26" s="141"/>
      <c r="AT26" s="141"/>
      <c r="AU26" s="141"/>
      <c r="AV26" s="141"/>
      <c r="AW26" s="141"/>
    </row>
    <row r="27" customFormat="false" ht="12.95" hidden="false" customHeight="true" outlineLevel="0" collapsed="false">
      <c r="A27" s="314" t="n">
        <v>17</v>
      </c>
      <c r="B27" s="132" t="s">
        <v>591</v>
      </c>
      <c r="C27" s="686" t="s">
        <v>585</v>
      </c>
      <c r="D27" s="385" t="n">
        <v>1.2158660554116</v>
      </c>
      <c r="E27" s="385" t="n">
        <v>1.15139078887369</v>
      </c>
      <c r="F27" s="385" t="n">
        <v>1.66402535657686</v>
      </c>
      <c r="G27" s="385" t="n">
        <v>0.306435137895812</v>
      </c>
      <c r="H27" s="385" t="n">
        <v>0.405679513184584</v>
      </c>
      <c r="I27" s="385" t="n">
        <v>0.205761316872428</v>
      </c>
      <c r="J27" s="385" t="n">
        <v>0.723327305605787</v>
      </c>
      <c r="K27" s="385" t="n">
        <v>0.617283950617284</v>
      </c>
      <c r="L27" s="385" t="n">
        <v>0.261780104712042</v>
      </c>
      <c r="M27" s="385" t="n">
        <v>1.63934426229508</v>
      </c>
      <c r="N27" s="385" t="n">
        <v>1.73160173160173</v>
      </c>
      <c r="O27" s="385" t="n">
        <v>2.10970464135021</v>
      </c>
      <c r="P27" s="385" t="n">
        <v>2.88461538461538</v>
      </c>
      <c r="Q27" s="385" t="n">
        <v>3.06513409961686</v>
      </c>
      <c r="R27" s="385" t="n">
        <v>1.52008686210641</v>
      </c>
      <c r="S27" s="385" t="n">
        <v>4.29447852760736</v>
      </c>
      <c r="T27" s="315" t="n">
        <v>17</v>
      </c>
      <c r="U27" s="314" t="n">
        <v>17</v>
      </c>
      <c r="V27" s="132" t="s">
        <v>591</v>
      </c>
      <c r="W27" s="686" t="s">
        <v>585</v>
      </c>
      <c r="X27" s="385" t="n">
        <v>1.44766146993319</v>
      </c>
      <c r="Y27" s="385" t="n">
        <v>1.3986013986014</v>
      </c>
      <c r="Z27" s="385" t="n">
        <v>1.8348623853211</v>
      </c>
      <c r="AA27" s="385" t="n">
        <v>0.940438871473354</v>
      </c>
      <c r="AB27" s="385" t="n">
        <v>1.02171136653895</v>
      </c>
      <c r="AC27" s="385" t="n">
        <v>1.53139356814701</v>
      </c>
      <c r="AD27" s="385" t="n">
        <v>0.972447325769854</v>
      </c>
      <c r="AE27" s="385" t="n">
        <v>0.432900432900433</v>
      </c>
      <c r="AF27" s="385" t="n">
        <v>1.06382978723404</v>
      </c>
      <c r="AG27" s="385" t="n">
        <v>0.651465798045603</v>
      </c>
      <c r="AH27" s="385" t="n">
        <v>1.84049079754601</v>
      </c>
      <c r="AI27" s="385" t="n">
        <v>1.64835164835165</v>
      </c>
      <c r="AJ27" s="385" t="n">
        <v>1.52439024390244</v>
      </c>
      <c r="AK27" s="385" t="n">
        <v>0.380228136882129</v>
      </c>
      <c r="AL27" s="385" t="n">
        <v>1.5625</v>
      </c>
      <c r="AM27" s="385" t="n">
        <v>1.1070110701107</v>
      </c>
      <c r="AN27" s="315" t="n">
        <v>17</v>
      </c>
      <c r="AO27" s="141"/>
      <c r="AR27" s="141"/>
      <c r="AS27" s="141"/>
      <c r="AT27" s="141"/>
      <c r="AU27" s="141"/>
      <c r="AV27" s="141"/>
      <c r="AW27" s="141"/>
    </row>
    <row r="28" customFormat="false" ht="15.95" hidden="false" customHeight="true" outlineLevel="0" collapsed="false">
      <c r="A28" s="314" t="n">
        <v>18</v>
      </c>
      <c r="B28" s="132" t="s">
        <v>592</v>
      </c>
      <c r="C28" s="479" t="s">
        <v>593</v>
      </c>
      <c r="D28" s="385" t="n">
        <v>6.45744468806059</v>
      </c>
      <c r="E28" s="385" t="n">
        <v>6.36485408116735</v>
      </c>
      <c r="F28" s="385" t="n">
        <v>7.10103011093502</v>
      </c>
      <c r="G28" s="385" t="s">
        <v>610</v>
      </c>
      <c r="H28" s="385" t="s">
        <v>631</v>
      </c>
      <c r="I28" s="385" t="s">
        <v>966</v>
      </c>
      <c r="J28" s="385" t="s">
        <v>968</v>
      </c>
      <c r="K28" s="385" t="s">
        <v>941</v>
      </c>
      <c r="L28" s="385" t="s">
        <v>601</v>
      </c>
      <c r="M28" s="385" t="s">
        <v>631</v>
      </c>
      <c r="N28" s="385" t="s">
        <v>630</v>
      </c>
      <c r="O28" s="385" t="s">
        <v>974</v>
      </c>
      <c r="P28" s="385" t="s">
        <v>636</v>
      </c>
      <c r="Q28" s="385" t="n">
        <v>8.2</v>
      </c>
      <c r="R28" s="385" t="s">
        <v>975</v>
      </c>
      <c r="S28" s="385" t="s">
        <v>635</v>
      </c>
      <c r="T28" s="315" t="n">
        <v>18</v>
      </c>
      <c r="U28" s="314" t="n">
        <v>18</v>
      </c>
      <c r="V28" s="132" t="s">
        <v>592</v>
      </c>
      <c r="W28" s="479" t="s">
        <v>593</v>
      </c>
      <c r="X28" s="385" t="s">
        <v>619</v>
      </c>
      <c r="Y28" s="385" t="s">
        <v>619</v>
      </c>
      <c r="Z28" s="385" t="s">
        <v>971</v>
      </c>
      <c r="AA28" s="385" t="s">
        <v>967</v>
      </c>
      <c r="AB28" s="385" t="s">
        <v>967</v>
      </c>
      <c r="AC28" s="385" t="s">
        <v>619</v>
      </c>
      <c r="AD28" s="385" t="s">
        <v>967</v>
      </c>
      <c r="AE28" s="385" t="s">
        <v>968</v>
      </c>
      <c r="AF28" s="385" t="s">
        <v>631</v>
      </c>
      <c r="AG28" s="385" t="s">
        <v>966</v>
      </c>
      <c r="AH28" s="385" t="s">
        <v>641</v>
      </c>
      <c r="AI28" s="385" t="s">
        <v>629</v>
      </c>
      <c r="AJ28" s="385" t="s">
        <v>971</v>
      </c>
      <c r="AK28" s="385" t="s">
        <v>971</v>
      </c>
      <c r="AL28" s="385" t="s">
        <v>969</v>
      </c>
      <c r="AM28" s="385" t="s">
        <v>632</v>
      </c>
      <c r="AN28" s="315" t="n">
        <v>18</v>
      </c>
      <c r="AO28" s="141"/>
      <c r="AR28" s="141"/>
      <c r="AS28" s="141"/>
      <c r="AT28" s="141"/>
      <c r="AU28" s="141"/>
      <c r="AV28" s="141"/>
      <c r="AW28" s="141"/>
    </row>
    <row r="29" customFormat="false" ht="24.95" hidden="false" customHeight="true" outlineLevel="0" collapsed="false">
      <c r="A29" s="314" t="n">
        <v>19</v>
      </c>
      <c r="B29" s="177" t="s">
        <v>976</v>
      </c>
      <c r="C29" s="210"/>
      <c r="D29" s="279"/>
      <c r="E29" s="279"/>
      <c r="F29" s="279"/>
      <c r="G29" s="279"/>
      <c r="H29" s="279"/>
      <c r="I29" s="279"/>
      <c r="J29" s="279"/>
      <c r="K29" s="279"/>
      <c r="L29" s="279"/>
      <c r="M29" s="279"/>
      <c r="N29" s="279"/>
      <c r="O29" s="279"/>
      <c r="P29" s="279"/>
      <c r="Q29" s="279"/>
      <c r="R29" s="279"/>
      <c r="S29" s="279"/>
      <c r="T29" s="315"/>
      <c r="U29" s="314" t="n">
        <v>19</v>
      </c>
      <c r="V29" s="177" t="s">
        <v>976</v>
      </c>
      <c r="W29" s="210"/>
      <c r="X29" s="279"/>
      <c r="Y29" s="279"/>
      <c r="Z29" s="279"/>
      <c r="AA29" s="279"/>
      <c r="AB29" s="279"/>
      <c r="AC29" s="279"/>
      <c r="AD29" s="279"/>
      <c r="AE29" s="279"/>
      <c r="AF29" s="279"/>
      <c r="AG29" s="279"/>
      <c r="AH29" s="279"/>
      <c r="AI29" s="279"/>
      <c r="AJ29" s="279"/>
      <c r="AK29" s="279"/>
      <c r="AL29" s="279"/>
      <c r="AM29" s="279"/>
      <c r="AN29" s="315"/>
      <c r="AO29" s="141"/>
      <c r="AR29" s="141"/>
      <c r="AS29" s="141"/>
      <c r="AT29" s="141"/>
      <c r="AU29" s="141"/>
      <c r="AV29" s="141"/>
      <c r="AW29" s="141"/>
    </row>
    <row r="30" customFormat="false" ht="12.75" hidden="false" customHeight="false" outlineLevel="0" collapsed="false">
      <c r="A30" s="314"/>
      <c r="B30" s="177" t="s">
        <v>977</v>
      </c>
      <c r="C30" s="210"/>
      <c r="D30" s="279"/>
      <c r="E30" s="279"/>
      <c r="F30" s="279"/>
      <c r="G30" s="279"/>
      <c r="H30" s="279"/>
      <c r="I30" s="279"/>
      <c r="J30" s="279"/>
      <c r="K30" s="279"/>
      <c r="L30" s="279"/>
      <c r="M30" s="279"/>
      <c r="N30" s="279"/>
      <c r="O30" s="279"/>
      <c r="P30" s="279"/>
      <c r="Q30" s="279"/>
      <c r="R30" s="279"/>
      <c r="S30" s="279"/>
      <c r="T30" s="315"/>
      <c r="U30" s="314"/>
      <c r="V30" s="177" t="s">
        <v>977</v>
      </c>
      <c r="W30" s="210"/>
      <c r="X30" s="279"/>
      <c r="Y30" s="279"/>
      <c r="Z30" s="279"/>
      <c r="AA30" s="279"/>
      <c r="AB30" s="279"/>
      <c r="AC30" s="279"/>
      <c r="AD30" s="279"/>
      <c r="AE30" s="279"/>
      <c r="AF30" s="279"/>
      <c r="AG30" s="279"/>
      <c r="AH30" s="279"/>
      <c r="AI30" s="279"/>
      <c r="AJ30" s="279"/>
      <c r="AK30" s="279"/>
      <c r="AL30" s="279"/>
      <c r="AM30" s="279"/>
      <c r="AN30" s="315"/>
      <c r="AO30" s="141"/>
      <c r="AR30" s="141"/>
      <c r="AS30" s="141"/>
      <c r="AT30" s="141"/>
      <c r="AU30" s="141"/>
      <c r="AV30" s="141"/>
      <c r="AW30" s="141"/>
    </row>
    <row r="31" customFormat="false" ht="12.75" hidden="false" customHeight="false" outlineLevel="0" collapsed="false">
      <c r="A31" s="314"/>
      <c r="B31" s="132" t="s">
        <v>978</v>
      </c>
      <c r="C31" s="210" t="s">
        <v>582</v>
      </c>
      <c r="D31" s="185" t="n">
        <v>13771</v>
      </c>
      <c r="E31" s="185" t="n">
        <v>11893</v>
      </c>
      <c r="F31" s="185" t="n">
        <v>1878</v>
      </c>
      <c r="G31" s="185" t="n">
        <v>1331</v>
      </c>
      <c r="H31" s="185" t="n">
        <v>611</v>
      </c>
      <c r="I31" s="185" t="n">
        <v>720</v>
      </c>
      <c r="J31" s="185" t="n">
        <v>2017</v>
      </c>
      <c r="K31" s="185" t="n">
        <v>1218</v>
      </c>
      <c r="L31" s="185" t="n">
        <v>437</v>
      </c>
      <c r="M31" s="185" t="n">
        <v>362</v>
      </c>
      <c r="N31" s="185" t="n">
        <v>867</v>
      </c>
      <c r="O31" s="185" t="n">
        <v>370</v>
      </c>
      <c r="P31" s="185" t="n">
        <v>154</v>
      </c>
      <c r="Q31" s="185" t="n">
        <v>330</v>
      </c>
      <c r="R31" s="185" t="n">
        <v>1344</v>
      </c>
      <c r="S31" s="185" t="n">
        <v>270</v>
      </c>
      <c r="T31" s="315" t="n">
        <v>19</v>
      </c>
      <c r="U31" s="314"/>
      <c r="V31" s="132" t="s">
        <v>979</v>
      </c>
      <c r="W31" s="210" t="s">
        <v>582</v>
      </c>
      <c r="X31" s="185" t="n">
        <v>1197</v>
      </c>
      <c r="Y31" s="185" t="n">
        <v>209</v>
      </c>
      <c r="Z31" s="185" t="n">
        <v>586</v>
      </c>
      <c r="AA31" s="185" t="n">
        <v>402</v>
      </c>
      <c r="AB31" s="185" t="n">
        <v>3430</v>
      </c>
      <c r="AC31" s="185" t="n">
        <v>990</v>
      </c>
      <c r="AD31" s="185" t="n">
        <v>1784</v>
      </c>
      <c r="AE31" s="185" t="n">
        <v>656</v>
      </c>
      <c r="AF31" s="185" t="n">
        <v>619</v>
      </c>
      <c r="AG31" s="185" t="n">
        <v>374</v>
      </c>
      <c r="AH31" s="185" t="n">
        <v>245</v>
      </c>
      <c r="AI31" s="185" t="n">
        <v>228</v>
      </c>
      <c r="AJ31" s="185" t="n">
        <v>492</v>
      </c>
      <c r="AK31" s="185" t="n">
        <v>373</v>
      </c>
      <c r="AL31" s="185" t="n">
        <v>376</v>
      </c>
      <c r="AM31" s="185" t="n">
        <v>373</v>
      </c>
      <c r="AN31" s="315" t="n">
        <v>19</v>
      </c>
      <c r="AO31" s="141"/>
      <c r="AP31" s="141"/>
      <c r="AQ31" s="141"/>
      <c r="AR31" s="141"/>
      <c r="AS31" s="141"/>
      <c r="AT31" s="141"/>
      <c r="AU31" s="141"/>
      <c r="AV31" s="141"/>
      <c r="AW31" s="141"/>
    </row>
    <row r="32" customFormat="false" ht="18" hidden="false" customHeight="true" outlineLevel="0" collapsed="false">
      <c r="A32" s="314"/>
      <c r="B32" s="177" t="s">
        <v>980</v>
      </c>
      <c r="C32" s="210"/>
      <c r="D32" s="200"/>
      <c r="E32" s="200"/>
      <c r="F32" s="200"/>
      <c r="G32" s="200"/>
      <c r="H32" s="200"/>
      <c r="I32" s="200"/>
      <c r="J32" s="200"/>
      <c r="K32" s="200"/>
      <c r="L32" s="200"/>
      <c r="M32" s="200"/>
      <c r="N32" s="200"/>
      <c r="O32" s="200"/>
      <c r="P32" s="200"/>
      <c r="Q32" s="200"/>
      <c r="R32" s="200"/>
      <c r="S32" s="200"/>
      <c r="T32" s="315"/>
      <c r="U32" s="314"/>
      <c r="V32" s="177" t="s">
        <v>980</v>
      </c>
      <c r="W32" s="210"/>
      <c r="X32" s="200"/>
      <c r="Y32" s="200"/>
      <c r="Z32" s="200"/>
      <c r="AA32" s="200"/>
      <c r="AB32" s="200"/>
      <c r="AC32" s="200"/>
      <c r="AD32" s="200"/>
      <c r="AE32" s="200"/>
      <c r="AF32" s="200"/>
      <c r="AG32" s="200"/>
      <c r="AH32" s="200"/>
      <c r="AI32" s="200"/>
      <c r="AJ32" s="200"/>
      <c r="AK32" s="200"/>
      <c r="AL32" s="200"/>
      <c r="AM32" s="200"/>
      <c r="AN32" s="315"/>
      <c r="AO32" s="141"/>
      <c r="AR32" s="141"/>
      <c r="AS32" s="141"/>
      <c r="AT32" s="141"/>
      <c r="AU32" s="141"/>
      <c r="AV32" s="141"/>
      <c r="AW32" s="141"/>
    </row>
    <row r="33" customFormat="false" ht="14.25" hidden="false" customHeight="true" outlineLevel="0" collapsed="false">
      <c r="A33" s="314"/>
      <c r="B33" s="177" t="s">
        <v>981</v>
      </c>
      <c r="C33" s="210"/>
      <c r="D33" s="200"/>
      <c r="E33" s="200"/>
      <c r="F33" s="200"/>
      <c r="G33" s="200"/>
      <c r="H33" s="200"/>
      <c r="I33" s="200"/>
      <c r="J33" s="200"/>
      <c r="K33" s="200"/>
      <c r="L33" s="200"/>
      <c r="M33" s="200"/>
      <c r="N33" s="200"/>
      <c r="O33" s="200"/>
      <c r="P33" s="200"/>
      <c r="Q33" s="200"/>
      <c r="R33" s="200"/>
      <c r="S33" s="200"/>
      <c r="T33" s="315"/>
      <c r="U33" s="314"/>
      <c r="V33" s="177" t="s">
        <v>981</v>
      </c>
      <c r="W33" s="210"/>
      <c r="X33" s="200"/>
      <c r="Y33" s="200"/>
      <c r="Z33" s="200"/>
      <c r="AA33" s="200"/>
      <c r="AB33" s="200"/>
      <c r="AC33" s="200"/>
      <c r="AD33" s="200"/>
      <c r="AE33" s="200"/>
      <c r="AF33" s="200"/>
      <c r="AG33" s="200"/>
      <c r="AH33" s="200"/>
      <c r="AI33" s="200"/>
      <c r="AJ33" s="200"/>
      <c r="AK33" s="200"/>
      <c r="AL33" s="200"/>
      <c r="AM33" s="200"/>
      <c r="AN33" s="315"/>
      <c r="AO33" s="141"/>
      <c r="AR33" s="141"/>
      <c r="AS33" s="141"/>
      <c r="AT33" s="141"/>
      <c r="AU33" s="141"/>
      <c r="AV33" s="141"/>
      <c r="AW33" s="141"/>
    </row>
    <row r="34" customFormat="false" ht="15.95" hidden="false" customHeight="true" outlineLevel="0" collapsed="false">
      <c r="A34" s="314" t="n">
        <v>20</v>
      </c>
      <c r="B34" s="132" t="s">
        <v>960</v>
      </c>
      <c r="C34" s="686" t="s">
        <v>585</v>
      </c>
      <c r="D34" s="385" t="n">
        <v>6.02715852153075</v>
      </c>
      <c r="E34" s="385" t="n">
        <v>6.03716471874212</v>
      </c>
      <c r="F34" s="385" t="n">
        <v>5.96379126730565</v>
      </c>
      <c r="G34" s="385" t="n">
        <v>7.06235912847483</v>
      </c>
      <c r="H34" s="385" t="n">
        <v>5.07364975450082</v>
      </c>
      <c r="I34" s="385" t="n">
        <v>8.75</v>
      </c>
      <c r="J34" s="385" t="n">
        <v>4.36291522062469</v>
      </c>
      <c r="K34" s="385" t="n">
        <v>3.85878489326765</v>
      </c>
      <c r="L34" s="385" t="n">
        <v>3.66132723112128</v>
      </c>
      <c r="M34" s="385" t="n">
        <v>6.9060773480663</v>
      </c>
      <c r="N34" s="385" t="n">
        <v>6.3437139561707</v>
      </c>
      <c r="O34" s="385" t="n">
        <v>4.05405405405405</v>
      </c>
      <c r="P34" s="385" t="n">
        <v>1.2987012987013</v>
      </c>
      <c r="Q34" s="385" t="n">
        <v>5.15151515151515</v>
      </c>
      <c r="R34" s="385" t="n">
        <v>6.47321428571429</v>
      </c>
      <c r="S34" s="385" t="n">
        <v>7.03703703703704</v>
      </c>
      <c r="T34" s="315" t="n">
        <v>20</v>
      </c>
      <c r="U34" s="314" t="n">
        <v>20</v>
      </c>
      <c r="V34" s="132" t="s">
        <v>960</v>
      </c>
      <c r="W34" s="686" t="s">
        <v>585</v>
      </c>
      <c r="X34" s="385" t="n">
        <v>5.59732664995823</v>
      </c>
      <c r="Y34" s="385" t="n">
        <v>3.82775119617225</v>
      </c>
      <c r="Z34" s="385" t="n">
        <v>6.65529010238908</v>
      </c>
      <c r="AA34" s="385" t="n">
        <v>4.97512437810945</v>
      </c>
      <c r="AB34" s="385" t="n">
        <v>6.5597667638484</v>
      </c>
      <c r="AC34" s="385" t="n">
        <v>6.76767676767677</v>
      </c>
      <c r="AD34" s="385" t="n">
        <v>7.0627802690583</v>
      </c>
      <c r="AE34" s="385" t="n">
        <v>4.87804878048781</v>
      </c>
      <c r="AF34" s="385" t="n">
        <v>4.84652665589661</v>
      </c>
      <c r="AG34" s="385" t="n">
        <v>5.61497326203209</v>
      </c>
      <c r="AH34" s="385" t="n">
        <v>3.6734693877551</v>
      </c>
      <c r="AI34" s="385" t="n">
        <v>7.45614035087719</v>
      </c>
      <c r="AJ34" s="385" t="n">
        <v>3.65853658536585</v>
      </c>
      <c r="AK34" s="385" t="n">
        <v>7.77479892761394</v>
      </c>
      <c r="AL34" s="385" t="n">
        <v>9.57446808510638</v>
      </c>
      <c r="AM34" s="385" t="n">
        <v>8.31099195710456</v>
      </c>
      <c r="AN34" s="315" t="n">
        <v>20</v>
      </c>
      <c r="AO34" s="141"/>
      <c r="AR34" s="141"/>
      <c r="AS34" s="141"/>
      <c r="AT34" s="141"/>
      <c r="AU34" s="141"/>
      <c r="AV34" s="141"/>
      <c r="AW34" s="141"/>
    </row>
    <row r="35" customFormat="false" ht="12.95" hidden="false" customHeight="true" outlineLevel="0" collapsed="false">
      <c r="A35" s="314" t="n">
        <v>21</v>
      </c>
      <c r="B35" s="132" t="s">
        <v>961</v>
      </c>
      <c r="C35" s="686" t="s">
        <v>585</v>
      </c>
      <c r="D35" s="385" t="n">
        <v>19.1561978069857</v>
      </c>
      <c r="E35" s="385" t="n">
        <v>19.5745396451694</v>
      </c>
      <c r="F35" s="385" t="n">
        <v>16.506922257721</v>
      </c>
      <c r="G35" s="385" t="n">
        <v>23.1404958677686</v>
      </c>
      <c r="H35" s="385" t="n">
        <v>21.2765957446809</v>
      </c>
      <c r="I35" s="385" t="n">
        <v>24.7222222222222</v>
      </c>
      <c r="J35" s="385" t="n">
        <v>13.9315815567675</v>
      </c>
      <c r="K35" s="385" t="n">
        <v>15.1067323481117</v>
      </c>
      <c r="L35" s="385" t="n">
        <v>9.61098398169336</v>
      </c>
      <c r="M35" s="385" t="n">
        <v>15.1933701657459</v>
      </c>
      <c r="N35" s="385" t="n">
        <v>21.1072664359862</v>
      </c>
      <c r="O35" s="385" t="n">
        <v>10</v>
      </c>
      <c r="P35" s="385" t="n">
        <v>12.3376623376623</v>
      </c>
      <c r="Q35" s="385" t="n">
        <v>20.6060606060606</v>
      </c>
      <c r="R35" s="385" t="n">
        <v>19.9404761904762</v>
      </c>
      <c r="S35" s="385" t="n">
        <v>22.2222222222222</v>
      </c>
      <c r="T35" s="315" t="n">
        <v>21</v>
      </c>
      <c r="U35" s="314" t="n">
        <v>21</v>
      </c>
      <c r="V35" s="132" t="s">
        <v>961</v>
      </c>
      <c r="W35" s="686" t="s">
        <v>585</v>
      </c>
      <c r="X35" s="385" t="n">
        <v>20.3842940685046</v>
      </c>
      <c r="Y35" s="385" t="n">
        <v>21.0526315789474</v>
      </c>
      <c r="Z35" s="385" t="n">
        <v>19.6245733788396</v>
      </c>
      <c r="AA35" s="385" t="n">
        <v>21.1442786069652</v>
      </c>
      <c r="AB35" s="385" t="n">
        <v>20.5247813411079</v>
      </c>
      <c r="AC35" s="385" t="n">
        <v>20.1010101010101</v>
      </c>
      <c r="AD35" s="385" t="n">
        <v>22.4215246636771</v>
      </c>
      <c r="AE35" s="385" t="n">
        <v>16.0060975609756</v>
      </c>
      <c r="AF35" s="385" t="n">
        <v>24.3941841680129</v>
      </c>
      <c r="AG35" s="385" t="n">
        <v>27.5401069518717</v>
      </c>
      <c r="AH35" s="385" t="n">
        <v>19.5918367346939</v>
      </c>
      <c r="AI35" s="385" t="n">
        <v>12.280701754386</v>
      </c>
      <c r="AJ35" s="385" t="n">
        <v>14.4308943089431</v>
      </c>
      <c r="AK35" s="385" t="n">
        <v>22.5201072386059</v>
      </c>
      <c r="AL35" s="385" t="n">
        <v>19.6808510638298</v>
      </c>
      <c r="AM35" s="385" t="n">
        <v>15.5495978552279</v>
      </c>
      <c r="AN35" s="315" t="n">
        <v>21</v>
      </c>
      <c r="AO35" s="141"/>
      <c r="AR35" s="141"/>
      <c r="AS35" s="141"/>
      <c r="AT35" s="141"/>
      <c r="AU35" s="141"/>
      <c r="AV35" s="141"/>
      <c r="AW35" s="141"/>
    </row>
    <row r="36" customFormat="false" ht="12.95" hidden="false" customHeight="true" outlineLevel="0" collapsed="false">
      <c r="A36" s="314" t="n">
        <v>22</v>
      </c>
      <c r="B36" s="132" t="s">
        <v>962</v>
      </c>
      <c r="C36" s="686" t="s">
        <v>585</v>
      </c>
      <c r="D36" s="385" t="n">
        <v>32.0891728995716</v>
      </c>
      <c r="E36" s="385" t="n">
        <v>32.5233330530564</v>
      </c>
      <c r="F36" s="385" t="n">
        <v>29.3397231096912</v>
      </c>
      <c r="G36" s="385" t="n">
        <v>37.0398196844478</v>
      </c>
      <c r="H36" s="385" t="n">
        <v>37.8068739770867</v>
      </c>
      <c r="I36" s="385" t="n">
        <v>36.3888888888889</v>
      </c>
      <c r="J36" s="385" t="n">
        <v>42.9350520575112</v>
      </c>
      <c r="K36" s="385" t="n">
        <v>40.8045977011494</v>
      </c>
      <c r="L36" s="385" t="n">
        <v>50.5720823798627</v>
      </c>
      <c r="M36" s="385" t="n">
        <v>40.8839779005525</v>
      </c>
      <c r="N36" s="385" t="n">
        <v>27.9123414071511</v>
      </c>
      <c r="O36" s="385" t="n">
        <v>28.9189189189189</v>
      </c>
      <c r="P36" s="385" t="n">
        <v>29.2207792207792</v>
      </c>
      <c r="Q36" s="385" t="n">
        <v>27.5757575757576</v>
      </c>
      <c r="R36" s="385" t="n">
        <v>25.5952380952381</v>
      </c>
      <c r="S36" s="385" t="n">
        <v>27.4074074074074</v>
      </c>
      <c r="T36" s="315" t="n">
        <v>22</v>
      </c>
      <c r="U36" s="314" t="n">
        <v>22</v>
      </c>
      <c r="V36" s="132" t="s">
        <v>962</v>
      </c>
      <c r="W36" s="686" t="s">
        <v>585</v>
      </c>
      <c r="X36" s="385" t="n">
        <v>30.2422723475355</v>
      </c>
      <c r="Y36" s="385" t="n">
        <v>33.9712918660287</v>
      </c>
      <c r="Z36" s="385" t="n">
        <v>31.9112627986348</v>
      </c>
      <c r="AA36" s="385" t="n">
        <v>25.8706467661692</v>
      </c>
      <c r="AB36" s="385" t="n">
        <v>31.5743440233236</v>
      </c>
      <c r="AC36" s="385" t="n">
        <v>30.5050505050505</v>
      </c>
      <c r="AD36" s="385" t="n">
        <v>29.7085201793722</v>
      </c>
      <c r="AE36" s="385" t="n">
        <v>38.2621951219512</v>
      </c>
      <c r="AF36" s="385" t="n">
        <v>29.7253634894992</v>
      </c>
      <c r="AG36" s="385" t="n">
        <v>31.8181818181818</v>
      </c>
      <c r="AH36" s="385" t="n">
        <v>26.530612244898</v>
      </c>
      <c r="AI36" s="385" t="n">
        <v>23.2456140350877</v>
      </c>
      <c r="AJ36" s="385" t="n">
        <v>29.6747967479675</v>
      </c>
      <c r="AK36" s="385" t="n">
        <v>26.5415549597855</v>
      </c>
      <c r="AL36" s="385" t="n">
        <v>27.9255319148936</v>
      </c>
      <c r="AM36" s="385" t="n">
        <v>33.5120643431635</v>
      </c>
      <c r="AN36" s="315" t="n">
        <v>22</v>
      </c>
      <c r="AO36" s="141"/>
      <c r="AR36" s="141"/>
      <c r="AS36" s="141"/>
      <c r="AT36" s="141"/>
      <c r="AU36" s="141"/>
      <c r="AV36" s="141"/>
      <c r="AW36" s="141"/>
    </row>
    <row r="37" customFormat="false" ht="12.95" hidden="false" customHeight="true" outlineLevel="0" collapsed="false">
      <c r="A37" s="314" t="n">
        <v>23</v>
      </c>
      <c r="B37" s="132" t="s">
        <v>963</v>
      </c>
      <c r="C37" s="686" t="s">
        <v>585</v>
      </c>
      <c r="D37" s="385" t="n">
        <v>14.5886282768136</v>
      </c>
      <c r="E37" s="385" t="n">
        <v>14.5127385857227</v>
      </c>
      <c r="F37" s="385" t="n">
        <v>15.0692225772098</v>
      </c>
      <c r="G37" s="385" t="n">
        <v>12.0961682945154</v>
      </c>
      <c r="H37" s="385" t="n">
        <v>14.0752864157119</v>
      </c>
      <c r="I37" s="385" t="n">
        <v>10.4166666666667</v>
      </c>
      <c r="J37" s="385" t="n">
        <v>16.31135349529</v>
      </c>
      <c r="K37" s="385" t="n">
        <v>15.5993431855501</v>
      </c>
      <c r="L37" s="385" t="n">
        <v>19.908466819222</v>
      </c>
      <c r="M37" s="385" t="n">
        <v>14.3646408839779</v>
      </c>
      <c r="N37" s="385" t="n">
        <v>13.840830449827</v>
      </c>
      <c r="O37" s="385" t="n">
        <v>16.4864864864865</v>
      </c>
      <c r="P37" s="385" t="n">
        <v>15.5844155844156</v>
      </c>
      <c r="Q37" s="385" t="n">
        <v>13.6363636363636</v>
      </c>
      <c r="R37" s="385" t="n">
        <v>13.9880952380952</v>
      </c>
      <c r="S37" s="385" t="n">
        <v>10</v>
      </c>
      <c r="T37" s="315" t="n">
        <v>23</v>
      </c>
      <c r="U37" s="314" t="n">
        <v>23</v>
      </c>
      <c r="V37" s="132" t="s">
        <v>963</v>
      </c>
      <c r="W37" s="686" t="s">
        <v>585</v>
      </c>
      <c r="X37" s="385" t="n">
        <v>14.6198830409357</v>
      </c>
      <c r="Y37" s="385" t="n">
        <v>14.3540669856459</v>
      </c>
      <c r="Z37" s="385" t="n">
        <v>13.8225255972696</v>
      </c>
      <c r="AA37" s="385" t="n">
        <v>15.9203980099503</v>
      </c>
      <c r="AB37" s="385" t="n">
        <v>14.402332361516</v>
      </c>
      <c r="AC37" s="385" t="n">
        <v>15.0505050505051</v>
      </c>
      <c r="AD37" s="385" t="n">
        <v>14.6860986547085</v>
      </c>
      <c r="AE37" s="385" t="n">
        <v>12.6524390243902</v>
      </c>
      <c r="AF37" s="385" t="n">
        <v>13.8933764135703</v>
      </c>
      <c r="AG37" s="385" t="n">
        <v>13.3689839572193</v>
      </c>
      <c r="AH37" s="385" t="n">
        <v>14.6938775510204</v>
      </c>
      <c r="AI37" s="385" t="n">
        <v>18.4210526315789</v>
      </c>
      <c r="AJ37" s="385" t="n">
        <v>16.869918699187</v>
      </c>
      <c r="AK37" s="385" t="n">
        <v>13.6729222520107</v>
      </c>
      <c r="AL37" s="385" t="n">
        <v>16.4893617021277</v>
      </c>
      <c r="AM37" s="385" t="n">
        <v>16.3538873994638</v>
      </c>
      <c r="AN37" s="315" t="n">
        <v>23</v>
      </c>
      <c r="AO37" s="141"/>
      <c r="AR37" s="141"/>
      <c r="AS37" s="141"/>
      <c r="AT37" s="141"/>
      <c r="AU37" s="141"/>
      <c r="AV37" s="141"/>
      <c r="AW37" s="141"/>
    </row>
    <row r="38" customFormat="false" ht="12.95" hidden="false" customHeight="true" outlineLevel="0" collapsed="false">
      <c r="A38" s="314" t="n">
        <v>24</v>
      </c>
      <c r="B38" s="132" t="s">
        <v>964</v>
      </c>
      <c r="C38" s="686" t="s">
        <v>585</v>
      </c>
      <c r="D38" s="385" t="n">
        <v>8.35814392564084</v>
      </c>
      <c r="E38" s="385" t="n">
        <v>8.29899941141848</v>
      </c>
      <c r="F38" s="385" t="n">
        <v>8.73269435569755</v>
      </c>
      <c r="G38" s="385" t="n">
        <v>5.40946656649136</v>
      </c>
      <c r="H38" s="385" t="n">
        <v>6.38297872340426</v>
      </c>
      <c r="I38" s="385" t="n">
        <v>4.58333333333333</v>
      </c>
      <c r="J38" s="385" t="n">
        <v>6.24690133862172</v>
      </c>
      <c r="K38" s="385" t="n">
        <v>5.74712643678161</v>
      </c>
      <c r="L38" s="385" t="n">
        <v>7.78032036613272</v>
      </c>
      <c r="M38" s="385" t="n">
        <v>6.07734806629834</v>
      </c>
      <c r="N38" s="385" t="n">
        <v>8.65051903114187</v>
      </c>
      <c r="O38" s="385" t="n">
        <v>9.45945945945946</v>
      </c>
      <c r="P38" s="385" t="n">
        <v>11.6883116883117</v>
      </c>
      <c r="Q38" s="385" t="n">
        <v>8.78787878787879</v>
      </c>
      <c r="R38" s="385" t="n">
        <v>8.55654761904762</v>
      </c>
      <c r="S38" s="385" t="n">
        <v>6.2962962962963</v>
      </c>
      <c r="T38" s="315" t="n">
        <v>24</v>
      </c>
      <c r="U38" s="314" t="n">
        <v>24</v>
      </c>
      <c r="V38" s="132" t="s">
        <v>964</v>
      </c>
      <c r="W38" s="686" t="s">
        <v>585</v>
      </c>
      <c r="X38" s="385" t="n">
        <v>9.52380952380952</v>
      </c>
      <c r="Y38" s="385" t="n">
        <v>9.09090909090909</v>
      </c>
      <c r="Z38" s="385" t="n">
        <v>10.2389078498294</v>
      </c>
      <c r="AA38" s="385" t="n">
        <v>8.70646766169154</v>
      </c>
      <c r="AB38" s="385" t="n">
        <v>9.06705539358601</v>
      </c>
      <c r="AC38" s="385" t="n">
        <v>8.48484848484849</v>
      </c>
      <c r="AD38" s="385" t="n">
        <v>9.13677130044843</v>
      </c>
      <c r="AE38" s="385" t="n">
        <v>9.75609756097561</v>
      </c>
      <c r="AF38" s="385" t="n">
        <v>10.6623586429725</v>
      </c>
      <c r="AG38" s="385" t="n">
        <v>8.02139037433155</v>
      </c>
      <c r="AH38" s="385" t="n">
        <v>14.6938775510204</v>
      </c>
      <c r="AI38" s="385" t="n">
        <v>12.280701754386</v>
      </c>
      <c r="AJ38" s="385" t="n">
        <v>7.92682926829268</v>
      </c>
      <c r="AK38" s="385" t="n">
        <v>10.455764075067</v>
      </c>
      <c r="AL38" s="385" t="n">
        <v>8.77659574468085</v>
      </c>
      <c r="AM38" s="385" t="n">
        <v>9.11528150134048</v>
      </c>
      <c r="AN38" s="315" t="n">
        <v>24</v>
      </c>
      <c r="AO38" s="141"/>
      <c r="AR38" s="141"/>
      <c r="AS38" s="141"/>
      <c r="AT38" s="141"/>
      <c r="AU38" s="141"/>
      <c r="AV38" s="141"/>
      <c r="AW38" s="141"/>
    </row>
    <row r="39" customFormat="false" ht="12.95" hidden="false" customHeight="true" outlineLevel="0" collapsed="false">
      <c r="A39" s="314" t="n">
        <v>25</v>
      </c>
      <c r="B39" s="132" t="s">
        <v>965</v>
      </c>
      <c r="C39" s="686" t="s">
        <v>585</v>
      </c>
      <c r="D39" s="385" t="n">
        <v>8.90276668361049</v>
      </c>
      <c r="E39" s="385" t="n">
        <v>8.54284032624233</v>
      </c>
      <c r="F39" s="385" t="n">
        <v>11.1821086261981</v>
      </c>
      <c r="G39" s="385" t="n">
        <v>6.31104432757325</v>
      </c>
      <c r="H39" s="385" t="n">
        <v>5.89198036006547</v>
      </c>
      <c r="I39" s="385" t="n">
        <v>6.66666666666667</v>
      </c>
      <c r="J39" s="385" t="n">
        <v>8.1804660386713</v>
      </c>
      <c r="K39" s="385" t="n">
        <v>9.85221674876847</v>
      </c>
      <c r="L39" s="385" t="n">
        <v>5.03432494279176</v>
      </c>
      <c r="M39" s="385" t="n">
        <v>6.353591160221</v>
      </c>
      <c r="N39" s="385" t="n">
        <v>9.34256055363322</v>
      </c>
      <c r="O39" s="385" t="n">
        <v>12.972972972973</v>
      </c>
      <c r="P39" s="385" t="n">
        <v>14.2857142857143</v>
      </c>
      <c r="Q39" s="385" t="n">
        <v>10.6060606060606</v>
      </c>
      <c r="R39" s="385" t="n">
        <v>10.4166666666667</v>
      </c>
      <c r="S39" s="385" t="n">
        <v>9.62962962962963</v>
      </c>
      <c r="T39" s="315" t="n">
        <v>25</v>
      </c>
      <c r="U39" s="314" t="n">
        <v>25</v>
      </c>
      <c r="V39" s="132" t="s">
        <v>965</v>
      </c>
      <c r="W39" s="686" t="s">
        <v>585</v>
      </c>
      <c r="X39" s="385" t="n">
        <v>8.68838763575606</v>
      </c>
      <c r="Y39" s="385" t="n">
        <v>9.09090909090909</v>
      </c>
      <c r="Z39" s="385" t="n">
        <v>7.50853242320819</v>
      </c>
      <c r="AA39" s="385" t="n">
        <v>10.1990049751244</v>
      </c>
      <c r="AB39" s="385" t="n">
        <v>8.30903790087464</v>
      </c>
      <c r="AC39" s="385" t="n">
        <v>8.38383838383838</v>
      </c>
      <c r="AD39" s="385" t="n">
        <v>7.62331838565022</v>
      </c>
      <c r="AE39" s="385" t="n">
        <v>10.0609756097561</v>
      </c>
      <c r="AF39" s="385" t="n">
        <v>7.75444264943457</v>
      </c>
      <c r="AG39" s="385" t="n">
        <v>6.95187165775401</v>
      </c>
      <c r="AH39" s="385" t="n">
        <v>8.97959183673469</v>
      </c>
      <c r="AI39" s="385" t="n">
        <v>10.5263157894737</v>
      </c>
      <c r="AJ39" s="385" t="n">
        <v>14.0243902439024</v>
      </c>
      <c r="AK39" s="385" t="n">
        <v>8.57908847184987</v>
      </c>
      <c r="AL39" s="385" t="n">
        <v>7.4468085106383</v>
      </c>
      <c r="AM39" s="385" t="n">
        <v>9.38337801608579</v>
      </c>
      <c r="AN39" s="315" t="n">
        <v>25</v>
      </c>
      <c r="AO39" s="141"/>
      <c r="AR39" s="141"/>
      <c r="AS39" s="141"/>
      <c r="AT39" s="141"/>
      <c r="AU39" s="141"/>
      <c r="AV39" s="141"/>
      <c r="AW39" s="141"/>
    </row>
    <row r="40" customFormat="false" ht="12.95" hidden="false" customHeight="true" outlineLevel="0" collapsed="false">
      <c r="A40" s="314" t="n">
        <v>26</v>
      </c>
      <c r="B40" s="132" t="s">
        <v>982</v>
      </c>
      <c r="C40" s="686" t="s">
        <v>585</v>
      </c>
      <c r="D40" s="385" t="n">
        <v>3.98663858833781</v>
      </c>
      <c r="E40" s="385" t="n">
        <v>3.82577987051207</v>
      </c>
      <c r="F40" s="385" t="n">
        <v>5.00532481363152</v>
      </c>
      <c r="G40" s="385" t="n">
        <v>2.47933884297521</v>
      </c>
      <c r="H40" s="385" t="n">
        <v>2.45499181669394</v>
      </c>
      <c r="I40" s="385" t="n">
        <v>2.5</v>
      </c>
      <c r="J40" s="385" t="n">
        <v>3.56965790778384</v>
      </c>
      <c r="K40" s="385" t="n">
        <v>4.51559934318555</v>
      </c>
      <c r="L40" s="385" t="n">
        <v>1.60183066361556</v>
      </c>
      <c r="M40" s="385" t="n">
        <v>2.76243093922652</v>
      </c>
      <c r="N40" s="385" t="n">
        <v>4.1522491349481</v>
      </c>
      <c r="O40" s="385" t="n">
        <v>5.94594594594595</v>
      </c>
      <c r="P40" s="385" t="n">
        <v>3.8961038961039</v>
      </c>
      <c r="Q40" s="385" t="n">
        <v>5.15151515151515</v>
      </c>
      <c r="R40" s="385" t="n">
        <v>4.16666666666667</v>
      </c>
      <c r="S40" s="385" t="n">
        <v>3.33333333333333</v>
      </c>
      <c r="T40" s="315" t="n">
        <v>26</v>
      </c>
      <c r="U40" s="314" t="n">
        <v>26</v>
      </c>
      <c r="V40" s="132" t="s">
        <v>982</v>
      </c>
      <c r="W40" s="686" t="s">
        <v>585</v>
      </c>
      <c r="X40" s="385" t="n">
        <v>4.34419381787803</v>
      </c>
      <c r="Y40" s="385" t="n">
        <v>3.82775119617225</v>
      </c>
      <c r="Z40" s="385" t="n">
        <v>4.09556313993174</v>
      </c>
      <c r="AA40" s="385" t="n">
        <v>4.97512437810945</v>
      </c>
      <c r="AB40" s="385" t="n">
        <v>3.41107871720117</v>
      </c>
      <c r="AC40" s="385" t="n">
        <v>3.73737373737374</v>
      </c>
      <c r="AD40" s="385" t="n">
        <v>3.1390134529148</v>
      </c>
      <c r="AE40" s="385" t="n">
        <v>3.65853658536585</v>
      </c>
      <c r="AF40" s="385" t="n">
        <v>4.52342487883683</v>
      </c>
      <c r="AG40" s="385" t="n">
        <v>3.47593582887701</v>
      </c>
      <c r="AH40" s="385" t="n">
        <v>6.12244897959184</v>
      </c>
      <c r="AI40" s="385" t="n">
        <v>10.0877192982456</v>
      </c>
      <c r="AJ40" s="385" t="n">
        <v>6.09756097560976</v>
      </c>
      <c r="AK40" s="385" t="n">
        <v>4.82573726541555</v>
      </c>
      <c r="AL40" s="385" t="n">
        <v>3.98936170212766</v>
      </c>
      <c r="AM40" s="385" t="n">
        <v>4.02144772117963</v>
      </c>
      <c r="AN40" s="315" t="n">
        <v>26</v>
      </c>
      <c r="AO40" s="141"/>
      <c r="AR40" s="141"/>
      <c r="AS40" s="141"/>
      <c r="AT40" s="141"/>
      <c r="AU40" s="141"/>
      <c r="AV40" s="141"/>
      <c r="AW40" s="141"/>
    </row>
    <row r="41" customFormat="false" ht="12.95" hidden="false" customHeight="true" outlineLevel="0" collapsed="false">
      <c r="A41" s="314" t="n">
        <v>27</v>
      </c>
      <c r="B41" s="132" t="s">
        <v>628</v>
      </c>
      <c r="C41" s="686" t="s">
        <v>585</v>
      </c>
      <c r="D41" s="385" t="n">
        <v>6.89129329750926</v>
      </c>
      <c r="E41" s="385" t="n">
        <v>6.68460438913647</v>
      </c>
      <c r="F41" s="385" t="n">
        <v>8.20021299254526</v>
      </c>
      <c r="G41" s="385" t="n">
        <v>6.46130728775357</v>
      </c>
      <c r="H41" s="385" t="n">
        <v>7.03764320785597</v>
      </c>
      <c r="I41" s="385" t="n">
        <v>5.97222222222222</v>
      </c>
      <c r="J41" s="385" t="n">
        <v>4.4620723847298</v>
      </c>
      <c r="K41" s="385" t="n">
        <v>4.51559934318555</v>
      </c>
      <c r="L41" s="385" t="n">
        <v>1.83066361556064</v>
      </c>
      <c r="M41" s="385" t="n">
        <v>7.4585635359116</v>
      </c>
      <c r="N41" s="385" t="n">
        <v>8.65051903114187</v>
      </c>
      <c r="O41" s="385" t="n">
        <v>12.1621621621622</v>
      </c>
      <c r="P41" s="385" t="n">
        <v>11.6883116883117</v>
      </c>
      <c r="Q41" s="385" t="n">
        <v>8.48484848484849</v>
      </c>
      <c r="R41" s="385" t="n">
        <v>10.8630952380952</v>
      </c>
      <c r="S41" s="385" t="n">
        <v>14.0740740740741</v>
      </c>
      <c r="T41" s="315" t="n">
        <v>27</v>
      </c>
      <c r="U41" s="314" t="n">
        <v>27</v>
      </c>
      <c r="V41" s="132" t="s">
        <v>628</v>
      </c>
      <c r="W41" s="686" t="s">
        <v>585</v>
      </c>
      <c r="X41" s="385" t="n">
        <v>6.59983291562239</v>
      </c>
      <c r="Y41" s="385" t="n">
        <v>4.78468899521531</v>
      </c>
      <c r="Z41" s="385" t="n">
        <v>6.14334470989761</v>
      </c>
      <c r="AA41" s="385" t="n">
        <v>8.2089552238806</v>
      </c>
      <c r="AB41" s="385" t="n">
        <v>6.15160349854227</v>
      </c>
      <c r="AC41" s="385" t="n">
        <v>6.96969696969697</v>
      </c>
      <c r="AD41" s="385" t="n">
        <v>6.2219730941704</v>
      </c>
      <c r="AE41" s="385" t="n">
        <v>4.72560975609756</v>
      </c>
      <c r="AF41" s="385" t="n">
        <v>4.20032310177706</v>
      </c>
      <c r="AG41" s="385" t="n">
        <v>3.20855614973262</v>
      </c>
      <c r="AH41" s="385" t="n">
        <v>5.71428571428571</v>
      </c>
      <c r="AI41" s="385" t="n">
        <v>5.70175438596491</v>
      </c>
      <c r="AJ41" s="385" t="n">
        <v>7.31707317073171</v>
      </c>
      <c r="AK41" s="385" t="n">
        <v>5.63002680965148</v>
      </c>
      <c r="AL41" s="385" t="n">
        <v>6.11702127659575</v>
      </c>
      <c r="AM41" s="385" t="n">
        <v>3.75335120643432</v>
      </c>
      <c r="AN41" s="315" t="n">
        <v>27</v>
      </c>
      <c r="AO41" s="141"/>
      <c r="AR41" s="141"/>
      <c r="AS41" s="141"/>
      <c r="AT41" s="141"/>
      <c r="AU41" s="141"/>
      <c r="AV41" s="141"/>
      <c r="AW41" s="141"/>
    </row>
    <row r="42" customFormat="false" ht="15.95" hidden="false" customHeight="true" outlineLevel="0" collapsed="false">
      <c r="A42" s="314" t="n">
        <v>28</v>
      </c>
      <c r="B42" s="132" t="s">
        <v>592</v>
      </c>
      <c r="C42" s="210" t="s">
        <v>593</v>
      </c>
      <c r="D42" s="385" t="n">
        <v>17.6355311887299</v>
      </c>
      <c r="E42" s="385" t="n">
        <v>17.3665349365173</v>
      </c>
      <c r="F42" s="385" t="n">
        <v>19.3390308839191</v>
      </c>
      <c r="G42" s="385" t="s">
        <v>983</v>
      </c>
      <c r="H42" s="385" t="s">
        <v>984</v>
      </c>
      <c r="I42" s="385" t="s">
        <v>985</v>
      </c>
      <c r="J42" s="385" t="s">
        <v>986</v>
      </c>
      <c r="K42" s="385" t="s">
        <v>987</v>
      </c>
      <c r="L42" s="385" t="s">
        <v>988</v>
      </c>
      <c r="M42" s="385" t="s">
        <v>989</v>
      </c>
      <c r="N42" s="385" t="s">
        <v>990</v>
      </c>
      <c r="O42" s="385" t="s">
        <v>991</v>
      </c>
      <c r="P42" s="385" t="s">
        <v>992</v>
      </c>
      <c r="Q42" s="385" t="n">
        <v>19.1</v>
      </c>
      <c r="R42" s="385" t="s">
        <v>993</v>
      </c>
      <c r="S42" s="385" t="s">
        <v>994</v>
      </c>
      <c r="T42" s="315" t="n">
        <v>28</v>
      </c>
      <c r="U42" s="314" t="n">
        <v>28</v>
      </c>
      <c r="V42" s="132" t="s">
        <v>592</v>
      </c>
      <c r="W42" s="479" t="s">
        <v>593</v>
      </c>
      <c r="X42" s="385" t="s">
        <v>995</v>
      </c>
      <c r="Y42" s="385" t="s">
        <v>996</v>
      </c>
      <c r="Z42" s="385" t="s">
        <v>987</v>
      </c>
      <c r="AA42" s="385" t="s">
        <v>997</v>
      </c>
      <c r="AB42" s="385" t="s">
        <v>996</v>
      </c>
      <c r="AC42" s="385" t="s">
        <v>998</v>
      </c>
      <c r="AD42" s="385" t="s">
        <v>999</v>
      </c>
      <c r="AE42" s="385" t="s">
        <v>1000</v>
      </c>
      <c r="AF42" s="385" t="s">
        <v>983</v>
      </c>
      <c r="AG42" s="385" t="s">
        <v>1001</v>
      </c>
      <c r="AH42" s="385" t="s">
        <v>990</v>
      </c>
      <c r="AI42" s="385" t="s">
        <v>1002</v>
      </c>
      <c r="AJ42" s="385" t="s">
        <v>1003</v>
      </c>
      <c r="AK42" s="385" t="s">
        <v>1000</v>
      </c>
      <c r="AL42" s="385" t="s">
        <v>996</v>
      </c>
      <c r="AM42" s="385" t="s">
        <v>1004</v>
      </c>
      <c r="AN42" s="315" t="n">
        <v>28</v>
      </c>
      <c r="AO42" s="141"/>
      <c r="AR42" s="141"/>
      <c r="AS42" s="141"/>
      <c r="AT42" s="141"/>
      <c r="AU42" s="141"/>
      <c r="AV42" s="141"/>
      <c r="AW42" s="141"/>
    </row>
    <row r="43" customFormat="false" ht="24.95" hidden="false" customHeight="true" outlineLevel="0" collapsed="false">
      <c r="A43" s="314" t="n">
        <v>29</v>
      </c>
      <c r="B43" s="132" t="s">
        <v>1005</v>
      </c>
      <c r="C43" s="210" t="s">
        <v>582</v>
      </c>
      <c r="D43" s="185" t="n">
        <v>11830</v>
      </c>
      <c r="E43" s="185" t="n">
        <v>10393</v>
      </c>
      <c r="F43" s="185" t="n">
        <v>1437</v>
      </c>
      <c r="G43" s="185" t="n">
        <v>1178</v>
      </c>
      <c r="H43" s="185" t="n">
        <v>542</v>
      </c>
      <c r="I43" s="185" t="n">
        <v>636</v>
      </c>
      <c r="J43" s="185" t="n">
        <v>1748</v>
      </c>
      <c r="K43" s="185" t="n">
        <v>1039</v>
      </c>
      <c r="L43" s="185" t="n">
        <v>386</v>
      </c>
      <c r="M43" s="185" t="n">
        <v>323</v>
      </c>
      <c r="N43" s="185" t="n">
        <v>770</v>
      </c>
      <c r="O43" s="185" t="n">
        <v>271</v>
      </c>
      <c r="P43" s="185" t="n">
        <v>145</v>
      </c>
      <c r="Q43" s="185" t="n">
        <v>280</v>
      </c>
      <c r="R43" s="185" t="n">
        <v>1166</v>
      </c>
      <c r="S43" s="185" t="n">
        <v>203</v>
      </c>
      <c r="T43" s="315" t="n">
        <v>29</v>
      </c>
      <c r="U43" s="314" t="n">
        <v>29</v>
      </c>
      <c r="V43" s="132" t="s">
        <v>1005</v>
      </c>
      <c r="W43" s="210" t="s">
        <v>582</v>
      </c>
      <c r="X43" s="185" t="n">
        <v>976</v>
      </c>
      <c r="Y43" s="185" t="n">
        <v>178</v>
      </c>
      <c r="Z43" s="185" t="n">
        <v>465</v>
      </c>
      <c r="AA43" s="185" t="n">
        <v>333</v>
      </c>
      <c r="AB43" s="185" t="n">
        <v>3082</v>
      </c>
      <c r="AC43" s="185" t="n">
        <v>901</v>
      </c>
      <c r="AD43" s="185" t="n">
        <v>1636</v>
      </c>
      <c r="AE43" s="185" t="n">
        <v>545</v>
      </c>
      <c r="AF43" s="185" t="n">
        <v>536</v>
      </c>
      <c r="AG43" s="185" t="n">
        <v>338</v>
      </c>
      <c r="AH43" s="185" t="n">
        <v>198</v>
      </c>
      <c r="AI43" s="185" t="n">
        <v>201</v>
      </c>
      <c r="AJ43" s="185" t="n">
        <v>391</v>
      </c>
      <c r="AK43" s="185" t="n">
        <v>282</v>
      </c>
      <c r="AL43" s="185" t="n">
        <v>311</v>
      </c>
      <c r="AM43" s="185" t="n">
        <v>290</v>
      </c>
      <c r="AN43" s="315" t="n">
        <v>29</v>
      </c>
      <c r="AO43" s="141"/>
      <c r="AP43" s="141"/>
      <c r="AQ43" s="141"/>
      <c r="AR43" s="141"/>
      <c r="AS43" s="141"/>
      <c r="AT43" s="141"/>
      <c r="AU43" s="141"/>
      <c r="AV43" s="141"/>
    </row>
    <row r="44" customFormat="false" ht="15.95" hidden="false" customHeight="true" outlineLevel="0" collapsed="false">
      <c r="A44" s="314" t="n">
        <v>30</v>
      </c>
      <c r="B44" s="177" t="s">
        <v>1006</v>
      </c>
      <c r="C44" s="210"/>
      <c r="D44" s="662"/>
      <c r="E44" s="662"/>
      <c r="F44" s="662"/>
      <c r="G44" s="662"/>
      <c r="H44" s="662"/>
      <c r="I44" s="662"/>
      <c r="J44" s="662"/>
      <c r="K44" s="662"/>
      <c r="L44" s="662"/>
      <c r="M44" s="662"/>
      <c r="N44" s="662"/>
      <c r="O44" s="662"/>
      <c r="P44" s="662"/>
      <c r="Q44" s="662"/>
      <c r="R44" s="662"/>
      <c r="S44" s="662"/>
      <c r="T44" s="315"/>
      <c r="U44" s="314" t="n">
        <v>30</v>
      </c>
      <c r="V44" s="177" t="s">
        <v>1006</v>
      </c>
      <c r="W44" s="210"/>
      <c r="X44" s="662"/>
      <c r="Y44" s="662"/>
      <c r="Z44" s="662"/>
      <c r="AA44" s="662"/>
      <c r="AB44" s="662"/>
      <c r="AC44" s="662"/>
      <c r="AD44" s="662"/>
      <c r="AE44" s="662"/>
      <c r="AF44" s="662"/>
      <c r="AG44" s="662"/>
      <c r="AH44" s="662"/>
      <c r="AI44" s="662"/>
      <c r="AJ44" s="662"/>
      <c r="AK44" s="662"/>
      <c r="AL44" s="662"/>
      <c r="AM44" s="662"/>
      <c r="AN44" s="315"/>
      <c r="AO44" s="141"/>
      <c r="AR44" s="141"/>
      <c r="AT44" s="141"/>
      <c r="AU44" s="141"/>
      <c r="AV44" s="141"/>
    </row>
    <row r="45" customFormat="false" ht="12.75" hidden="false" customHeight="true" outlineLevel="0" collapsed="false">
      <c r="A45" s="314"/>
      <c r="B45" s="132" t="s">
        <v>1007</v>
      </c>
      <c r="C45" s="210" t="s">
        <v>593</v>
      </c>
      <c r="D45" s="385" t="n">
        <v>3.01639053254438</v>
      </c>
      <c r="E45" s="385" t="n">
        <v>2.98939670932358</v>
      </c>
      <c r="F45" s="385" t="n">
        <v>3.2116214335421</v>
      </c>
      <c r="G45" s="385" t="s">
        <v>595</v>
      </c>
      <c r="H45" s="385" t="s">
        <v>721</v>
      </c>
      <c r="I45" s="385" t="s">
        <v>616</v>
      </c>
      <c r="J45" s="385" t="s">
        <v>722</v>
      </c>
      <c r="K45" s="385" t="s">
        <v>616</v>
      </c>
      <c r="L45" s="385" t="s">
        <v>717</v>
      </c>
      <c r="M45" s="385" t="s">
        <v>726</v>
      </c>
      <c r="N45" s="385" t="s">
        <v>596</v>
      </c>
      <c r="O45" s="385" t="s">
        <v>611</v>
      </c>
      <c r="P45" s="385" t="s">
        <v>966</v>
      </c>
      <c r="Q45" s="385" t="n">
        <v>5.3</v>
      </c>
      <c r="R45" s="385" t="s">
        <v>615</v>
      </c>
      <c r="S45" s="385" t="s">
        <v>604</v>
      </c>
      <c r="T45" s="315" t="n">
        <v>30</v>
      </c>
      <c r="U45" s="314"/>
      <c r="V45" s="132" t="s">
        <v>1007</v>
      </c>
      <c r="W45" s="210" t="s">
        <v>593</v>
      </c>
      <c r="X45" s="385" t="s">
        <v>614</v>
      </c>
      <c r="Y45" s="385" t="s">
        <v>726</v>
      </c>
      <c r="Z45" s="385" t="s">
        <v>594</v>
      </c>
      <c r="AA45" s="385" t="s">
        <v>721</v>
      </c>
      <c r="AB45" s="385" t="s">
        <v>596</v>
      </c>
      <c r="AC45" s="385" t="s">
        <v>597</v>
      </c>
      <c r="AD45" s="385" t="s">
        <v>598</v>
      </c>
      <c r="AE45" s="385" t="s">
        <v>597</v>
      </c>
      <c r="AF45" s="385" t="s">
        <v>597</v>
      </c>
      <c r="AG45" s="385" t="s">
        <v>719</v>
      </c>
      <c r="AH45" s="385" t="s">
        <v>717</v>
      </c>
      <c r="AI45" s="385" t="s">
        <v>719</v>
      </c>
      <c r="AJ45" s="385" t="s">
        <v>616</v>
      </c>
      <c r="AK45" s="385" t="s">
        <v>594</v>
      </c>
      <c r="AL45" s="385" t="s">
        <v>615</v>
      </c>
      <c r="AM45" s="385" t="s">
        <v>615</v>
      </c>
      <c r="AN45" s="315" t="n">
        <v>30</v>
      </c>
      <c r="AO45" s="141"/>
      <c r="AR45" s="141"/>
      <c r="AT45" s="141"/>
      <c r="AU45" s="141"/>
      <c r="AV45" s="141"/>
    </row>
    <row r="46" customFormat="false" ht="24.95" hidden="false" customHeight="true" outlineLevel="0" collapsed="false">
      <c r="A46" s="314" t="n">
        <v>31</v>
      </c>
      <c r="B46" s="543" t="s">
        <v>1008</v>
      </c>
      <c r="C46" s="210" t="s">
        <v>582</v>
      </c>
      <c r="D46" s="185" t="n">
        <v>8837</v>
      </c>
      <c r="E46" s="185" t="n">
        <v>7834</v>
      </c>
      <c r="F46" s="185" t="n">
        <v>1003</v>
      </c>
      <c r="G46" s="185" t="n">
        <v>883</v>
      </c>
      <c r="H46" s="185" t="n">
        <v>444</v>
      </c>
      <c r="I46" s="185" t="n">
        <v>439</v>
      </c>
      <c r="J46" s="185" t="n">
        <v>1452</v>
      </c>
      <c r="K46" s="185" t="n">
        <v>832</v>
      </c>
      <c r="L46" s="185" t="n">
        <v>340</v>
      </c>
      <c r="M46" s="185" t="n">
        <v>280</v>
      </c>
      <c r="N46" s="185" t="n">
        <v>653</v>
      </c>
      <c r="O46" s="185" t="n">
        <v>177</v>
      </c>
      <c r="P46" s="185" t="n">
        <v>95</v>
      </c>
      <c r="Q46" s="185" t="n">
        <v>224</v>
      </c>
      <c r="R46" s="185" t="n">
        <v>814</v>
      </c>
      <c r="S46" s="185" t="n">
        <v>132</v>
      </c>
      <c r="T46" s="315" t="n">
        <v>31</v>
      </c>
      <c r="U46" s="314" t="n">
        <v>31</v>
      </c>
      <c r="V46" s="543" t="s">
        <v>1008</v>
      </c>
      <c r="W46" s="210" t="s">
        <v>582</v>
      </c>
      <c r="X46" s="185" t="n">
        <v>757</v>
      </c>
      <c r="Y46" s="185" t="n">
        <v>124</v>
      </c>
      <c r="Z46" s="185" t="n">
        <v>361</v>
      </c>
      <c r="AA46" s="185" t="n">
        <v>272</v>
      </c>
      <c r="AB46" s="185" t="n">
        <v>2158</v>
      </c>
      <c r="AC46" s="185" t="n">
        <v>603</v>
      </c>
      <c r="AD46" s="185" t="n">
        <v>1148</v>
      </c>
      <c r="AE46" s="185" t="n">
        <v>407</v>
      </c>
      <c r="AF46" s="185" t="n">
        <v>418</v>
      </c>
      <c r="AG46" s="185" t="n">
        <v>278</v>
      </c>
      <c r="AH46" s="185" t="n">
        <v>140</v>
      </c>
      <c r="AI46" s="185" t="n">
        <v>159</v>
      </c>
      <c r="AJ46" s="185" t="n">
        <v>265</v>
      </c>
      <c r="AK46" s="185" t="n">
        <v>210</v>
      </c>
      <c r="AL46" s="185" t="n">
        <v>221</v>
      </c>
      <c r="AM46" s="185" t="n">
        <v>219</v>
      </c>
      <c r="AN46" s="315" t="n">
        <v>31</v>
      </c>
      <c r="AO46" s="141"/>
      <c r="AP46" s="141"/>
      <c r="AQ46" s="141"/>
      <c r="AR46" s="141"/>
      <c r="AS46" s="141"/>
      <c r="AT46" s="141"/>
      <c r="AU46" s="141"/>
      <c r="AV46" s="141"/>
    </row>
    <row r="47" customFormat="false" ht="15.95" hidden="false" customHeight="true" outlineLevel="0" collapsed="false">
      <c r="A47" s="314" t="n">
        <v>32</v>
      </c>
      <c r="B47" s="543" t="s">
        <v>1009</v>
      </c>
      <c r="C47" s="210" t="s">
        <v>593</v>
      </c>
      <c r="D47" s="385" t="n">
        <v>6.54458526649315</v>
      </c>
      <c r="E47" s="385" t="n">
        <v>6.44334950217003</v>
      </c>
      <c r="F47" s="385" t="n">
        <v>7.33529411764706</v>
      </c>
      <c r="G47" s="385" t="s">
        <v>941</v>
      </c>
      <c r="H47" s="385" t="s">
        <v>632</v>
      </c>
      <c r="I47" s="385" t="s">
        <v>723</v>
      </c>
      <c r="J47" s="385" t="s">
        <v>610</v>
      </c>
      <c r="K47" s="385" t="s">
        <v>638</v>
      </c>
      <c r="L47" s="385" t="s">
        <v>602</v>
      </c>
      <c r="M47" s="385" t="s">
        <v>941</v>
      </c>
      <c r="N47" s="385" t="s">
        <v>630</v>
      </c>
      <c r="O47" s="385" t="s">
        <v>1010</v>
      </c>
      <c r="P47" s="385" t="s">
        <v>1011</v>
      </c>
      <c r="Q47" s="385" t="n">
        <v>8.5</v>
      </c>
      <c r="R47" s="385" t="s">
        <v>639</v>
      </c>
      <c r="S47" s="385" t="s">
        <v>642</v>
      </c>
      <c r="T47" s="315" t="n">
        <v>32</v>
      </c>
      <c r="U47" s="314" t="n">
        <v>32</v>
      </c>
      <c r="V47" s="543" t="s">
        <v>1009</v>
      </c>
      <c r="W47" s="210" t="s">
        <v>593</v>
      </c>
      <c r="X47" s="385" t="s">
        <v>971</v>
      </c>
      <c r="Y47" s="385" t="s">
        <v>645</v>
      </c>
      <c r="Z47" s="385" t="s">
        <v>645</v>
      </c>
      <c r="AA47" s="385" t="s">
        <v>619</v>
      </c>
      <c r="AB47" s="385" t="s">
        <v>967</v>
      </c>
      <c r="AC47" s="385" t="s">
        <v>619</v>
      </c>
      <c r="AD47" s="385" t="s">
        <v>632</v>
      </c>
      <c r="AE47" s="385" t="s">
        <v>966</v>
      </c>
      <c r="AF47" s="385" t="s">
        <v>941</v>
      </c>
      <c r="AG47" s="385" t="s">
        <v>723</v>
      </c>
      <c r="AH47" s="385" t="s">
        <v>1012</v>
      </c>
      <c r="AI47" s="385" t="s">
        <v>1012</v>
      </c>
      <c r="AJ47" s="385" t="s">
        <v>645</v>
      </c>
      <c r="AK47" s="385" t="s">
        <v>975</v>
      </c>
      <c r="AL47" s="385" t="s">
        <v>969</v>
      </c>
      <c r="AM47" s="385" t="s">
        <v>941</v>
      </c>
      <c r="AN47" s="315" t="n">
        <v>32</v>
      </c>
      <c r="AO47" s="141"/>
      <c r="AR47" s="141"/>
      <c r="AT47" s="141"/>
      <c r="AU47" s="141"/>
      <c r="AV47" s="141"/>
    </row>
    <row r="48" customFormat="false" ht="24.95" hidden="false" customHeight="true" outlineLevel="0" collapsed="false">
      <c r="A48" s="314"/>
      <c r="B48" s="177" t="s">
        <v>1013</v>
      </c>
      <c r="C48" s="686"/>
      <c r="D48" s="279"/>
      <c r="E48" s="279"/>
      <c r="F48" s="279"/>
      <c r="G48" s="279"/>
      <c r="H48" s="279"/>
      <c r="I48" s="279"/>
      <c r="J48" s="279"/>
      <c r="K48" s="279"/>
      <c r="L48" s="279"/>
      <c r="M48" s="279"/>
      <c r="N48" s="279"/>
      <c r="O48" s="279"/>
      <c r="P48" s="279"/>
      <c r="Q48" s="279"/>
      <c r="R48" s="279"/>
      <c r="S48" s="279"/>
      <c r="T48" s="315"/>
      <c r="U48" s="314"/>
      <c r="V48" s="177" t="s">
        <v>1013</v>
      </c>
      <c r="W48" s="686"/>
      <c r="X48" s="279"/>
      <c r="Y48" s="279"/>
      <c r="Z48" s="279"/>
      <c r="AA48" s="279"/>
      <c r="AB48" s="279"/>
      <c r="AC48" s="279"/>
      <c r="AD48" s="279"/>
      <c r="AE48" s="279"/>
      <c r="AF48" s="279"/>
      <c r="AG48" s="279"/>
      <c r="AH48" s="279"/>
      <c r="AI48" s="279"/>
      <c r="AJ48" s="279"/>
      <c r="AK48" s="279"/>
      <c r="AL48" s="279"/>
      <c r="AM48" s="279"/>
      <c r="AN48" s="315"/>
      <c r="AO48" s="141"/>
      <c r="AR48" s="141"/>
      <c r="AT48" s="141"/>
      <c r="AU48" s="141"/>
      <c r="AV48" s="141"/>
    </row>
    <row r="49" customFormat="false" ht="15.75" hidden="false" customHeight="true" outlineLevel="0" collapsed="false">
      <c r="A49" s="314" t="n">
        <v>33</v>
      </c>
      <c r="B49" s="132" t="s">
        <v>1014</v>
      </c>
      <c r="C49" s="210" t="s">
        <v>582</v>
      </c>
      <c r="D49" s="185" t="n">
        <v>456</v>
      </c>
      <c r="E49" s="185" t="n">
        <v>378</v>
      </c>
      <c r="F49" s="185" t="n">
        <v>78</v>
      </c>
      <c r="G49" s="185" t="n">
        <v>17</v>
      </c>
      <c r="H49" s="185" t="n">
        <v>11</v>
      </c>
      <c r="I49" s="185" t="n">
        <v>6</v>
      </c>
      <c r="J49" s="185" t="n">
        <v>65</v>
      </c>
      <c r="K49" s="185" t="n">
        <v>32</v>
      </c>
      <c r="L49" s="185" t="n">
        <v>18</v>
      </c>
      <c r="M49" s="185" t="n">
        <v>15</v>
      </c>
      <c r="N49" s="185" t="n">
        <v>47</v>
      </c>
      <c r="O49" s="185" t="n">
        <v>14</v>
      </c>
      <c r="P49" s="185" t="n">
        <v>17</v>
      </c>
      <c r="Q49" s="185" t="n">
        <v>6</v>
      </c>
      <c r="R49" s="185" t="n">
        <v>53</v>
      </c>
      <c r="S49" s="185" t="n">
        <v>16</v>
      </c>
      <c r="T49" s="315" t="n">
        <v>33</v>
      </c>
      <c r="U49" s="314" t="n">
        <v>33</v>
      </c>
      <c r="V49" s="132" t="s">
        <v>1014</v>
      </c>
      <c r="W49" s="210" t="s">
        <v>582</v>
      </c>
      <c r="X49" s="185" t="n">
        <v>40</v>
      </c>
      <c r="Y49" s="185" t="n">
        <v>7</v>
      </c>
      <c r="Z49" s="185" t="n">
        <v>22</v>
      </c>
      <c r="AA49" s="185" t="n">
        <v>11</v>
      </c>
      <c r="AB49" s="185" t="n">
        <v>77</v>
      </c>
      <c r="AC49" s="185" t="n">
        <v>23</v>
      </c>
      <c r="AD49" s="185" t="n">
        <v>40</v>
      </c>
      <c r="AE49" s="185" t="n">
        <v>14</v>
      </c>
      <c r="AF49" s="185" t="n">
        <v>36</v>
      </c>
      <c r="AG49" s="185" t="n">
        <v>22</v>
      </c>
      <c r="AH49" s="185" t="n">
        <v>14</v>
      </c>
      <c r="AI49" s="185" t="n">
        <v>7</v>
      </c>
      <c r="AJ49" s="185" t="n">
        <v>15</v>
      </c>
      <c r="AK49" s="185" t="n">
        <v>20</v>
      </c>
      <c r="AL49" s="185" t="n">
        <v>13</v>
      </c>
      <c r="AM49" s="185" t="n">
        <v>13</v>
      </c>
      <c r="AN49" s="315" t="n">
        <v>33</v>
      </c>
      <c r="AO49" s="141"/>
      <c r="AP49" s="141"/>
      <c r="AQ49" s="141"/>
      <c r="AR49" s="141"/>
      <c r="AS49" s="141"/>
      <c r="AT49" s="141"/>
      <c r="AU49" s="141"/>
      <c r="AV49" s="141"/>
    </row>
    <row r="50" customFormat="false" ht="18" hidden="false" customHeight="true" outlineLevel="0" collapsed="false">
      <c r="A50" s="314"/>
      <c r="B50" s="126" t="s">
        <v>1015</v>
      </c>
      <c r="C50" s="687"/>
      <c r="D50" s="200"/>
      <c r="E50" s="200"/>
      <c r="F50" s="200"/>
      <c r="G50" s="200"/>
      <c r="H50" s="200"/>
      <c r="I50" s="200"/>
      <c r="J50" s="200"/>
      <c r="K50" s="200"/>
      <c r="L50" s="200"/>
      <c r="M50" s="200"/>
      <c r="N50" s="200"/>
      <c r="O50" s="200"/>
      <c r="P50" s="200"/>
      <c r="Q50" s="200"/>
      <c r="R50" s="200"/>
      <c r="S50" s="200"/>
      <c r="T50" s="315"/>
      <c r="U50" s="314"/>
      <c r="V50" s="126" t="s">
        <v>1015</v>
      </c>
      <c r="W50" s="687"/>
      <c r="X50" s="200"/>
      <c r="Y50" s="200"/>
      <c r="Z50" s="200"/>
      <c r="AA50" s="200"/>
      <c r="AB50" s="200"/>
      <c r="AC50" s="200"/>
      <c r="AD50" s="200"/>
      <c r="AE50" s="200"/>
      <c r="AF50" s="200"/>
      <c r="AG50" s="200"/>
      <c r="AH50" s="200"/>
      <c r="AI50" s="200"/>
      <c r="AJ50" s="200"/>
      <c r="AK50" s="200"/>
      <c r="AL50" s="200"/>
      <c r="AM50" s="200"/>
      <c r="AN50" s="315"/>
      <c r="AO50" s="91"/>
      <c r="AP50" s="91"/>
      <c r="AQ50" s="91"/>
      <c r="AR50" s="141"/>
      <c r="AS50" s="141"/>
      <c r="AT50" s="141"/>
      <c r="AU50" s="141"/>
      <c r="AV50" s="141"/>
      <c r="AW50" s="141"/>
    </row>
    <row r="51" customFormat="false" ht="14.25" hidden="false" customHeight="true" outlineLevel="0" collapsed="false">
      <c r="A51" s="314"/>
      <c r="B51" s="126" t="s">
        <v>1016</v>
      </c>
      <c r="C51" s="210"/>
      <c r="D51" s="279"/>
      <c r="E51" s="279"/>
      <c r="F51" s="279"/>
      <c r="G51" s="279"/>
      <c r="H51" s="279"/>
      <c r="I51" s="279"/>
      <c r="J51" s="279"/>
      <c r="K51" s="279"/>
      <c r="L51" s="279"/>
      <c r="M51" s="279"/>
      <c r="N51" s="279"/>
      <c r="O51" s="279"/>
      <c r="P51" s="279"/>
      <c r="Q51" s="279"/>
      <c r="R51" s="279"/>
      <c r="S51" s="279"/>
      <c r="T51" s="315"/>
      <c r="U51" s="314"/>
      <c r="V51" s="126" t="s">
        <v>1016</v>
      </c>
      <c r="W51" s="210"/>
      <c r="X51" s="279"/>
      <c r="Y51" s="279"/>
      <c r="Z51" s="279"/>
      <c r="AA51" s="279"/>
      <c r="AB51" s="279"/>
      <c r="AC51" s="279"/>
      <c r="AD51" s="279"/>
      <c r="AE51" s="279"/>
      <c r="AF51" s="279"/>
      <c r="AG51" s="279"/>
      <c r="AH51" s="279"/>
      <c r="AI51" s="279"/>
      <c r="AJ51" s="279"/>
      <c r="AK51" s="279"/>
      <c r="AL51" s="279"/>
      <c r="AM51" s="279"/>
      <c r="AN51" s="315"/>
      <c r="AO51" s="141"/>
      <c r="AR51" s="141"/>
      <c r="AT51" s="141"/>
      <c r="AU51" s="141"/>
      <c r="AV51" s="141"/>
    </row>
    <row r="52" customFormat="false" ht="15.75" hidden="false" customHeight="true" outlineLevel="0" collapsed="false">
      <c r="A52" s="314" t="n">
        <v>34</v>
      </c>
      <c r="B52" s="132" t="s">
        <v>1017</v>
      </c>
      <c r="C52" s="479" t="s">
        <v>585</v>
      </c>
      <c r="D52" s="385" t="n">
        <v>16.8859649122807</v>
      </c>
      <c r="E52" s="385" t="n">
        <v>17.7248677248677</v>
      </c>
      <c r="F52" s="385" t="n">
        <v>12.8205128205128</v>
      </c>
      <c r="G52" s="385" t="n">
        <v>41.1764705882353</v>
      </c>
      <c r="H52" s="385" t="n">
        <v>45.4545454545455</v>
      </c>
      <c r="I52" s="385" t="n">
        <v>33.3333333333333</v>
      </c>
      <c r="J52" s="385" t="n">
        <v>12.3076923076923</v>
      </c>
      <c r="K52" s="385" t="n">
        <v>18.75</v>
      </c>
      <c r="L52" s="385" t="n">
        <v>5.55555555555556</v>
      </c>
      <c r="M52" s="385" t="n">
        <v>6.66666666666667</v>
      </c>
      <c r="N52" s="385" t="n">
        <v>27.6595744680851</v>
      </c>
      <c r="O52" s="385" t="n">
        <v>0</v>
      </c>
      <c r="P52" s="385" t="n">
        <v>23.5294117647059</v>
      </c>
      <c r="Q52" s="385" t="n">
        <v>16.6666666666667</v>
      </c>
      <c r="R52" s="385" t="n">
        <v>15.0943396226415</v>
      </c>
      <c r="S52" s="385" t="n">
        <v>31.25</v>
      </c>
      <c r="T52" s="315" t="n">
        <v>34</v>
      </c>
      <c r="U52" s="314" t="n">
        <v>34</v>
      </c>
      <c r="V52" s="132" t="s">
        <v>1017</v>
      </c>
      <c r="W52" s="479" t="s">
        <v>585</v>
      </c>
      <c r="X52" s="385" t="n">
        <v>12.5</v>
      </c>
      <c r="Y52" s="385" t="n">
        <v>0</v>
      </c>
      <c r="Z52" s="385" t="n">
        <v>18.1818181818182</v>
      </c>
      <c r="AA52" s="385" t="n">
        <v>9.09090909090909</v>
      </c>
      <c r="AB52" s="385" t="n">
        <v>9.09090909090909</v>
      </c>
      <c r="AC52" s="385" t="n">
        <v>4.34782608695652</v>
      </c>
      <c r="AD52" s="385" t="n">
        <v>10</v>
      </c>
      <c r="AE52" s="385" t="n">
        <v>14.2857142857143</v>
      </c>
      <c r="AF52" s="385" t="n">
        <v>30.5555555555556</v>
      </c>
      <c r="AG52" s="385" t="n">
        <v>40.9090909090909</v>
      </c>
      <c r="AH52" s="385" t="n">
        <v>14.2857142857143</v>
      </c>
      <c r="AI52" s="385" t="n">
        <v>0</v>
      </c>
      <c r="AJ52" s="385" t="n">
        <v>6.66666666666667</v>
      </c>
      <c r="AK52" s="385" t="n">
        <v>0</v>
      </c>
      <c r="AL52" s="385" t="n">
        <v>23.0769230769231</v>
      </c>
      <c r="AM52" s="385" t="n">
        <v>30.7692307692308</v>
      </c>
      <c r="AN52" s="315" t="n">
        <v>34</v>
      </c>
      <c r="AO52" s="141"/>
      <c r="AR52" s="141"/>
      <c r="AT52" s="141"/>
      <c r="AU52" s="141"/>
      <c r="AV52" s="141"/>
    </row>
    <row r="53" customFormat="false" ht="12.95" hidden="false" customHeight="true" outlineLevel="0" collapsed="false">
      <c r="A53" s="314" t="n">
        <v>35</v>
      </c>
      <c r="B53" s="132" t="s">
        <v>1018</v>
      </c>
      <c r="C53" s="479" t="s">
        <v>585</v>
      </c>
      <c r="D53" s="385" t="n">
        <v>11.1842105263158</v>
      </c>
      <c r="E53" s="385" t="n">
        <v>12.4338624338624</v>
      </c>
      <c r="F53" s="385" t="n">
        <v>5.12820512820513</v>
      </c>
      <c r="G53" s="385" t="n">
        <v>0</v>
      </c>
      <c r="H53" s="385" t="n">
        <v>0</v>
      </c>
      <c r="I53" s="385" t="n">
        <v>0</v>
      </c>
      <c r="J53" s="385" t="n">
        <v>6.15384615384615</v>
      </c>
      <c r="K53" s="385" t="n">
        <v>6.25</v>
      </c>
      <c r="L53" s="385" t="n">
        <v>11.1111111111111</v>
      </c>
      <c r="M53" s="385" t="n">
        <v>0</v>
      </c>
      <c r="N53" s="385" t="n">
        <v>12.7659574468085</v>
      </c>
      <c r="O53" s="385" t="n">
        <v>0</v>
      </c>
      <c r="P53" s="385" t="n">
        <v>35.2941176470588</v>
      </c>
      <c r="Q53" s="385" t="n">
        <v>16.6666666666667</v>
      </c>
      <c r="R53" s="385" t="n">
        <v>16.9811320754717</v>
      </c>
      <c r="S53" s="385" t="n">
        <v>12.5</v>
      </c>
      <c r="T53" s="315" t="n">
        <v>35</v>
      </c>
      <c r="U53" s="314" t="n">
        <v>35</v>
      </c>
      <c r="V53" s="132" t="s">
        <v>1018</v>
      </c>
      <c r="W53" s="479" t="s">
        <v>585</v>
      </c>
      <c r="X53" s="385" t="n">
        <v>10</v>
      </c>
      <c r="Y53" s="385" t="n">
        <v>0</v>
      </c>
      <c r="Z53" s="385" t="n">
        <v>9.09090909090909</v>
      </c>
      <c r="AA53" s="385" t="n">
        <v>18.1818181818182</v>
      </c>
      <c r="AB53" s="385" t="n">
        <v>14.2857142857143</v>
      </c>
      <c r="AC53" s="385" t="n">
        <v>26.0869565217391</v>
      </c>
      <c r="AD53" s="385" t="n">
        <v>12.5</v>
      </c>
      <c r="AE53" s="385" t="n">
        <v>0</v>
      </c>
      <c r="AF53" s="385" t="n">
        <v>8.33333333333333</v>
      </c>
      <c r="AG53" s="385" t="n">
        <v>4.54545454545455</v>
      </c>
      <c r="AH53" s="385" t="n">
        <v>14.2857142857143</v>
      </c>
      <c r="AI53" s="385" t="n">
        <v>28.5714285714286</v>
      </c>
      <c r="AJ53" s="385" t="n">
        <v>6.66666666666667</v>
      </c>
      <c r="AK53" s="385" t="n">
        <v>0</v>
      </c>
      <c r="AL53" s="385" t="n">
        <v>7.69230769230769</v>
      </c>
      <c r="AM53" s="385" t="n">
        <v>7.69230769230769</v>
      </c>
      <c r="AN53" s="315" t="n">
        <v>35</v>
      </c>
      <c r="AO53" s="141"/>
      <c r="AR53" s="141"/>
      <c r="AT53" s="141"/>
      <c r="AU53" s="141"/>
      <c r="AV53" s="141"/>
    </row>
    <row r="54" customFormat="false" ht="12.95" hidden="false" customHeight="true" outlineLevel="0" collapsed="false">
      <c r="A54" s="314" t="n">
        <v>36</v>
      </c>
      <c r="B54" s="132" t="s">
        <v>1019</v>
      </c>
      <c r="C54" s="479" t="s">
        <v>585</v>
      </c>
      <c r="D54" s="385" t="n">
        <v>9.42982456140351</v>
      </c>
      <c r="E54" s="385" t="n">
        <v>7.67195767195767</v>
      </c>
      <c r="F54" s="385" t="n">
        <v>17.948717948718</v>
      </c>
      <c r="G54" s="385" t="n">
        <v>11.7647058823529</v>
      </c>
      <c r="H54" s="385" t="n">
        <v>9.09090909090909</v>
      </c>
      <c r="I54" s="385" t="n">
        <v>16.6666666666667</v>
      </c>
      <c r="J54" s="385" t="n">
        <v>7.69230769230769</v>
      </c>
      <c r="K54" s="385" t="n">
        <v>9.375</v>
      </c>
      <c r="L54" s="385" t="n">
        <v>5.55555555555556</v>
      </c>
      <c r="M54" s="385" t="n">
        <v>6.66666666666667</v>
      </c>
      <c r="N54" s="385" t="n">
        <v>4.25531914893617</v>
      </c>
      <c r="O54" s="385" t="n">
        <v>21.4285714285714</v>
      </c>
      <c r="P54" s="385" t="n">
        <v>5.88235294117647</v>
      </c>
      <c r="Q54" s="385" t="n">
        <v>0</v>
      </c>
      <c r="R54" s="385" t="n">
        <v>7.54716981132076</v>
      </c>
      <c r="S54" s="385" t="n">
        <v>18.75</v>
      </c>
      <c r="T54" s="315" t="n">
        <v>36</v>
      </c>
      <c r="U54" s="314" t="n">
        <v>36</v>
      </c>
      <c r="V54" s="132" t="s">
        <v>1019</v>
      </c>
      <c r="W54" s="479" t="s">
        <v>585</v>
      </c>
      <c r="X54" s="385" t="n">
        <v>15</v>
      </c>
      <c r="Y54" s="385" t="n">
        <v>0</v>
      </c>
      <c r="Z54" s="385" t="n">
        <v>27.2727272727273</v>
      </c>
      <c r="AA54" s="385" t="n">
        <v>0</v>
      </c>
      <c r="AB54" s="385" t="n">
        <v>6.49350649350649</v>
      </c>
      <c r="AC54" s="385" t="n">
        <v>4.34782608695652</v>
      </c>
      <c r="AD54" s="385" t="n">
        <v>5</v>
      </c>
      <c r="AE54" s="385" t="n">
        <v>14.2857142857143</v>
      </c>
      <c r="AF54" s="385" t="n">
        <v>2.77777777777778</v>
      </c>
      <c r="AG54" s="385" t="n">
        <v>4.54545454545455</v>
      </c>
      <c r="AH54" s="385" t="n">
        <v>0</v>
      </c>
      <c r="AI54" s="385" t="n">
        <v>14.2857142857143</v>
      </c>
      <c r="AJ54" s="385" t="n">
        <v>6.66666666666667</v>
      </c>
      <c r="AK54" s="385" t="n">
        <v>15</v>
      </c>
      <c r="AL54" s="385" t="n">
        <v>15.3846153846154</v>
      </c>
      <c r="AM54" s="385" t="n">
        <v>30.7692307692308</v>
      </c>
      <c r="AN54" s="315" t="n">
        <v>36</v>
      </c>
      <c r="AO54" s="141"/>
      <c r="AR54" s="141"/>
      <c r="AT54" s="141"/>
      <c r="AU54" s="141"/>
      <c r="AV54" s="141"/>
    </row>
    <row r="55" customFormat="false" ht="12.95" hidden="false" customHeight="true" outlineLevel="0" collapsed="false">
      <c r="A55" s="314" t="n">
        <v>37</v>
      </c>
      <c r="B55" s="132" t="s">
        <v>1020</v>
      </c>
      <c r="C55" s="479" t="s">
        <v>585</v>
      </c>
      <c r="D55" s="385" t="n">
        <v>25.4385964912281</v>
      </c>
      <c r="E55" s="385" t="n">
        <v>26.4550264550265</v>
      </c>
      <c r="F55" s="385" t="n">
        <v>20.5128205128205</v>
      </c>
      <c r="G55" s="385" t="n">
        <v>35.2941176470588</v>
      </c>
      <c r="H55" s="385" t="n">
        <v>27.2727272727273</v>
      </c>
      <c r="I55" s="385" t="n">
        <v>50</v>
      </c>
      <c r="J55" s="385" t="n">
        <v>30.7692307692308</v>
      </c>
      <c r="K55" s="385" t="n">
        <v>25</v>
      </c>
      <c r="L55" s="385" t="n">
        <v>38.8888888888889</v>
      </c>
      <c r="M55" s="385" t="n">
        <v>33.3333333333333</v>
      </c>
      <c r="N55" s="385" t="n">
        <v>27.6595744680851</v>
      </c>
      <c r="O55" s="385" t="n">
        <v>28.5714285714286</v>
      </c>
      <c r="P55" s="385" t="n">
        <v>29.4117647058824</v>
      </c>
      <c r="Q55" s="385" t="n">
        <v>33.3333333333333</v>
      </c>
      <c r="R55" s="385" t="n">
        <v>13.2075471698113</v>
      </c>
      <c r="S55" s="385" t="n">
        <v>6.25</v>
      </c>
      <c r="T55" s="315" t="n">
        <v>37</v>
      </c>
      <c r="U55" s="314" t="n">
        <v>37</v>
      </c>
      <c r="V55" s="132" t="s">
        <v>1020</v>
      </c>
      <c r="W55" s="479" t="s">
        <v>585</v>
      </c>
      <c r="X55" s="385" t="n">
        <v>27.5</v>
      </c>
      <c r="Y55" s="385" t="n">
        <v>42.8571428571429</v>
      </c>
      <c r="Z55" s="385" t="n">
        <v>27.2727272727273</v>
      </c>
      <c r="AA55" s="385" t="n">
        <v>18.1818181818182</v>
      </c>
      <c r="AB55" s="385" t="n">
        <v>28.5714285714286</v>
      </c>
      <c r="AC55" s="385" t="n">
        <v>43.4782608695652</v>
      </c>
      <c r="AD55" s="385" t="n">
        <v>22.5</v>
      </c>
      <c r="AE55" s="385" t="n">
        <v>21.4285714285714</v>
      </c>
      <c r="AF55" s="385" t="n">
        <v>25</v>
      </c>
      <c r="AG55" s="385" t="n">
        <v>18.1818181818182</v>
      </c>
      <c r="AH55" s="385" t="n">
        <v>35.7142857142857</v>
      </c>
      <c r="AI55" s="385" t="n">
        <v>28.5714285714286</v>
      </c>
      <c r="AJ55" s="385" t="n">
        <v>33.3333333333333</v>
      </c>
      <c r="AK55" s="385" t="n">
        <v>25</v>
      </c>
      <c r="AL55" s="385" t="n">
        <v>23.0769230769231</v>
      </c>
      <c r="AM55" s="385" t="n">
        <v>7.69230769230769</v>
      </c>
      <c r="AN55" s="315" t="n">
        <v>37</v>
      </c>
      <c r="AO55" s="141"/>
      <c r="AR55" s="141"/>
      <c r="AT55" s="141"/>
      <c r="AU55" s="141"/>
      <c r="AV55" s="141"/>
    </row>
    <row r="56" customFormat="false" ht="12.95" hidden="false" customHeight="true" outlineLevel="0" collapsed="false">
      <c r="A56" s="314" t="n">
        <v>38</v>
      </c>
      <c r="B56" s="132" t="s">
        <v>1021</v>
      </c>
      <c r="C56" s="479" t="s">
        <v>585</v>
      </c>
      <c r="D56" s="385" t="n">
        <v>13.3771929824561</v>
      </c>
      <c r="E56" s="385" t="n">
        <v>13.2275132275132</v>
      </c>
      <c r="F56" s="385" t="n">
        <v>14.1025641025641</v>
      </c>
      <c r="G56" s="385" t="n">
        <v>0</v>
      </c>
      <c r="H56" s="385" t="n">
        <v>0</v>
      </c>
      <c r="I56" s="385" t="n">
        <v>0</v>
      </c>
      <c r="J56" s="385" t="n">
        <v>21.5384615384615</v>
      </c>
      <c r="K56" s="385" t="n">
        <v>9.375</v>
      </c>
      <c r="L56" s="385" t="n">
        <v>27.7777777777778</v>
      </c>
      <c r="M56" s="385" t="n">
        <v>40</v>
      </c>
      <c r="N56" s="385" t="n">
        <v>12.7659574468085</v>
      </c>
      <c r="O56" s="385" t="n">
        <v>21.4285714285714</v>
      </c>
      <c r="P56" s="385" t="n">
        <v>5.88235294117647</v>
      </c>
      <c r="Q56" s="385" t="n">
        <v>16.6666666666667</v>
      </c>
      <c r="R56" s="385" t="n">
        <v>15.0943396226415</v>
      </c>
      <c r="S56" s="385" t="n">
        <v>12.5</v>
      </c>
      <c r="T56" s="315" t="n">
        <v>38</v>
      </c>
      <c r="U56" s="314" t="n">
        <v>38</v>
      </c>
      <c r="V56" s="132" t="s">
        <v>1021</v>
      </c>
      <c r="W56" s="479" t="s">
        <v>585</v>
      </c>
      <c r="X56" s="385" t="n">
        <v>5</v>
      </c>
      <c r="Y56" s="385" t="n">
        <v>14.2857142857143</v>
      </c>
      <c r="Z56" s="385" t="n">
        <v>4.54545454545455</v>
      </c>
      <c r="AA56" s="385" t="n">
        <v>0</v>
      </c>
      <c r="AB56" s="385" t="n">
        <v>14.2857142857143</v>
      </c>
      <c r="AC56" s="385" t="n">
        <v>13.0434782608696</v>
      </c>
      <c r="AD56" s="385" t="n">
        <v>17.5</v>
      </c>
      <c r="AE56" s="385" t="n">
        <v>7.14285714285714</v>
      </c>
      <c r="AF56" s="385" t="n">
        <v>16.6666666666667</v>
      </c>
      <c r="AG56" s="385" t="n">
        <v>18.1818181818182</v>
      </c>
      <c r="AH56" s="385" t="n">
        <v>14.2857142857143</v>
      </c>
      <c r="AI56" s="385" t="n">
        <v>14.2857142857143</v>
      </c>
      <c r="AJ56" s="385" t="n">
        <v>13.3333333333333</v>
      </c>
      <c r="AK56" s="385" t="n">
        <v>20</v>
      </c>
      <c r="AL56" s="385" t="n">
        <v>0</v>
      </c>
      <c r="AM56" s="385" t="n">
        <v>0</v>
      </c>
      <c r="AN56" s="315" t="n">
        <v>38</v>
      </c>
      <c r="AO56" s="141"/>
      <c r="AR56" s="141"/>
      <c r="AT56" s="141"/>
      <c r="AU56" s="141"/>
      <c r="AV56" s="141"/>
    </row>
    <row r="57" customFormat="false" ht="12.95" hidden="false" customHeight="true" outlineLevel="0" collapsed="false">
      <c r="A57" s="314" t="n">
        <v>39</v>
      </c>
      <c r="B57" s="132" t="s">
        <v>1022</v>
      </c>
      <c r="C57" s="479" t="s">
        <v>585</v>
      </c>
      <c r="D57" s="385" t="n">
        <v>10.3070175438596</v>
      </c>
      <c r="E57" s="385" t="n">
        <v>8.99470899470899</v>
      </c>
      <c r="F57" s="385" t="n">
        <v>16.6666666666667</v>
      </c>
      <c r="G57" s="385" t="n">
        <v>11.7647058823529</v>
      </c>
      <c r="H57" s="385" t="n">
        <v>18.1818181818182</v>
      </c>
      <c r="I57" s="385" t="n">
        <v>0</v>
      </c>
      <c r="J57" s="385" t="n">
        <v>9.23076923076923</v>
      </c>
      <c r="K57" s="385" t="n">
        <v>12.5</v>
      </c>
      <c r="L57" s="385" t="n">
        <v>5.55555555555556</v>
      </c>
      <c r="M57" s="385" t="n">
        <v>6.66666666666667</v>
      </c>
      <c r="N57" s="385" t="n">
        <v>4.25531914893617</v>
      </c>
      <c r="O57" s="385" t="n">
        <v>7.14285714285714</v>
      </c>
      <c r="P57" s="385" t="n">
        <v>0</v>
      </c>
      <c r="Q57" s="385" t="n">
        <v>0</v>
      </c>
      <c r="R57" s="385" t="n">
        <v>15.0943396226415</v>
      </c>
      <c r="S57" s="385" t="n">
        <v>6.25</v>
      </c>
      <c r="T57" s="315" t="n">
        <v>39</v>
      </c>
      <c r="U57" s="314" t="n">
        <v>39</v>
      </c>
      <c r="V57" s="132" t="s">
        <v>1022</v>
      </c>
      <c r="W57" s="479" t="s">
        <v>585</v>
      </c>
      <c r="X57" s="385" t="n">
        <v>15</v>
      </c>
      <c r="Y57" s="385" t="n">
        <v>28.5714285714286</v>
      </c>
      <c r="Z57" s="385" t="n">
        <v>4.54545454545455</v>
      </c>
      <c r="AA57" s="385" t="n">
        <v>27.2727272727273</v>
      </c>
      <c r="AB57" s="385" t="n">
        <v>10.3896103896104</v>
      </c>
      <c r="AC57" s="385" t="n">
        <v>0</v>
      </c>
      <c r="AD57" s="385" t="n">
        <v>12.5</v>
      </c>
      <c r="AE57" s="385" t="n">
        <v>21.4285714285714</v>
      </c>
      <c r="AF57" s="385" t="n">
        <v>5.55555555555556</v>
      </c>
      <c r="AG57" s="385" t="n">
        <v>9.09090909090909</v>
      </c>
      <c r="AH57" s="385" t="n">
        <v>0</v>
      </c>
      <c r="AI57" s="385" t="n">
        <v>0</v>
      </c>
      <c r="AJ57" s="385" t="n">
        <v>26.6666666666667</v>
      </c>
      <c r="AK57" s="385" t="n">
        <v>30</v>
      </c>
      <c r="AL57" s="385" t="n">
        <v>0</v>
      </c>
      <c r="AM57" s="385" t="n">
        <v>7.69230769230769</v>
      </c>
      <c r="AN57" s="315" t="n">
        <v>39</v>
      </c>
      <c r="AO57" s="141"/>
      <c r="AR57" s="141"/>
      <c r="AT57" s="141"/>
      <c r="AU57" s="141"/>
      <c r="AV57" s="141"/>
    </row>
    <row r="58" customFormat="false" ht="12.95" hidden="false" customHeight="true" outlineLevel="0" collapsed="false">
      <c r="A58" s="314" t="n">
        <v>40</v>
      </c>
      <c r="B58" s="132" t="s">
        <v>1023</v>
      </c>
      <c r="C58" s="479" t="s">
        <v>585</v>
      </c>
      <c r="D58" s="385" t="n">
        <v>13.3771929824561</v>
      </c>
      <c r="E58" s="385" t="n">
        <v>13.4920634920635</v>
      </c>
      <c r="F58" s="385" t="n">
        <v>12.8205128205128</v>
      </c>
      <c r="G58" s="385" t="n">
        <v>0</v>
      </c>
      <c r="H58" s="385" t="n">
        <v>0</v>
      </c>
      <c r="I58" s="385" t="n">
        <v>0</v>
      </c>
      <c r="J58" s="385" t="n">
        <v>12.3076923076923</v>
      </c>
      <c r="K58" s="385" t="n">
        <v>18.75</v>
      </c>
      <c r="L58" s="385" t="n">
        <v>5.55555555555556</v>
      </c>
      <c r="M58" s="385" t="n">
        <v>6.66666666666667</v>
      </c>
      <c r="N58" s="385" t="n">
        <v>10.6382978723404</v>
      </c>
      <c r="O58" s="385" t="n">
        <v>21.4285714285714</v>
      </c>
      <c r="P58" s="385" t="n">
        <v>0</v>
      </c>
      <c r="Q58" s="385" t="n">
        <v>16.6666666666667</v>
      </c>
      <c r="R58" s="385" t="n">
        <v>16.9811320754717</v>
      </c>
      <c r="S58" s="385" t="n">
        <v>12.5</v>
      </c>
      <c r="T58" s="315" t="n">
        <v>40</v>
      </c>
      <c r="U58" s="314" t="n">
        <v>40</v>
      </c>
      <c r="V58" s="132" t="s">
        <v>1023</v>
      </c>
      <c r="W58" s="688" t="s">
        <v>585</v>
      </c>
      <c r="X58" s="385" t="n">
        <v>15</v>
      </c>
      <c r="Y58" s="385" t="n">
        <v>14.2857142857143</v>
      </c>
      <c r="Z58" s="385" t="n">
        <v>9.09090909090909</v>
      </c>
      <c r="AA58" s="385" t="n">
        <v>27.2727272727273</v>
      </c>
      <c r="AB58" s="385" t="n">
        <v>16.8831168831169</v>
      </c>
      <c r="AC58" s="385" t="n">
        <v>8.69565217391304</v>
      </c>
      <c r="AD58" s="385" t="n">
        <v>20</v>
      </c>
      <c r="AE58" s="385" t="n">
        <v>21.4285714285714</v>
      </c>
      <c r="AF58" s="385" t="n">
        <v>11.1111111111111</v>
      </c>
      <c r="AG58" s="385" t="n">
        <v>4.54545454545455</v>
      </c>
      <c r="AH58" s="385" t="n">
        <v>21.4285714285714</v>
      </c>
      <c r="AI58" s="385" t="n">
        <v>14.2857142857143</v>
      </c>
      <c r="AJ58" s="385" t="n">
        <v>6.66666666666667</v>
      </c>
      <c r="AK58" s="385" t="n">
        <v>10</v>
      </c>
      <c r="AL58" s="385" t="n">
        <v>30.7692307692308</v>
      </c>
      <c r="AM58" s="385" t="n">
        <v>15.3846153846154</v>
      </c>
      <c r="AN58" s="315" t="n">
        <v>40</v>
      </c>
      <c r="AO58" s="141"/>
      <c r="AR58" s="141"/>
      <c r="AT58" s="141"/>
      <c r="AU58" s="141"/>
      <c r="AV58" s="141"/>
    </row>
    <row r="59" customFormat="false" ht="24.95" hidden="false" customHeight="true" outlineLevel="0" collapsed="false">
      <c r="A59" s="314" t="n">
        <v>41</v>
      </c>
      <c r="B59" s="177" t="s">
        <v>1024</v>
      </c>
      <c r="C59" s="479"/>
      <c r="D59" s="279"/>
      <c r="E59" s="279"/>
      <c r="F59" s="279"/>
      <c r="G59" s="279"/>
      <c r="H59" s="279"/>
      <c r="I59" s="279"/>
      <c r="J59" s="279"/>
      <c r="K59" s="279"/>
      <c r="L59" s="279"/>
      <c r="M59" s="279"/>
      <c r="N59" s="279"/>
      <c r="O59" s="279"/>
      <c r="P59" s="279"/>
      <c r="Q59" s="279"/>
      <c r="R59" s="279"/>
      <c r="S59" s="279"/>
      <c r="T59" s="315"/>
      <c r="U59" s="314" t="n">
        <v>41</v>
      </c>
      <c r="V59" s="177" t="s">
        <v>1024</v>
      </c>
      <c r="W59" s="479"/>
      <c r="X59" s="279"/>
      <c r="Y59" s="279"/>
      <c r="Z59" s="279"/>
      <c r="AA59" s="279"/>
      <c r="AB59" s="279"/>
      <c r="AC59" s="279"/>
      <c r="AD59" s="279"/>
      <c r="AE59" s="279"/>
      <c r="AF59" s="279"/>
      <c r="AG59" s="279"/>
      <c r="AH59" s="279"/>
      <c r="AI59" s="279"/>
      <c r="AJ59" s="279"/>
      <c r="AK59" s="279"/>
      <c r="AL59" s="279"/>
      <c r="AM59" s="279"/>
      <c r="AN59" s="315"/>
      <c r="AO59" s="141"/>
      <c r="AR59" s="141"/>
      <c r="AT59" s="141"/>
      <c r="AU59" s="141"/>
      <c r="AV59" s="141"/>
    </row>
    <row r="60" customFormat="false" ht="14.25" hidden="false" customHeight="true" outlineLevel="0" collapsed="false">
      <c r="A60" s="314"/>
      <c r="B60" s="132" t="s">
        <v>1025</v>
      </c>
      <c r="C60" s="479" t="s">
        <v>582</v>
      </c>
      <c r="D60" s="185" t="n">
        <v>5862</v>
      </c>
      <c r="E60" s="185" t="n">
        <v>5038</v>
      </c>
      <c r="F60" s="185" t="n">
        <v>824</v>
      </c>
      <c r="G60" s="185" t="n">
        <v>631</v>
      </c>
      <c r="H60" s="185" t="n">
        <v>273</v>
      </c>
      <c r="I60" s="185" t="n">
        <v>358</v>
      </c>
      <c r="J60" s="185" t="n">
        <v>704</v>
      </c>
      <c r="K60" s="185" t="n">
        <v>449</v>
      </c>
      <c r="L60" s="185" t="n">
        <v>123</v>
      </c>
      <c r="M60" s="185" t="n">
        <v>132</v>
      </c>
      <c r="N60" s="185" t="n">
        <v>427</v>
      </c>
      <c r="O60" s="185" t="n">
        <v>148</v>
      </c>
      <c r="P60" s="185" t="n">
        <v>82</v>
      </c>
      <c r="Q60" s="185" t="n">
        <v>174</v>
      </c>
      <c r="R60" s="185" t="n">
        <v>466</v>
      </c>
      <c r="S60" s="185" t="n">
        <v>118</v>
      </c>
      <c r="T60" s="315" t="n">
        <v>41</v>
      </c>
      <c r="U60" s="314"/>
      <c r="V60" s="132" t="s">
        <v>1025</v>
      </c>
      <c r="W60" s="479" t="s">
        <v>582</v>
      </c>
      <c r="X60" s="185" t="n">
        <v>526</v>
      </c>
      <c r="Y60" s="185" t="n">
        <v>88</v>
      </c>
      <c r="Z60" s="185" t="n">
        <v>284</v>
      </c>
      <c r="AA60" s="185" t="n">
        <v>154</v>
      </c>
      <c r="AB60" s="185" t="n">
        <v>1539</v>
      </c>
      <c r="AC60" s="185" t="n">
        <v>420</v>
      </c>
      <c r="AD60" s="185" t="n">
        <v>770</v>
      </c>
      <c r="AE60" s="185" t="n">
        <v>349</v>
      </c>
      <c r="AF60" s="185" t="n">
        <v>235</v>
      </c>
      <c r="AG60" s="185" t="n">
        <v>138</v>
      </c>
      <c r="AH60" s="185" t="n">
        <v>97</v>
      </c>
      <c r="AI60" s="185" t="n">
        <v>90</v>
      </c>
      <c r="AJ60" s="185" t="n">
        <v>238</v>
      </c>
      <c r="AK60" s="185" t="n">
        <v>193</v>
      </c>
      <c r="AL60" s="185" t="n">
        <v>164</v>
      </c>
      <c r="AM60" s="185" t="n">
        <v>127</v>
      </c>
      <c r="AN60" s="315" t="n">
        <v>41</v>
      </c>
      <c r="AO60" s="141"/>
      <c r="AP60" s="141"/>
      <c r="AQ60" s="141"/>
      <c r="AR60" s="141"/>
      <c r="AS60" s="141"/>
      <c r="AT60" s="141"/>
      <c r="AU60" s="141"/>
      <c r="AV60" s="141"/>
    </row>
    <row r="61" customFormat="false" ht="18" hidden="false" customHeight="true" outlineLevel="0" collapsed="false">
      <c r="A61" s="314"/>
      <c r="B61" s="177" t="s">
        <v>1026</v>
      </c>
      <c r="C61" s="479"/>
      <c r="D61" s="279"/>
      <c r="E61" s="279"/>
      <c r="F61" s="279"/>
      <c r="G61" s="279"/>
      <c r="H61" s="279"/>
      <c r="I61" s="279"/>
      <c r="J61" s="279"/>
      <c r="K61" s="279"/>
      <c r="L61" s="279"/>
      <c r="M61" s="279"/>
      <c r="N61" s="279"/>
      <c r="O61" s="279"/>
      <c r="P61" s="279"/>
      <c r="Q61" s="279"/>
      <c r="R61" s="279"/>
      <c r="S61" s="279"/>
      <c r="T61" s="315"/>
      <c r="U61" s="314"/>
      <c r="V61" s="177" t="s">
        <v>1026</v>
      </c>
      <c r="W61" s="479"/>
      <c r="X61" s="279"/>
      <c r="Y61" s="279"/>
      <c r="Z61" s="279"/>
      <c r="AA61" s="279"/>
      <c r="AB61" s="279"/>
      <c r="AC61" s="279"/>
      <c r="AD61" s="279"/>
      <c r="AE61" s="279"/>
      <c r="AF61" s="279"/>
      <c r="AG61" s="279"/>
      <c r="AH61" s="279"/>
      <c r="AI61" s="279"/>
      <c r="AJ61" s="279"/>
      <c r="AK61" s="279"/>
      <c r="AL61" s="279"/>
      <c r="AM61" s="279"/>
      <c r="AN61" s="315"/>
      <c r="AO61" s="91"/>
      <c r="AP61" s="91"/>
      <c r="AQ61" s="91"/>
      <c r="AR61" s="141"/>
      <c r="AS61" s="141"/>
      <c r="AT61" s="141"/>
      <c r="AU61" s="141"/>
      <c r="AV61" s="141"/>
      <c r="AW61" s="141"/>
    </row>
    <row r="62" customFormat="false" ht="14.25" hidden="false" customHeight="true" outlineLevel="0" collapsed="false">
      <c r="A62" s="314"/>
      <c r="B62" s="177" t="s">
        <v>1027</v>
      </c>
      <c r="C62" s="479"/>
      <c r="D62" s="279"/>
      <c r="E62" s="279"/>
      <c r="F62" s="279"/>
      <c r="G62" s="279"/>
      <c r="H62" s="279"/>
      <c r="I62" s="279"/>
      <c r="J62" s="279"/>
      <c r="K62" s="279"/>
      <c r="L62" s="279"/>
      <c r="M62" s="279"/>
      <c r="N62" s="279"/>
      <c r="O62" s="279"/>
      <c r="P62" s="279"/>
      <c r="Q62" s="279"/>
      <c r="R62" s="279"/>
      <c r="S62" s="279"/>
      <c r="T62" s="315"/>
      <c r="U62" s="314"/>
      <c r="V62" s="177" t="s">
        <v>1027</v>
      </c>
      <c r="W62" s="479"/>
      <c r="X62" s="279"/>
      <c r="Y62" s="279"/>
      <c r="Z62" s="279"/>
      <c r="AA62" s="279"/>
      <c r="AB62" s="279"/>
      <c r="AC62" s="279"/>
      <c r="AD62" s="279"/>
      <c r="AE62" s="279"/>
      <c r="AF62" s="279"/>
      <c r="AG62" s="279"/>
      <c r="AH62" s="279"/>
      <c r="AI62" s="279"/>
      <c r="AJ62" s="279"/>
      <c r="AK62" s="279"/>
      <c r="AL62" s="279"/>
      <c r="AM62" s="279"/>
      <c r="AN62" s="315"/>
      <c r="AO62" s="141"/>
      <c r="AP62" s="141"/>
      <c r="AT62" s="141"/>
      <c r="AU62" s="141"/>
      <c r="AV62" s="141"/>
    </row>
    <row r="63" customFormat="false" ht="15.75" hidden="false" customHeight="true" outlineLevel="0" collapsed="false">
      <c r="A63" s="314" t="n">
        <v>42</v>
      </c>
      <c r="B63" s="132" t="s">
        <v>1017</v>
      </c>
      <c r="C63" s="479" t="s">
        <v>585</v>
      </c>
      <c r="D63" s="385" t="n">
        <v>72.1255544182873</v>
      </c>
      <c r="E63" s="385" t="n">
        <v>72.707423580786</v>
      </c>
      <c r="F63" s="385" t="n">
        <v>68.5679611650485</v>
      </c>
      <c r="G63" s="385" t="n">
        <v>77.9714738510301</v>
      </c>
      <c r="H63" s="385" t="n">
        <v>81.3186813186813</v>
      </c>
      <c r="I63" s="385" t="n">
        <v>75.4189944134078</v>
      </c>
      <c r="J63" s="385" t="n">
        <v>77.8409090909091</v>
      </c>
      <c r="K63" s="385" t="n">
        <v>75.0556792873051</v>
      </c>
      <c r="L63" s="385" t="n">
        <v>86.1788617886179</v>
      </c>
      <c r="M63" s="385" t="n">
        <v>79.5454545454546</v>
      </c>
      <c r="N63" s="385" t="n">
        <v>69.7892271662764</v>
      </c>
      <c r="O63" s="385" t="n">
        <v>69.5945945945946</v>
      </c>
      <c r="P63" s="385" t="n">
        <v>53.6585365853659</v>
      </c>
      <c r="Q63" s="385" t="n">
        <v>68.9655172413793</v>
      </c>
      <c r="R63" s="385" t="n">
        <v>70.6008583690987</v>
      </c>
      <c r="S63" s="385" t="n">
        <v>63.5593220338983</v>
      </c>
      <c r="T63" s="315" t="n">
        <v>42</v>
      </c>
      <c r="U63" s="314" t="n">
        <v>42</v>
      </c>
      <c r="V63" s="132" t="s">
        <v>1017</v>
      </c>
      <c r="W63" s="688" t="s">
        <v>585</v>
      </c>
      <c r="X63" s="385" t="n">
        <v>69.3916349809886</v>
      </c>
      <c r="Y63" s="385" t="n">
        <v>79.5454545454546</v>
      </c>
      <c r="Z63" s="385" t="n">
        <v>69.3661971830986</v>
      </c>
      <c r="AA63" s="385" t="n">
        <v>63.6363636363636</v>
      </c>
      <c r="AB63" s="385" t="n">
        <v>73.4892787524367</v>
      </c>
      <c r="AC63" s="385" t="n">
        <v>67.1428571428571</v>
      </c>
      <c r="AD63" s="385" t="n">
        <v>73.8961038961039</v>
      </c>
      <c r="AE63" s="385" t="n">
        <v>80.2292263610315</v>
      </c>
      <c r="AF63" s="385" t="n">
        <v>69.3617021276596</v>
      </c>
      <c r="AG63" s="385" t="n">
        <v>67.3913043478261</v>
      </c>
      <c r="AH63" s="385" t="n">
        <v>72.1649484536083</v>
      </c>
      <c r="AI63" s="385" t="n">
        <v>68.8888888888889</v>
      </c>
      <c r="AJ63" s="385" t="n">
        <v>74.3697478991597</v>
      </c>
      <c r="AK63" s="385" t="n">
        <v>68.9119170984456</v>
      </c>
      <c r="AL63" s="385" t="n">
        <v>67.6829268292683</v>
      </c>
      <c r="AM63" s="385" t="n">
        <v>60.6299212598425</v>
      </c>
      <c r="AN63" s="315" t="n">
        <v>42</v>
      </c>
      <c r="AO63" s="141"/>
      <c r="AP63" s="141"/>
      <c r="AT63" s="141"/>
      <c r="AU63" s="141"/>
      <c r="AV63" s="141"/>
    </row>
    <row r="64" customFormat="false" ht="12.95" hidden="false" customHeight="true" outlineLevel="0" collapsed="false">
      <c r="A64" s="314" t="n">
        <v>43</v>
      </c>
      <c r="B64" s="132" t="s">
        <v>1018</v>
      </c>
      <c r="C64" s="479" t="s">
        <v>585</v>
      </c>
      <c r="D64" s="385" t="n">
        <v>14.0395769361993</v>
      </c>
      <c r="E64" s="385" t="n">
        <v>13.7554585152838</v>
      </c>
      <c r="F64" s="385" t="n">
        <v>15.7766990291262</v>
      </c>
      <c r="G64" s="385" t="n">
        <v>11.7274167987322</v>
      </c>
      <c r="H64" s="385" t="n">
        <v>9.15750915750916</v>
      </c>
      <c r="I64" s="385" t="n">
        <v>13.6871508379888</v>
      </c>
      <c r="J64" s="385" t="n">
        <v>10.9375</v>
      </c>
      <c r="K64" s="385" t="n">
        <v>11.1358574610245</v>
      </c>
      <c r="L64" s="385" t="n">
        <v>8.94308943089431</v>
      </c>
      <c r="M64" s="385" t="n">
        <v>12.1212121212121</v>
      </c>
      <c r="N64" s="385" t="n">
        <v>15.6908665105386</v>
      </c>
      <c r="O64" s="385" t="n">
        <v>16.2162162162162</v>
      </c>
      <c r="P64" s="385" t="n">
        <v>23.1707317073171</v>
      </c>
      <c r="Q64" s="385" t="n">
        <v>12.0689655172414</v>
      </c>
      <c r="R64" s="385" t="n">
        <v>15.2360515021459</v>
      </c>
      <c r="S64" s="385" t="n">
        <v>19.4915254237288</v>
      </c>
      <c r="T64" s="315" t="n">
        <v>43</v>
      </c>
      <c r="U64" s="314" t="n">
        <v>43</v>
      </c>
      <c r="V64" s="132" t="s">
        <v>1018</v>
      </c>
      <c r="W64" s="688" t="s">
        <v>585</v>
      </c>
      <c r="X64" s="385" t="n">
        <v>15.3992395437262</v>
      </c>
      <c r="Y64" s="385" t="n">
        <v>9.09090909090909</v>
      </c>
      <c r="Z64" s="385" t="n">
        <v>15.4929577464789</v>
      </c>
      <c r="AA64" s="385" t="n">
        <v>18.8311688311688</v>
      </c>
      <c r="AB64" s="385" t="n">
        <v>12.9954515919428</v>
      </c>
      <c r="AC64" s="385" t="n">
        <v>15.7142857142857</v>
      </c>
      <c r="AD64" s="385" t="n">
        <v>12.3376623376623</v>
      </c>
      <c r="AE64" s="385" t="n">
        <v>11.1747851002865</v>
      </c>
      <c r="AF64" s="385" t="n">
        <v>17.0212765957447</v>
      </c>
      <c r="AG64" s="385" t="n">
        <v>15.2173913043478</v>
      </c>
      <c r="AH64" s="385" t="n">
        <v>19.5876288659794</v>
      </c>
      <c r="AI64" s="385" t="n">
        <v>21.1111111111111</v>
      </c>
      <c r="AJ64" s="385" t="n">
        <v>12.1848739495798</v>
      </c>
      <c r="AK64" s="385" t="n">
        <v>14.5077720207254</v>
      </c>
      <c r="AL64" s="385" t="n">
        <v>14.6341463414634</v>
      </c>
      <c r="AM64" s="385" t="n">
        <v>20.4724409448819</v>
      </c>
      <c r="AN64" s="315" t="n">
        <v>43</v>
      </c>
      <c r="AO64" s="141"/>
      <c r="AP64" s="141"/>
      <c r="AT64" s="141"/>
      <c r="AU64" s="141"/>
      <c r="AV64" s="141"/>
    </row>
    <row r="65" customFormat="false" ht="12.95" hidden="false" customHeight="true" outlineLevel="0" collapsed="false">
      <c r="A65" s="314" t="n">
        <v>44</v>
      </c>
      <c r="B65" s="132" t="s">
        <v>1019</v>
      </c>
      <c r="C65" s="479" t="s">
        <v>585</v>
      </c>
      <c r="D65" s="385" t="n">
        <v>5.28829750938246</v>
      </c>
      <c r="E65" s="385" t="n">
        <v>5.12107979356888</v>
      </c>
      <c r="F65" s="385" t="n">
        <v>6.31067961165049</v>
      </c>
      <c r="G65" s="385" t="n">
        <v>4.43740095087163</v>
      </c>
      <c r="H65" s="385" t="n">
        <v>4.3956043956044</v>
      </c>
      <c r="I65" s="385" t="n">
        <v>4.46927374301676</v>
      </c>
      <c r="J65" s="385" t="n">
        <v>3.55113636363636</v>
      </c>
      <c r="K65" s="385" t="n">
        <v>3.78619153674833</v>
      </c>
      <c r="L65" s="385" t="n">
        <v>3.2520325203252</v>
      </c>
      <c r="M65" s="385" t="n">
        <v>3.03030303030303</v>
      </c>
      <c r="N65" s="385" t="n">
        <v>4.68384074941452</v>
      </c>
      <c r="O65" s="385" t="n">
        <v>6.08108108108108</v>
      </c>
      <c r="P65" s="385" t="n">
        <v>10.9756097560976</v>
      </c>
      <c r="Q65" s="385" t="n">
        <v>8.04597701149425</v>
      </c>
      <c r="R65" s="385" t="n">
        <v>4.29184549356223</v>
      </c>
      <c r="S65" s="385" t="n">
        <v>2.54237288135593</v>
      </c>
      <c r="T65" s="315" t="n">
        <v>44</v>
      </c>
      <c r="U65" s="314" t="n">
        <v>44</v>
      </c>
      <c r="V65" s="132" t="s">
        <v>1019</v>
      </c>
      <c r="W65" s="688" t="s">
        <v>585</v>
      </c>
      <c r="X65" s="385" t="n">
        <v>7.22433460076046</v>
      </c>
      <c r="Y65" s="385" t="n">
        <v>6.81818181818182</v>
      </c>
      <c r="Z65" s="385" t="n">
        <v>5.28169014084507</v>
      </c>
      <c r="AA65" s="385" t="n">
        <v>11.038961038961</v>
      </c>
      <c r="AB65" s="385" t="n">
        <v>5.0682261208577</v>
      </c>
      <c r="AC65" s="385" t="n">
        <v>6.19047619047619</v>
      </c>
      <c r="AD65" s="385" t="n">
        <v>5.45454545454545</v>
      </c>
      <c r="AE65" s="385" t="n">
        <v>2.86532951289398</v>
      </c>
      <c r="AF65" s="385" t="n">
        <v>4.68085106382979</v>
      </c>
      <c r="AG65" s="385" t="n">
        <v>4.34782608695652</v>
      </c>
      <c r="AH65" s="385" t="n">
        <v>5.15463917525773</v>
      </c>
      <c r="AI65" s="385" t="n">
        <v>4.44444444444445</v>
      </c>
      <c r="AJ65" s="385" t="n">
        <v>6.30252100840336</v>
      </c>
      <c r="AK65" s="385" t="n">
        <v>5.69948186528497</v>
      </c>
      <c r="AL65" s="385" t="n">
        <v>6.70731707317073</v>
      </c>
      <c r="AM65" s="385" t="n">
        <v>11.0236220472441</v>
      </c>
      <c r="AN65" s="315" t="n">
        <v>44</v>
      </c>
      <c r="AO65" s="141"/>
      <c r="AP65" s="141"/>
      <c r="AT65" s="141"/>
      <c r="AU65" s="141"/>
      <c r="AV65" s="141"/>
    </row>
    <row r="66" customFormat="false" ht="12.95" hidden="false" customHeight="true" outlineLevel="0" collapsed="false">
      <c r="A66" s="314" t="n">
        <v>45</v>
      </c>
      <c r="B66" s="132" t="s">
        <v>1020</v>
      </c>
      <c r="C66" s="479" t="s">
        <v>585</v>
      </c>
      <c r="D66" s="385" t="n">
        <v>5.04947117024906</v>
      </c>
      <c r="E66" s="385" t="n">
        <v>4.90273918221517</v>
      </c>
      <c r="F66" s="385" t="n">
        <v>5.94660194174757</v>
      </c>
      <c r="G66" s="385" t="n">
        <v>3.80348652931854</v>
      </c>
      <c r="H66" s="385" t="n">
        <v>4.02930402930403</v>
      </c>
      <c r="I66" s="385" t="n">
        <v>3.63128491620112</v>
      </c>
      <c r="J66" s="385" t="n">
        <v>3.97727272727273</v>
      </c>
      <c r="K66" s="385" t="n">
        <v>6.01336302895323</v>
      </c>
      <c r="L66" s="385" t="n">
        <v>0.813008130081301</v>
      </c>
      <c r="M66" s="385" t="n">
        <v>0</v>
      </c>
      <c r="N66" s="385" t="n">
        <v>4.44964871194379</v>
      </c>
      <c r="O66" s="385" t="n">
        <v>6.08108108108108</v>
      </c>
      <c r="P66" s="385" t="n">
        <v>7.31707317073171</v>
      </c>
      <c r="Q66" s="385" t="n">
        <v>5.74712643678161</v>
      </c>
      <c r="R66" s="385" t="n">
        <v>6.43776824034335</v>
      </c>
      <c r="S66" s="385" t="n">
        <v>8.47457627118644</v>
      </c>
      <c r="T66" s="315" t="n">
        <v>45</v>
      </c>
      <c r="U66" s="314" t="n">
        <v>45</v>
      </c>
      <c r="V66" s="132" t="s">
        <v>1020</v>
      </c>
      <c r="W66" s="688" t="s">
        <v>585</v>
      </c>
      <c r="X66" s="385" t="n">
        <v>4.37262357414449</v>
      </c>
      <c r="Y66" s="385" t="n">
        <v>2.27272727272727</v>
      </c>
      <c r="Z66" s="385" t="n">
        <v>5.28169014084507</v>
      </c>
      <c r="AA66" s="385" t="n">
        <v>3.8961038961039</v>
      </c>
      <c r="AB66" s="385" t="n">
        <v>5.00324886289799</v>
      </c>
      <c r="AC66" s="385" t="n">
        <v>6.66666666666667</v>
      </c>
      <c r="AD66" s="385" t="n">
        <v>4.67532467532468</v>
      </c>
      <c r="AE66" s="385" t="n">
        <v>3.72492836676218</v>
      </c>
      <c r="AF66" s="385" t="n">
        <v>5.53191489361702</v>
      </c>
      <c r="AG66" s="385" t="n">
        <v>7.97101449275362</v>
      </c>
      <c r="AH66" s="385" t="n">
        <v>2.06185567010309</v>
      </c>
      <c r="AI66" s="385" t="n">
        <v>3.33333333333333</v>
      </c>
      <c r="AJ66" s="385" t="n">
        <v>3.78151260504202</v>
      </c>
      <c r="AK66" s="385" t="n">
        <v>7.25388601036269</v>
      </c>
      <c r="AL66" s="385" t="n">
        <v>8.53658536585366</v>
      </c>
      <c r="AM66" s="385" t="n">
        <v>5.51181102362205</v>
      </c>
      <c r="AN66" s="315" t="n">
        <v>45</v>
      </c>
      <c r="AO66" s="141"/>
      <c r="AP66" s="141"/>
      <c r="AT66" s="141"/>
      <c r="AU66" s="141"/>
      <c r="AV66" s="141"/>
    </row>
    <row r="67" customFormat="false" ht="12.95" hidden="false" customHeight="true" outlineLevel="0" collapsed="false">
      <c r="A67" s="314" t="n">
        <v>46</v>
      </c>
      <c r="B67" s="132" t="s">
        <v>1021</v>
      </c>
      <c r="C67" s="479" t="s">
        <v>585</v>
      </c>
      <c r="D67" s="385" t="n">
        <v>1.79119754350051</v>
      </c>
      <c r="E67" s="385" t="n">
        <v>1.8658197697499</v>
      </c>
      <c r="F67" s="385" t="n">
        <v>1.33495145631068</v>
      </c>
      <c r="G67" s="385" t="n">
        <v>0.792393026941363</v>
      </c>
      <c r="H67" s="385" t="n">
        <v>0.366300366300366</v>
      </c>
      <c r="I67" s="385" t="n">
        <v>1.11731843575419</v>
      </c>
      <c r="J67" s="385" t="n">
        <v>1.70454545454545</v>
      </c>
      <c r="K67" s="385" t="n">
        <v>2.2271714922049</v>
      </c>
      <c r="L67" s="385" t="n">
        <v>0</v>
      </c>
      <c r="M67" s="385" t="n">
        <v>1.51515151515152</v>
      </c>
      <c r="N67" s="385" t="n">
        <v>2.57611241217799</v>
      </c>
      <c r="O67" s="385" t="n">
        <v>1.35135135135135</v>
      </c>
      <c r="P67" s="385" t="n">
        <v>2.4390243902439</v>
      </c>
      <c r="Q67" s="385" t="n">
        <v>4.02298850574713</v>
      </c>
      <c r="R67" s="385" t="n">
        <v>2.14592274678112</v>
      </c>
      <c r="S67" s="385" t="n">
        <v>1.69491525423729</v>
      </c>
      <c r="T67" s="315" t="n">
        <v>46</v>
      </c>
      <c r="U67" s="314" t="n">
        <v>46</v>
      </c>
      <c r="V67" s="132" t="s">
        <v>1021</v>
      </c>
      <c r="W67" s="688" t="s">
        <v>585</v>
      </c>
      <c r="X67" s="385" t="n">
        <v>1.52091254752852</v>
      </c>
      <c r="Y67" s="385" t="n">
        <v>1.13636363636364</v>
      </c>
      <c r="Z67" s="385" t="n">
        <v>1.76056338028169</v>
      </c>
      <c r="AA67" s="385" t="n">
        <v>1.2987012987013</v>
      </c>
      <c r="AB67" s="385" t="n">
        <v>1.94931773879142</v>
      </c>
      <c r="AC67" s="385" t="n">
        <v>2.61904761904762</v>
      </c>
      <c r="AD67" s="385" t="n">
        <v>1.68831168831169</v>
      </c>
      <c r="AE67" s="385" t="n">
        <v>1.71919770773639</v>
      </c>
      <c r="AF67" s="385" t="n">
        <v>2.12765957446809</v>
      </c>
      <c r="AG67" s="385" t="n">
        <v>2.89855072463768</v>
      </c>
      <c r="AH67" s="385" t="n">
        <v>1.03092783505155</v>
      </c>
      <c r="AI67" s="385" t="n">
        <v>1.11111111111111</v>
      </c>
      <c r="AJ67" s="385" t="n">
        <v>0.840336134453782</v>
      </c>
      <c r="AK67" s="385" t="n">
        <v>1.55440414507772</v>
      </c>
      <c r="AL67" s="385" t="n">
        <v>1.82926829268293</v>
      </c>
      <c r="AM67" s="385" t="n">
        <v>1.5748031496063</v>
      </c>
      <c r="AN67" s="315" t="n">
        <v>46</v>
      </c>
      <c r="AO67" s="141"/>
      <c r="AP67" s="141"/>
      <c r="AT67" s="141"/>
      <c r="AU67" s="141"/>
      <c r="AV67" s="141"/>
    </row>
    <row r="68" customFormat="false" ht="12.95" hidden="false" customHeight="true" outlineLevel="0" collapsed="false">
      <c r="A68" s="314" t="n">
        <v>47</v>
      </c>
      <c r="B68" s="132" t="s">
        <v>1022</v>
      </c>
      <c r="C68" s="479" t="s">
        <v>585</v>
      </c>
      <c r="D68" s="385" t="n">
        <v>0.835892186966906</v>
      </c>
      <c r="E68" s="385" t="n">
        <v>0.774116712981342</v>
      </c>
      <c r="F68" s="385" t="n">
        <v>1.21359223300971</v>
      </c>
      <c r="G68" s="385" t="n">
        <v>0.316957210776545</v>
      </c>
      <c r="H68" s="385" t="n">
        <v>0</v>
      </c>
      <c r="I68" s="385" t="n">
        <v>0.558659217877095</v>
      </c>
      <c r="J68" s="385" t="n">
        <v>1.27840909090909</v>
      </c>
      <c r="K68" s="385" t="n">
        <v>1.33630289532294</v>
      </c>
      <c r="L68" s="385" t="n">
        <v>0</v>
      </c>
      <c r="M68" s="385" t="n">
        <v>2.27272727272727</v>
      </c>
      <c r="N68" s="385" t="n">
        <v>1.63934426229508</v>
      </c>
      <c r="O68" s="385" t="n">
        <v>0.675675675675676</v>
      </c>
      <c r="P68" s="385" t="n">
        <v>2.4390243902439</v>
      </c>
      <c r="Q68" s="385" t="n">
        <v>0.574712643678161</v>
      </c>
      <c r="R68" s="385" t="n">
        <v>0.429184549356223</v>
      </c>
      <c r="S68" s="385" t="n">
        <v>1.69491525423729</v>
      </c>
      <c r="T68" s="315" t="n">
        <v>47</v>
      </c>
      <c r="U68" s="314" t="n">
        <v>47</v>
      </c>
      <c r="V68" s="132" t="s">
        <v>1022</v>
      </c>
      <c r="W68" s="688" t="s">
        <v>585</v>
      </c>
      <c r="X68" s="385" t="n">
        <v>0.760456273764259</v>
      </c>
      <c r="Y68" s="385" t="n">
        <v>1.13636363636364</v>
      </c>
      <c r="Z68" s="385" t="n">
        <v>1.05633802816901</v>
      </c>
      <c r="AA68" s="385" t="n">
        <v>0</v>
      </c>
      <c r="AB68" s="385" t="n">
        <v>0.584795321637427</v>
      </c>
      <c r="AC68" s="385" t="n">
        <v>0.476190476190476</v>
      </c>
      <c r="AD68" s="385" t="n">
        <v>0.909090909090909</v>
      </c>
      <c r="AE68" s="385" t="n">
        <v>0</v>
      </c>
      <c r="AF68" s="385" t="n">
        <v>0.851063829787234</v>
      </c>
      <c r="AG68" s="385" t="n">
        <v>1.44927536231884</v>
      </c>
      <c r="AH68" s="385" t="n">
        <v>0</v>
      </c>
      <c r="AI68" s="385" t="n">
        <v>0</v>
      </c>
      <c r="AJ68" s="385" t="n">
        <v>1.68067226890756</v>
      </c>
      <c r="AK68" s="385" t="n">
        <v>1.03626943005181</v>
      </c>
      <c r="AL68" s="385" t="n">
        <v>0.609756097560976</v>
      </c>
      <c r="AM68" s="385" t="n">
        <v>0.78740157480315</v>
      </c>
      <c r="AN68" s="315" t="n">
        <v>47</v>
      </c>
      <c r="AO68" s="141"/>
      <c r="AP68" s="141"/>
      <c r="AT68" s="141"/>
      <c r="AU68" s="141"/>
      <c r="AV68" s="141"/>
    </row>
    <row r="69" customFormat="false" ht="12.95" hidden="false" customHeight="true" outlineLevel="0" collapsed="false">
      <c r="A69" s="314" t="n">
        <v>48</v>
      </c>
      <c r="B69" s="132" t="s">
        <v>1023</v>
      </c>
      <c r="C69" s="479" t="s">
        <v>585</v>
      </c>
      <c r="D69" s="385" t="n">
        <v>0.870010235414534</v>
      </c>
      <c r="E69" s="385" t="n">
        <v>0.873362445414847</v>
      </c>
      <c r="F69" s="385" t="n">
        <v>0.849514563106796</v>
      </c>
      <c r="G69" s="385" t="n">
        <v>0.950871632329636</v>
      </c>
      <c r="H69" s="385" t="n">
        <v>0.732600732600733</v>
      </c>
      <c r="I69" s="385" t="n">
        <v>1.11731843575419</v>
      </c>
      <c r="J69" s="385" t="n">
        <v>0.710227272727273</v>
      </c>
      <c r="K69" s="385" t="n">
        <v>0.44543429844098</v>
      </c>
      <c r="L69" s="385" t="n">
        <v>0.813008130081301</v>
      </c>
      <c r="M69" s="385" t="n">
        <v>1.51515151515152</v>
      </c>
      <c r="N69" s="385" t="n">
        <v>1.17096018735363</v>
      </c>
      <c r="O69" s="385" t="n">
        <v>0</v>
      </c>
      <c r="P69" s="385" t="n">
        <v>0</v>
      </c>
      <c r="Q69" s="385" t="n">
        <v>0.574712643678161</v>
      </c>
      <c r="R69" s="385" t="n">
        <v>0.858369098712446</v>
      </c>
      <c r="S69" s="385" t="n">
        <v>2.54237288135593</v>
      </c>
      <c r="T69" s="315" t="n">
        <v>48</v>
      </c>
      <c r="U69" s="314" t="n">
        <v>48</v>
      </c>
      <c r="V69" s="132" t="s">
        <v>1023</v>
      </c>
      <c r="W69" s="688" t="s">
        <v>585</v>
      </c>
      <c r="X69" s="385" t="n">
        <v>1.33079847908745</v>
      </c>
      <c r="Y69" s="385" t="n">
        <v>0</v>
      </c>
      <c r="Z69" s="385" t="n">
        <v>1.76056338028169</v>
      </c>
      <c r="AA69" s="385" t="n">
        <v>1.2987012987013</v>
      </c>
      <c r="AB69" s="385" t="n">
        <v>0.909681611435997</v>
      </c>
      <c r="AC69" s="385" t="n">
        <v>1.19047619047619</v>
      </c>
      <c r="AD69" s="385" t="n">
        <v>1.03896103896104</v>
      </c>
      <c r="AE69" s="385" t="n">
        <v>0.286532951289398</v>
      </c>
      <c r="AF69" s="385" t="n">
        <v>0.425531914893617</v>
      </c>
      <c r="AG69" s="385" t="n">
        <v>0.72463768115942</v>
      </c>
      <c r="AH69" s="385" t="n">
        <v>0</v>
      </c>
      <c r="AI69" s="385" t="n">
        <v>1.11111111111111</v>
      </c>
      <c r="AJ69" s="385" t="n">
        <v>0.840336134453782</v>
      </c>
      <c r="AK69" s="385" t="n">
        <v>1.03626943005181</v>
      </c>
      <c r="AL69" s="385" t="n">
        <v>0</v>
      </c>
      <c r="AM69" s="385" t="n">
        <v>0</v>
      </c>
      <c r="AN69" s="315" t="n">
        <v>48</v>
      </c>
      <c r="AO69" s="141"/>
      <c r="AP69" s="141"/>
      <c r="AT69" s="141"/>
      <c r="AU69" s="141"/>
      <c r="AV69" s="141"/>
    </row>
    <row r="70" customFormat="false" ht="12.75" hidden="false" customHeight="false" outlineLevel="0" collapsed="false">
      <c r="A70" s="314"/>
      <c r="B70" s="132"/>
      <c r="C70" s="486"/>
      <c r="D70" s="689"/>
      <c r="E70" s="689"/>
      <c r="F70" s="689"/>
      <c r="G70" s="689"/>
      <c r="H70" s="690"/>
      <c r="I70" s="689"/>
      <c r="J70" s="690"/>
      <c r="K70" s="690"/>
      <c r="L70" s="690"/>
      <c r="M70" s="690"/>
      <c r="N70" s="690"/>
      <c r="O70" s="690"/>
      <c r="P70" s="690"/>
      <c r="Q70" s="690"/>
      <c r="R70" s="690"/>
      <c r="S70" s="691"/>
      <c r="T70" s="314"/>
      <c r="U70" s="314"/>
      <c r="V70" s="132"/>
      <c r="W70" s="692"/>
      <c r="X70" s="691"/>
      <c r="Y70" s="691"/>
      <c r="Z70" s="691"/>
      <c r="AA70" s="691"/>
      <c r="AB70" s="691"/>
      <c r="AC70" s="691"/>
      <c r="AD70" s="691"/>
      <c r="AE70" s="691"/>
      <c r="AF70" s="691"/>
      <c r="AG70" s="691"/>
      <c r="AH70" s="691"/>
      <c r="AI70" s="691"/>
      <c r="AJ70" s="691"/>
      <c r="AK70" s="691"/>
      <c r="AL70" s="691"/>
      <c r="AM70" s="691"/>
      <c r="AN70" s="314"/>
      <c r="AO70" s="141"/>
      <c r="AP70" s="141"/>
      <c r="AT70" s="141"/>
      <c r="AU70" s="141"/>
      <c r="AV70" s="141"/>
    </row>
    <row r="71" customFormat="false" ht="12.75" hidden="false" customHeight="false" outlineLevel="0" collapsed="false">
      <c r="A71" s="238"/>
      <c r="B71" s="132"/>
      <c r="C71" s="486"/>
      <c r="D71" s="693"/>
      <c r="E71" s="693"/>
      <c r="F71" s="693"/>
      <c r="G71" s="480"/>
      <c r="H71" s="480"/>
      <c r="I71" s="480"/>
      <c r="J71" s="480"/>
      <c r="K71" s="480"/>
      <c r="L71" s="480"/>
      <c r="M71" s="480"/>
      <c r="N71" s="480"/>
      <c r="O71" s="480"/>
      <c r="P71" s="480"/>
      <c r="Q71" s="480"/>
      <c r="R71" s="480"/>
      <c r="S71" s="488"/>
      <c r="T71" s="314"/>
      <c r="U71" s="314"/>
      <c r="V71" s="132"/>
      <c r="W71" s="692"/>
      <c r="X71" s="480"/>
      <c r="Y71" s="480"/>
      <c r="Z71" s="480"/>
      <c r="AA71" s="480"/>
      <c r="AB71" s="480"/>
      <c r="AC71" s="480"/>
      <c r="AD71" s="480"/>
      <c r="AE71" s="480"/>
      <c r="AF71" s="480"/>
      <c r="AG71" s="480"/>
      <c r="AH71" s="480"/>
      <c r="AI71" s="480"/>
      <c r="AJ71" s="690"/>
      <c r="AK71" s="690"/>
      <c r="AL71" s="690"/>
      <c r="AM71" s="691"/>
      <c r="AN71" s="314"/>
      <c r="AO71" s="141"/>
      <c r="AP71" s="141"/>
      <c r="AT71" s="141"/>
      <c r="AU71" s="141"/>
      <c r="AV71" s="141"/>
    </row>
    <row r="72" customFormat="false" ht="12.75" hidden="false" customHeight="false" outlineLevel="0" collapsed="false">
      <c r="A72" s="314"/>
      <c r="B72" s="132"/>
      <c r="C72" s="486"/>
      <c r="D72" s="693"/>
      <c r="E72" s="693"/>
      <c r="F72" s="693"/>
      <c r="G72" s="480"/>
      <c r="H72" s="480"/>
      <c r="I72" s="480"/>
      <c r="J72" s="480"/>
      <c r="K72" s="480"/>
      <c r="L72" s="480"/>
      <c r="M72" s="480"/>
      <c r="N72" s="480"/>
      <c r="O72" s="480"/>
      <c r="P72" s="480"/>
      <c r="Q72" s="480"/>
      <c r="R72" s="480"/>
      <c r="S72" s="488"/>
      <c r="T72" s="314"/>
      <c r="U72" s="314"/>
      <c r="V72" s="132"/>
      <c r="W72" s="692"/>
      <c r="X72" s="480"/>
      <c r="Y72" s="480"/>
      <c r="Z72" s="480"/>
      <c r="AA72" s="480"/>
      <c r="AB72" s="480"/>
      <c r="AC72" s="480"/>
      <c r="AD72" s="480"/>
      <c r="AE72" s="480"/>
      <c r="AF72" s="480"/>
      <c r="AG72" s="480"/>
      <c r="AH72" s="480"/>
      <c r="AI72" s="480"/>
      <c r="AJ72" s="690"/>
      <c r="AK72" s="690"/>
      <c r="AL72" s="690"/>
      <c r="AM72" s="691"/>
      <c r="AN72" s="314"/>
      <c r="AO72" s="141"/>
      <c r="AP72" s="141"/>
      <c r="AT72" s="141"/>
      <c r="AU72" s="141"/>
      <c r="AV72" s="141"/>
    </row>
    <row r="73" s="154" customFormat="true" ht="16.5" hidden="false" customHeight="true" outlineLevel="0" collapsed="false">
      <c r="A73" s="153" t="n">
        <v>76</v>
      </c>
      <c r="B73" s="35"/>
      <c r="C73" s="36"/>
      <c r="D73" s="35"/>
      <c r="E73" s="35"/>
      <c r="F73" s="35"/>
      <c r="G73" s="46"/>
      <c r="H73" s="46" t="s">
        <v>92</v>
      </c>
      <c r="I73" s="35" t="s">
        <v>92</v>
      </c>
      <c r="J73" s="178"/>
      <c r="K73" s="178"/>
      <c r="L73" s="178"/>
      <c r="M73" s="178"/>
      <c r="N73" s="178"/>
      <c r="O73" s="178"/>
      <c r="P73" s="178"/>
      <c r="Q73" s="178"/>
      <c r="R73" s="178"/>
      <c r="S73" s="178"/>
      <c r="T73" s="178" t="n">
        <v>77</v>
      </c>
      <c r="U73" s="239" t="n">
        <v>78</v>
      </c>
      <c r="V73" s="178"/>
      <c r="W73" s="178"/>
      <c r="X73" s="178"/>
      <c r="Y73" s="178"/>
      <c r="Z73" s="178"/>
      <c r="AA73" s="178"/>
      <c r="AB73" s="178"/>
      <c r="AC73" s="178"/>
      <c r="AD73" s="178"/>
      <c r="AE73" s="46" t="s">
        <v>92</v>
      </c>
      <c r="AF73" s="35" t="s">
        <v>92</v>
      </c>
      <c r="AG73" s="178"/>
      <c r="AH73" s="178"/>
      <c r="AI73" s="178"/>
      <c r="AJ73" s="178"/>
      <c r="AK73" s="178"/>
      <c r="AL73" s="178"/>
      <c r="AM73" s="178"/>
      <c r="AN73" s="178" t="n">
        <v>79</v>
      </c>
      <c r="AO73" s="157"/>
      <c r="AP73" s="157"/>
      <c r="AQ73" s="157"/>
      <c r="AR73" s="157"/>
      <c r="AS73" s="628"/>
      <c r="AT73" s="157"/>
      <c r="AU73" s="157"/>
      <c r="AV73" s="157"/>
      <c r="AW73" s="157"/>
      <c r="AX73" s="157"/>
    </row>
    <row r="74" s="72" customFormat="true" ht="11.1" hidden="false" customHeight="true" outlineLevel="0" collapsed="false">
      <c r="A74" s="390"/>
      <c r="B74" s="388"/>
      <c r="C74" s="560"/>
      <c r="D74" s="694"/>
      <c r="E74" s="694"/>
      <c r="F74" s="694"/>
      <c r="G74" s="695"/>
      <c r="H74" s="695"/>
      <c r="I74" s="695"/>
      <c r="J74" s="695"/>
      <c r="K74" s="695"/>
      <c r="L74" s="695"/>
      <c r="M74" s="695"/>
      <c r="N74" s="695"/>
      <c r="O74" s="695"/>
      <c r="P74" s="695"/>
      <c r="Q74" s="695"/>
      <c r="R74" s="695"/>
      <c r="S74" s="552"/>
      <c r="T74" s="390"/>
      <c r="X74" s="150"/>
      <c r="AB74" s="150"/>
      <c r="AF74" s="150"/>
      <c r="AG74" s="207"/>
      <c r="AI74" s="150"/>
      <c r="AK74" s="328"/>
      <c r="AL74" s="150"/>
      <c r="AO74" s="141"/>
      <c r="AP74" s="141"/>
      <c r="AQ74" s="150"/>
      <c r="AR74" s="150"/>
      <c r="AS74" s="150"/>
      <c r="AT74" s="150"/>
      <c r="AU74" s="150"/>
      <c r="AV74" s="141"/>
      <c r="AW74" s="150"/>
      <c r="AX74" s="150"/>
    </row>
    <row r="75" s="72" customFormat="true" ht="15" hidden="false" customHeight="true" outlineLevel="0" collapsed="false">
      <c r="A75" s="391"/>
      <c r="B75" s="606"/>
      <c r="C75" s="395"/>
      <c r="D75" s="694"/>
      <c r="E75" s="694"/>
      <c r="F75" s="694"/>
      <c r="G75" s="695"/>
      <c r="H75" s="695"/>
      <c r="I75" s="695"/>
      <c r="J75" s="695"/>
      <c r="K75" s="695"/>
      <c r="L75" s="695"/>
      <c r="M75" s="695"/>
      <c r="N75" s="695"/>
      <c r="O75" s="695"/>
      <c r="P75" s="695"/>
      <c r="Q75" s="695"/>
      <c r="R75" s="695"/>
      <c r="S75" s="552"/>
      <c r="T75" s="390"/>
      <c r="AG75" s="207"/>
      <c r="AK75" s="328"/>
      <c r="AO75" s="150"/>
      <c r="AP75" s="150"/>
      <c r="AQ75" s="150"/>
      <c r="AR75" s="150"/>
      <c r="AS75" s="150"/>
      <c r="AT75" s="150"/>
      <c r="AU75" s="150"/>
      <c r="AV75" s="141"/>
      <c r="AW75" s="150"/>
      <c r="AX75" s="150"/>
    </row>
    <row r="76" s="72" customFormat="true" ht="15" hidden="false" customHeight="true" outlineLevel="0" collapsed="false">
      <c r="A76" s="391"/>
      <c r="B76" s="498"/>
      <c r="C76" s="521"/>
      <c r="D76" s="159"/>
      <c r="E76" s="159"/>
      <c r="F76" s="159"/>
      <c r="G76" s="159"/>
      <c r="H76" s="159"/>
      <c r="I76" s="159"/>
      <c r="J76" s="159"/>
      <c r="K76" s="159"/>
      <c r="L76" s="159"/>
      <c r="M76" s="159"/>
      <c r="N76" s="159"/>
      <c r="O76" s="159"/>
      <c r="P76" s="159"/>
      <c r="Q76" s="159"/>
      <c r="R76" s="159"/>
      <c r="S76" s="159"/>
      <c r="T76" s="696"/>
      <c r="U76" s="390"/>
      <c r="V76" s="388"/>
      <c r="W76" s="697"/>
      <c r="X76" s="698"/>
      <c r="Y76" s="159"/>
      <c r="Z76" s="159"/>
      <c r="AA76" s="159"/>
      <c r="AB76" s="159"/>
      <c r="AC76" s="159"/>
      <c r="AD76" s="159"/>
      <c r="AE76" s="159"/>
      <c r="AF76" s="159"/>
      <c r="AG76" s="159"/>
      <c r="AH76" s="159"/>
      <c r="AI76" s="159"/>
      <c r="AJ76" s="159"/>
      <c r="AK76" s="159"/>
      <c r="AL76" s="159"/>
      <c r="AM76" s="159"/>
      <c r="AO76" s="150"/>
      <c r="AP76" s="150"/>
      <c r="AQ76" s="150"/>
      <c r="AR76" s="150"/>
      <c r="AS76" s="150"/>
      <c r="AT76" s="150"/>
      <c r="AU76" s="150"/>
      <c r="AV76" s="141"/>
      <c r="AW76" s="150"/>
      <c r="AX76" s="150"/>
    </row>
    <row r="77" s="72" customFormat="true" ht="15" hidden="false" customHeight="true" outlineLevel="0" collapsed="false">
      <c r="A77" s="150"/>
      <c r="B77" s="158"/>
      <c r="C77" s="521"/>
      <c r="D77" s="159"/>
      <c r="E77" s="159"/>
      <c r="F77" s="159"/>
      <c r="G77" s="159"/>
      <c r="H77" s="159"/>
      <c r="I77" s="159"/>
      <c r="J77" s="159"/>
      <c r="K77" s="159"/>
      <c r="L77" s="159"/>
      <c r="M77" s="159"/>
      <c r="N77" s="159"/>
      <c r="O77" s="159"/>
      <c r="P77" s="159"/>
      <c r="Q77" s="159"/>
      <c r="R77" s="159"/>
      <c r="S77" s="159"/>
      <c r="T77" s="696"/>
      <c r="U77" s="390"/>
      <c r="V77" s="388"/>
      <c r="W77" s="697"/>
      <c r="X77" s="159"/>
      <c r="Y77" s="159"/>
      <c r="Z77" s="159"/>
      <c r="AA77" s="159"/>
      <c r="AB77" s="159"/>
      <c r="AC77" s="159"/>
      <c r="AD77" s="159"/>
      <c r="AE77" s="159"/>
      <c r="AF77" s="159"/>
      <c r="AG77" s="159"/>
      <c r="AH77" s="159"/>
      <c r="AI77" s="159"/>
      <c r="AJ77" s="159"/>
      <c r="AK77" s="159"/>
      <c r="AL77" s="159"/>
      <c r="AM77" s="159"/>
      <c r="AO77" s="150"/>
      <c r="AP77" s="150"/>
      <c r="AQ77" s="150"/>
      <c r="AR77" s="150"/>
      <c r="AS77" s="150"/>
      <c r="AT77" s="150"/>
      <c r="AU77" s="150"/>
      <c r="AV77" s="141"/>
      <c r="AW77" s="150"/>
      <c r="AX77" s="150"/>
    </row>
    <row r="78" s="72" customFormat="true" ht="15" hidden="false" customHeight="true" outlineLevel="0" collapsed="false">
      <c r="A78" s="150"/>
      <c r="B78" s="158"/>
      <c r="C78" s="521"/>
      <c r="D78" s="206"/>
      <c r="E78" s="206"/>
      <c r="F78" s="206"/>
      <c r="G78" s="206"/>
      <c r="H78" s="206"/>
      <c r="I78" s="206"/>
      <c r="J78" s="206"/>
      <c r="K78" s="206"/>
      <c r="L78" s="206"/>
      <c r="M78" s="206"/>
      <c r="N78" s="206"/>
      <c r="O78" s="206"/>
      <c r="P78" s="206"/>
      <c r="Q78" s="206"/>
      <c r="R78" s="206"/>
      <c r="S78" s="699"/>
      <c r="T78" s="390"/>
      <c r="W78" s="700"/>
      <c r="X78" s="698"/>
      <c r="Y78" s="159"/>
      <c r="Z78" s="159"/>
      <c r="AA78" s="159"/>
      <c r="AB78" s="159"/>
      <c r="AC78" s="159"/>
      <c r="AD78" s="159"/>
      <c r="AE78" s="159"/>
      <c r="AF78" s="159"/>
      <c r="AG78" s="159"/>
      <c r="AH78" s="159"/>
      <c r="AI78" s="159"/>
      <c r="AJ78" s="159"/>
      <c r="AK78" s="159"/>
      <c r="AL78" s="159"/>
      <c r="AM78" s="699"/>
      <c r="AO78" s="150"/>
      <c r="AP78" s="150"/>
      <c r="AQ78" s="150"/>
      <c r="AR78" s="150"/>
      <c r="AS78" s="150"/>
      <c r="AT78" s="150"/>
      <c r="AU78" s="150"/>
      <c r="AV78" s="141"/>
      <c r="AW78" s="150"/>
      <c r="AX78" s="150"/>
    </row>
    <row r="79" s="72" customFormat="true" ht="15" hidden="false" customHeight="true" outlineLevel="0" collapsed="false">
      <c r="A79" s="150"/>
      <c r="B79" s="158"/>
      <c r="C79" s="521"/>
      <c r="D79" s="206"/>
      <c r="E79" s="206"/>
      <c r="F79" s="206"/>
      <c r="G79" s="206"/>
      <c r="H79" s="206"/>
      <c r="I79" s="206"/>
      <c r="J79" s="206"/>
      <c r="K79" s="206"/>
      <c r="L79" s="206"/>
      <c r="M79" s="206"/>
      <c r="N79" s="206"/>
      <c r="O79" s="206"/>
      <c r="P79" s="206"/>
      <c r="Q79" s="206"/>
      <c r="R79" s="206"/>
      <c r="S79" s="699"/>
      <c r="T79" s="390"/>
      <c r="U79" s="390"/>
      <c r="V79" s="701"/>
      <c r="W79" s="697"/>
      <c r="X79" s="698"/>
      <c r="Y79" s="159"/>
      <c r="Z79" s="159"/>
      <c r="AA79" s="159"/>
      <c r="AB79" s="159"/>
      <c r="AC79" s="159"/>
      <c r="AD79" s="159"/>
      <c r="AE79" s="159"/>
      <c r="AF79" s="159"/>
      <c r="AG79" s="159"/>
      <c r="AH79" s="159"/>
      <c r="AI79" s="159"/>
      <c r="AJ79" s="159"/>
      <c r="AK79" s="159"/>
      <c r="AL79" s="159"/>
      <c r="AM79" s="699"/>
      <c r="AN79" s="390"/>
      <c r="AO79" s="150"/>
      <c r="AP79" s="150"/>
      <c r="AQ79" s="150"/>
      <c r="AR79" s="150"/>
      <c r="AS79" s="150"/>
      <c r="AT79" s="150"/>
      <c r="AU79" s="150"/>
      <c r="AV79" s="141"/>
      <c r="AW79" s="150"/>
      <c r="AX79" s="150"/>
    </row>
    <row r="80" s="72" customFormat="true" ht="15" hidden="false" customHeight="true" outlineLevel="0" collapsed="false">
      <c r="A80" s="150"/>
      <c r="B80" s="158"/>
      <c r="C80" s="521"/>
      <c r="D80" s="206"/>
      <c r="E80" s="206"/>
      <c r="F80" s="206"/>
      <c r="G80" s="206"/>
      <c r="H80" s="206"/>
      <c r="I80" s="206"/>
      <c r="J80" s="206"/>
      <c r="K80" s="206"/>
      <c r="L80" s="206"/>
      <c r="M80" s="206"/>
      <c r="N80" s="206"/>
      <c r="O80" s="206"/>
      <c r="P80" s="206"/>
      <c r="Q80" s="206"/>
      <c r="R80" s="206"/>
      <c r="S80" s="206"/>
      <c r="T80" s="390"/>
      <c r="U80" s="390"/>
      <c r="V80" s="388"/>
      <c r="W80" s="702"/>
      <c r="X80" s="206"/>
      <c r="Y80" s="206"/>
      <c r="Z80" s="206"/>
      <c r="AA80" s="206"/>
      <c r="AB80" s="206"/>
      <c r="AC80" s="206"/>
      <c r="AD80" s="206"/>
      <c r="AE80" s="206"/>
      <c r="AF80" s="206"/>
      <c r="AG80" s="206"/>
      <c r="AH80" s="206"/>
      <c r="AI80" s="206"/>
      <c r="AJ80" s="206"/>
      <c r="AK80" s="206"/>
      <c r="AL80" s="206"/>
      <c r="AM80" s="206"/>
      <c r="AO80" s="150"/>
      <c r="AP80" s="150"/>
      <c r="AQ80" s="150"/>
      <c r="AR80" s="150"/>
      <c r="AS80" s="150"/>
      <c r="AT80" s="150"/>
      <c r="AU80" s="150"/>
      <c r="AV80" s="141"/>
      <c r="AW80" s="150"/>
      <c r="AX80" s="150"/>
    </row>
    <row r="81" s="72" customFormat="true" ht="12.95" hidden="false" customHeight="true" outlineLevel="0" collapsed="false">
      <c r="A81" s="141"/>
      <c r="B81" s="679"/>
      <c r="C81" s="679"/>
      <c r="D81" s="91"/>
      <c r="E81" s="91"/>
      <c r="F81" s="91"/>
      <c r="G81" s="91"/>
      <c r="H81" s="91"/>
      <c r="I81" s="91"/>
      <c r="J81" s="91"/>
      <c r="K81" s="91"/>
      <c r="L81" s="91"/>
      <c r="M81" s="91"/>
      <c r="N81" s="91"/>
      <c r="O81" s="91"/>
      <c r="P81" s="91"/>
      <c r="Q81" s="91"/>
      <c r="R81" s="91"/>
      <c r="S81" s="91"/>
      <c r="T81" s="141"/>
      <c r="U81" s="150"/>
      <c r="V81" s="150"/>
      <c r="W81" s="150"/>
      <c r="X81" s="150"/>
      <c r="Y81" s="150"/>
      <c r="Z81" s="150"/>
      <c r="AA81" s="150"/>
      <c r="AB81" s="150"/>
      <c r="AC81" s="150"/>
      <c r="AD81" s="150"/>
      <c r="AE81" s="150"/>
      <c r="AG81" s="207"/>
      <c r="AO81" s="150"/>
      <c r="AP81" s="150"/>
      <c r="AQ81" s="150"/>
      <c r="AR81" s="150"/>
      <c r="AS81" s="150"/>
      <c r="AT81" s="150"/>
      <c r="AU81" s="150"/>
      <c r="AV81" s="141"/>
      <c r="AW81" s="150"/>
      <c r="AX81" s="150"/>
    </row>
    <row r="82" s="72" customFormat="true" ht="12.95" hidden="false" customHeight="true" outlineLevel="0" collapsed="false">
      <c r="A82" s="91"/>
      <c r="B82" s="679"/>
      <c r="C82" s="679"/>
      <c r="D82" s="91"/>
      <c r="E82" s="91"/>
      <c r="F82" s="91"/>
      <c r="G82" s="91"/>
      <c r="H82" s="91"/>
      <c r="I82" s="91"/>
      <c r="J82" s="91"/>
      <c r="K82" s="91"/>
      <c r="L82" s="91"/>
      <c r="M82" s="91"/>
      <c r="N82" s="91"/>
      <c r="O82" s="91"/>
      <c r="P82" s="91"/>
      <c r="Q82" s="91"/>
      <c r="R82" s="91"/>
      <c r="S82" s="91"/>
      <c r="T82" s="91"/>
      <c r="U82" s="150"/>
      <c r="V82" s="150"/>
      <c r="W82" s="150"/>
      <c r="X82" s="150"/>
      <c r="Y82" s="150"/>
      <c r="Z82" s="150"/>
      <c r="AA82" s="150"/>
      <c r="AB82" s="150"/>
      <c r="AC82" s="150"/>
      <c r="AD82" s="150"/>
      <c r="AE82" s="150"/>
      <c r="AG82" s="207"/>
      <c r="AO82" s="150"/>
      <c r="AP82" s="150"/>
      <c r="AQ82" s="150"/>
      <c r="AR82" s="150"/>
      <c r="AS82" s="150"/>
      <c r="AT82" s="150"/>
      <c r="AU82" s="150"/>
      <c r="AV82" s="141"/>
      <c r="AW82" s="150"/>
      <c r="AX82" s="150"/>
    </row>
    <row r="83" customFormat="false" ht="12.95" hidden="false" customHeight="true" outlineLevel="0" collapsed="false">
      <c r="A83" s="91"/>
      <c r="B83" s="703"/>
      <c r="C83" s="679"/>
      <c r="D83" s="91"/>
      <c r="E83" s="91"/>
      <c r="F83" s="91"/>
      <c r="G83" s="91"/>
      <c r="H83" s="91"/>
      <c r="I83" s="91"/>
      <c r="J83" s="91"/>
      <c r="K83" s="91"/>
      <c r="L83" s="91"/>
      <c r="M83" s="91"/>
      <c r="N83" s="91"/>
      <c r="O83" s="91"/>
      <c r="P83" s="91"/>
      <c r="Q83" s="91"/>
      <c r="R83" s="91"/>
      <c r="S83" s="91"/>
      <c r="T83" s="91"/>
      <c r="U83" s="150"/>
      <c r="V83" s="150"/>
      <c r="W83" s="150"/>
      <c r="X83" s="150"/>
      <c r="Y83" s="150"/>
      <c r="Z83" s="150"/>
      <c r="AA83" s="150"/>
      <c r="AB83" s="150"/>
      <c r="AC83" s="150"/>
      <c r="AD83" s="150"/>
      <c r="AE83" s="150"/>
      <c r="AG83" s="162"/>
    </row>
    <row r="84" customFormat="false" ht="12.95" hidden="false" customHeight="true" outlineLevel="0" collapsed="false">
      <c r="A84" s="91"/>
      <c r="B84" s="679"/>
      <c r="C84" s="679"/>
      <c r="D84" s="91"/>
      <c r="E84" s="91"/>
      <c r="F84" s="91"/>
      <c r="G84" s="91"/>
      <c r="H84" s="91"/>
      <c r="I84" s="91"/>
      <c r="J84" s="91"/>
      <c r="K84" s="91"/>
      <c r="L84" s="91"/>
      <c r="M84" s="91"/>
      <c r="N84" s="91"/>
      <c r="O84" s="91"/>
      <c r="P84" s="91"/>
      <c r="Q84" s="91"/>
      <c r="R84" s="91"/>
      <c r="S84" s="91"/>
      <c r="T84" s="91"/>
      <c r="U84" s="150"/>
      <c r="V84" s="150"/>
      <c r="W84" s="150"/>
      <c r="X84" s="150"/>
      <c r="Y84" s="150"/>
      <c r="Z84" s="150"/>
      <c r="AA84" s="150"/>
      <c r="AB84" s="150"/>
      <c r="AC84" s="150"/>
      <c r="AD84" s="150"/>
      <c r="AE84" s="150"/>
      <c r="AG84" s="162"/>
    </row>
    <row r="85" customFormat="false" ht="6.95" hidden="false" customHeight="true" outlineLevel="0" collapsed="false">
      <c r="A85" s="141"/>
      <c r="B85" s="679"/>
      <c r="C85" s="679"/>
      <c r="D85" s="109"/>
      <c r="E85" s="109"/>
      <c r="F85" s="109"/>
      <c r="G85" s="109"/>
      <c r="H85" s="499"/>
      <c r="I85" s="150"/>
      <c r="J85" s="150"/>
      <c r="K85" s="150"/>
      <c r="L85" s="150"/>
      <c r="M85" s="97"/>
      <c r="N85" s="97"/>
      <c r="O85" s="150"/>
      <c r="P85" s="150"/>
      <c r="Q85" s="141"/>
      <c r="R85" s="150"/>
      <c r="S85" s="150"/>
      <c r="T85" s="141"/>
      <c r="U85" s="150"/>
      <c r="V85" s="150"/>
      <c r="W85" s="150"/>
      <c r="X85" s="150"/>
      <c r="Y85" s="150"/>
      <c r="Z85" s="150"/>
      <c r="AA85" s="150"/>
      <c r="AB85" s="150"/>
      <c r="AC85" s="150"/>
      <c r="AD85" s="150"/>
      <c r="AE85" s="150"/>
      <c r="AG85" s="162"/>
    </row>
    <row r="86" customFormat="false" ht="11.1" hidden="false" customHeight="true" outlineLevel="0" collapsed="false">
      <c r="A86" s="150"/>
      <c r="B86" s="150"/>
      <c r="C86" s="150"/>
      <c r="D86" s="150"/>
      <c r="E86" s="150"/>
      <c r="F86" s="150"/>
      <c r="G86" s="150"/>
      <c r="H86" s="150"/>
      <c r="I86" s="150"/>
      <c r="J86" s="150"/>
      <c r="K86" s="150"/>
      <c r="L86" s="150"/>
      <c r="M86" s="150"/>
      <c r="N86" s="150"/>
      <c r="O86" s="150"/>
      <c r="P86" s="150"/>
      <c r="Q86" s="150"/>
      <c r="R86" s="150"/>
      <c r="S86" s="150"/>
      <c r="T86" s="150"/>
      <c r="U86" s="150"/>
      <c r="V86" s="150"/>
      <c r="W86" s="150"/>
      <c r="X86" s="150"/>
      <c r="Y86" s="150"/>
      <c r="Z86" s="150"/>
      <c r="AA86" s="150"/>
      <c r="AB86" s="150"/>
      <c r="AC86" s="150"/>
      <c r="AD86" s="150"/>
      <c r="AE86" s="150"/>
      <c r="AG86" s="162"/>
    </row>
    <row r="87" customFormat="false" ht="11.1" hidden="false" customHeight="true" outlineLevel="0" collapsed="false">
      <c r="J87" s="3"/>
      <c r="AG87" s="162"/>
    </row>
    <row r="88" customFormat="false" ht="11.1" hidden="false" customHeight="true" outlineLevel="0" collapsed="false">
      <c r="J88" s="3"/>
      <c r="AG88" s="162"/>
    </row>
    <row r="89" customFormat="false" ht="11.1" hidden="false" customHeight="true" outlineLevel="0" collapsed="false">
      <c r="J89" s="3"/>
      <c r="AG89" s="162"/>
    </row>
    <row r="90" customFormat="false" ht="11.1" hidden="false" customHeight="true" outlineLevel="0" collapsed="false">
      <c r="J90" s="3"/>
      <c r="AG90" s="162"/>
    </row>
    <row r="91" customFormat="false" ht="11.1" hidden="false" customHeight="true" outlineLevel="0" collapsed="false">
      <c r="J91" s="3"/>
    </row>
    <row r="92" customFormat="false" ht="11.1" hidden="false" customHeight="true" outlineLevel="0" collapsed="false">
      <c r="J92" s="3"/>
    </row>
    <row r="93" customFormat="false" ht="11.1" hidden="false" customHeight="true" outlineLevel="0" collapsed="false">
      <c r="J93" s="3"/>
    </row>
    <row r="94" customFormat="false" ht="11.1" hidden="false" customHeight="true" outlineLevel="0" collapsed="false">
      <c r="J94" s="3"/>
    </row>
    <row r="95" customFormat="false" ht="11.1" hidden="false" customHeight="true" outlineLevel="0" collapsed="false">
      <c r="J95" s="3"/>
    </row>
    <row r="96" customFormat="false" ht="11.1" hidden="false" customHeight="true" outlineLevel="0" collapsed="false">
      <c r="J96" s="3"/>
    </row>
    <row r="97" customFormat="false" ht="11.1" hidden="false" customHeight="true" outlineLevel="0" collapsed="false">
      <c r="J97" s="3"/>
    </row>
    <row r="98" customFormat="false" ht="11.1" hidden="false" customHeight="true" outlineLevel="0" collapsed="false">
      <c r="J98" s="3"/>
    </row>
    <row r="99" customFormat="false" ht="11.1" hidden="false" customHeight="true" outlineLevel="0" collapsed="false">
      <c r="J99" s="3"/>
    </row>
    <row r="100" customFormat="false" ht="11.1" hidden="false" customHeight="true" outlineLevel="0" collapsed="false">
      <c r="J100" s="3"/>
    </row>
    <row r="101" customFormat="false" ht="11.1" hidden="false" customHeight="true" outlineLevel="0" collapsed="false">
      <c r="J101" s="3"/>
    </row>
    <row r="102" customFormat="false" ht="11.1" hidden="false" customHeight="true" outlineLevel="0" collapsed="false">
      <c r="J102" s="3"/>
    </row>
    <row r="103" customFormat="false" ht="11.1" hidden="false" customHeight="true" outlineLevel="0" collapsed="false">
      <c r="J103" s="3"/>
    </row>
    <row r="104" customFormat="false" ht="11.1" hidden="false" customHeight="true" outlineLevel="0" collapsed="false">
      <c r="J104" s="3"/>
    </row>
    <row r="105" customFormat="false" ht="11.1" hidden="false" customHeight="true" outlineLevel="0" collapsed="false">
      <c r="J105" s="3"/>
    </row>
    <row r="106" customFormat="false" ht="11.1" hidden="false" customHeight="true" outlineLevel="0" collapsed="false">
      <c r="J106" s="3"/>
    </row>
    <row r="107" customFormat="false" ht="11.1" hidden="false" customHeight="true" outlineLevel="0" collapsed="false">
      <c r="J107" s="3"/>
    </row>
    <row r="108" customFormat="false" ht="11.1" hidden="false" customHeight="true" outlineLevel="0" collapsed="false">
      <c r="J108" s="3"/>
    </row>
    <row r="109" customFormat="false" ht="11.1" hidden="false" customHeight="true" outlineLevel="0" collapsed="false">
      <c r="J109" s="3"/>
    </row>
    <row r="110" customFormat="false" ht="11.1" hidden="false" customHeight="true" outlineLevel="0" collapsed="false">
      <c r="J110" s="3"/>
    </row>
    <row r="111" customFormat="false" ht="11.1" hidden="false" customHeight="true" outlineLevel="0" collapsed="false">
      <c r="J111" s="3"/>
    </row>
    <row r="112" customFormat="false" ht="11.1" hidden="false" customHeight="true" outlineLevel="0" collapsed="false">
      <c r="J112" s="3"/>
    </row>
    <row r="113" customFormat="false" ht="11.1" hidden="false" customHeight="true" outlineLevel="0" collapsed="false">
      <c r="J113" s="3"/>
    </row>
    <row r="114" customFormat="false" ht="11.1" hidden="false" customHeight="true" outlineLevel="0" collapsed="false">
      <c r="J114" s="3"/>
    </row>
    <row r="115" customFormat="false" ht="11.1" hidden="false" customHeight="true" outlineLevel="0" collapsed="false">
      <c r="J115" s="3"/>
    </row>
    <row r="116" customFormat="false" ht="11.1" hidden="false" customHeight="true" outlineLevel="0" collapsed="false">
      <c r="J116" s="3"/>
    </row>
    <row r="117" customFormat="false" ht="11.1" hidden="false" customHeight="true" outlineLevel="0" collapsed="false">
      <c r="J117" s="3"/>
    </row>
    <row r="118" customFormat="false" ht="11.1" hidden="false" customHeight="true" outlineLevel="0" collapsed="false">
      <c r="J118" s="3"/>
    </row>
    <row r="119" customFormat="false" ht="11.1" hidden="false" customHeight="true" outlineLevel="0" collapsed="false">
      <c r="J119" s="3"/>
    </row>
    <row r="120" customFormat="false" ht="11.1" hidden="false" customHeight="true" outlineLevel="0" collapsed="false">
      <c r="J120" s="3"/>
    </row>
    <row r="121" customFormat="false" ht="11.1" hidden="false" customHeight="true" outlineLevel="0" collapsed="false">
      <c r="J121" s="3"/>
    </row>
    <row r="122" customFormat="false" ht="11.1" hidden="false" customHeight="true" outlineLevel="0" collapsed="false">
      <c r="J122" s="3"/>
    </row>
    <row r="123" customFormat="false" ht="11.1" hidden="false" customHeight="true" outlineLevel="0" collapsed="false">
      <c r="J123" s="3"/>
    </row>
    <row r="124" customFormat="false" ht="12.75" hidden="false" customHeight="false" outlineLevel="0" collapsed="false">
      <c r="J124" s="3"/>
    </row>
    <row r="125" customFormat="false" ht="12.75" hidden="false" customHeight="false" outlineLevel="0" collapsed="false">
      <c r="J125" s="3"/>
    </row>
    <row r="126" customFormat="false" ht="12.75" hidden="false" customHeight="false" outlineLevel="0" collapsed="false">
      <c r="J126" s="3"/>
    </row>
    <row r="127" customFormat="false" ht="12.75" hidden="false" customHeight="false" outlineLevel="0" collapsed="false">
      <c r="J127" s="3"/>
    </row>
    <row r="128" customFormat="false" ht="12.75" hidden="false" customHeight="false" outlineLevel="0" collapsed="false">
      <c r="J128" s="3"/>
    </row>
    <row r="129" customFormat="false" ht="12.75" hidden="false" customHeight="false" outlineLevel="0" collapsed="false">
      <c r="J129" s="3"/>
    </row>
    <row r="130" customFormat="false" ht="12.75" hidden="false" customHeight="false" outlineLevel="0" collapsed="false">
      <c r="J130" s="3"/>
    </row>
    <row r="131" customFormat="false" ht="12.75" hidden="false" customHeight="false" outlineLevel="0" collapsed="false">
      <c r="J131" s="3"/>
    </row>
    <row r="132" customFormat="false" ht="12.75" hidden="false" customHeight="false" outlineLevel="0" collapsed="false">
      <c r="J132" s="3"/>
    </row>
    <row r="133" customFormat="false" ht="12.75" hidden="false" customHeight="false" outlineLevel="0" collapsed="false">
      <c r="J133" s="3"/>
    </row>
    <row r="134" customFormat="false" ht="12.75" hidden="false" customHeight="false" outlineLevel="0" collapsed="false">
      <c r="J134" s="3"/>
    </row>
    <row r="135" customFormat="false" ht="12.75" hidden="false" customHeight="false" outlineLevel="0" collapsed="false">
      <c r="J135" s="3"/>
    </row>
    <row r="136" customFormat="false" ht="12.75" hidden="false" customHeight="false" outlineLevel="0" collapsed="false">
      <c r="J136" s="3"/>
    </row>
    <row r="137" customFormat="false" ht="12.75" hidden="false" customHeight="false" outlineLevel="0" collapsed="false">
      <c r="J137" s="3"/>
    </row>
    <row r="138" customFormat="false" ht="12.75" hidden="false" customHeight="false" outlineLevel="0" collapsed="false">
      <c r="J138" s="3"/>
    </row>
    <row r="139" customFormat="false" ht="12.75" hidden="false" customHeight="false" outlineLevel="0" collapsed="false">
      <c r="J139" s="3"/>
    </row>
    <row r="140" customFormat="false" ht="12.75" hidden="false" customHeight="false" outlineLevel="0" collapsed="false">
      <c r="J140" s="3"/>
    </row>
    <row r="141" customFormat="false" ht="12.75" hidden="false" customHeight="false" outlineLevel="0" collapsed="false">
      <c r="J141" s="3"/>
    </row>
    <row r="142" customFormat="false" ht="12.75" hidden="false" customHeight="false" outlineLevel="0" collapsed="false">
      <c r="J142" s="3"/>
    </row>
    <row r="143" customFormat="false" ht="12.75" hidden="false" customHeight="false" outlineLevel="0" collapsed="false">
      <c r="J143" s="3"/>
    </row>
    <row r="144" customFormat="false" ht="12.75" hidden="false" customHeight="false" outlineLevel="0" collapsed="false">
      <c r="J144" s="3"/>
    </row>
    <row r="145" customFormat="false" ht="12.75" hidden="false" customHeight="false" outlineLevel="0" collapsed="false">
      <c r="J145" s="3"/>
    </row>
  </sheetData>
  <mergeCells count="45">
    <mergeCell ref="A4:A7"/>
    <mergeCell ref="C4:C7"/>
    <mergeCell ref="D4:D7"/>
    <mergeCell ref="F4:F7"/>
    <mergeCell ref="J4:M4"/>
    <mergeCell ref="N4:N7"/>
    <mergeCell ref="O4:O7"/>
    <mergeCell ref="P4:P7"/>
    <mergeCell ref="Q4:Q7"/>
    <mergeCell ref="R4:R7"/>
    <mergeCell ref="T4:T7"/>
    <mergeCell ref="U4:U7"/>
    <mergeCell ref="X4:AA4"/>
    <mergeCell ref="AB4:AE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s>
  <printOptions headings="false" gridLines="false" gridLinesSet="true" horizontalCentered="false" verticalCentered="false"/>
  <pageMargins left="0.590277777777778" right="0.590277777777778" top="0.39375" bottom="0.39375" header="0.511811023622047" footer="0.511811023622047"/>
  <pageSetup paperSize="9" scale="68" fitToWidth="1" fitToHeight="1" pageOrder="overThenDown" orientation="portrait" blackAndWhite="false" draft="false" cellComments="none" firstPageNumber="76" useFirstPageNumber="true" horizontalDpi="300" verticalDpi="300" copies="1"/>
  <headerFooter differentFirst="false" differentOddEven="false">
    <oddHeader/>
    <oddFooter/>
  </headerFooter>
  <colBreaks count="3" manualBreakCount="3">
    <brk id="8" man="true" max="65535" min="0"/>
    <brk id="20" man="true" max="65535" min="0"/>
    <brk id="3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5.7"/>
    <col collapsed="false" customWidth="true" hidden="false" outlineLevel="0" max="7" min="3" style="3" width="14.28"/>
    <col collapsed="false" customWidth="true" hidden="false" outlineLevel="0" max="8" min="8" style="3" width="11.56"/>
    <col collapsed="false" customWidth="true" hidden="false" outlineLevel="0" max="9" min="9" style="162" width="11.56"/>
    <col collapsed="false" customWidth="true" hidden="false" outlineLevel="0" max="18" min="10" style="3" width="11.56"/>
    <col collapsed="false" customWidth="true" hidden="false" outlineLevel="0" max="20" min="19" style="3" width="4.7"/>
    <col collapsed="false" customWidth="true" hidden="false" outlineLevel="0" max="21" min="21" style="3" width="55.7"/>
    <col collapsed="false" customWidth="true" hidden="false" outlineLevel="0" max="29" min="22" style="3" width="8.99"/>
    <col collapsed="false" customWidth="true" hidden="false" outlineLevel="0" max="37" min="30" style="3" width="15.99"/>
    <col collapsed="false" customWidth="true" hidden="false" outlineLevel="0" max="38" min="38" style="3" width="4.7"/>
    <col collapsed="false" customWidth="false" hidden="false" outlineLevel="0" max="46" min="39" style="150" width="10.99"/>
    <col collapsed="false" customWidth="true" hidden="false" outlineLevel="0" max="47" min="47" style="150" width="12.7"/>
    <col collapsed="false" customWidth="false" hidden="false" outlineLevel="0" max="49" min="48" style="150" width="10.99"/>
    <col collapsed="false" customWidth="false" hidden="false" outlineLevel="0" max="257" min="50" style="3" width="10.99"/>
  </cols>
  <sheetData>
    <row r="1" s="535" customFormat="true" ht="24.95" hidden="false" customHeight="true" outlineLevel="0" collapsed="false">
      <c r="A1" s="583" t="s">
        <v>1028</v>
      </c>
      <c r="B1" s="554"/>
      <c r="C1" s="554"/>
      <c r="D1" s="554"/>
      <c r="E1" s="554"/>
      <c r="F1" s="554"/>
      <c r="G1" s="583"/>
      <c r="H1" s="583" t="s">
        <v>1028</v>
      </c>
      <c r="I1" s="554"/>
      <c r="J1" s="554"/>
      <c r="K1" s="554"/>
      <c r="L1" s="554"/>
      <c r="M1" s="554"/>
      <c r="N1" s="554"/>
      <c r="O1" s="554"/>
      <c r="P1" s="554"/>
      <c r="Q1" s="554"/>
      <c r="R1" s="554"/>
      <c r="S1" s="554"/>
      <c r="T1" s="583" t="s">
        <v>1028</v>
      </c>
      <c r="U1" s="554"/>
      <c r="V1" s="554"/>
      <c r="W1" s="554"/>
      <c r="X1" s="554"/>
      <c r="Y1" s="554"/>
      <c r="Z1" s="554"/>
      <c r="AA1" s="554"/>
      <c r="AB1" s="554"/>
      <c r="AC1" s="583"/>
      <c r="AD1" s="583" t="s">
        <v>1028</v>
      </c>
      <c r="AE1" s="554"/>
      <c r="AF1" s="554"/>
      <c r="AG1" s="554"/>
      <c r="AH1" s="554"/>
      <c r="AI1" s="554"/>
      <c r="AJ1" s="554"/>
      <c r="AK1" s="554"/>
      <c r="AL1" s="554"/>
      <c r="AM1" s="269"/>
      <c r="AN1" s="269"/>
      <c r="AO1" s="269"/>
      <c r="AP1" s="269"/>
      <c r="AQ1" s="269"/>
      <c r="AR1" s="269"/>
      <c r="AS1" s="269"/>
      <c r="AT1" s="269"/>
      <c r="AU1" s="269"/>
      <c r="AV1" s="269"/>
      <c r="AW1" s="269"/>
    </row>
    <row r="2" s="535" customFormat="true" ht="20.1" hidden="false" customHeight="true" outlineLevel="0" collapsed="false">
      <c r="A2" s="528" t="s">
        <v>1029</v>
      </c>
      <c r="B2" s="554"/>
      <c r="C2" s="554"/>
      <c r="D2" s="554"/>
      <c r="E2" s="554"/>
      <c r="F2" s="529"/>
      <c r="G2" s="528"/>
      <c r="H2" s="528" t="s">
        <v>1029</v>
      </c>
      <c r="I2" s="529"/>
      <c r="J2" s="554"/>
      <c r="K2" s="554"/>
      <c r="L2" s="554"/>
      <c r="M2" s="554"/>
      <c r="N2" s="554"/>
      <c r="O2" s="554"/>
      <c r="P2" s="554"/>
      <c r="Q2" s="554"/>
      <c r="R2" s="554"/>
      <c r="S2" s="554"/>
      <c r="T2" s="528" t="s">
        <v>1030</v>
      </c>
      <c r="U2" s="554"/>
      <c r="V2" s="554"/>
      <c r="W2" s="554"/>
      <c r="X2" s="554"/>
      <c r="Y2" s="554"/>
      <c r="Z2" s="554"/>
      <c r="AA2" s="529"/>
      <c r="AB2" s="529"/>
      <c r="AC2" s="528"/>
      <c r="AD2" s="528" t="s">
        <v>1030</v>
      </c>
      <c r="AE2" s="529"/>
      <c r="AF2" s="554"/>
      <c r="AG2" s="554"/>
      <c r="AH2" s="554"/>
      <c r="AI2" s="554"/>
      <c r="AJ2" s="554"/>
      <c r="AK2" s="554"/>
      <c r="AL2" s="554"/>
      <c r="AM2" s="269"/>
      <c r="AN2" s="269"/>
      <c r="AO2" s="269"/>
      <c r="AP2" s="269"/>
      <c r="AQ2" s="269"/>
      <c r="AR2" s="269"/>
      <c r="AS2" s="269"/>
      <c r="AT2" s="269"/>
      <c r="AU2" s="269"/>
      <c r="AV2" s="269"/>
      <c r="AW2" s="269"/>
    </row>
    <row r="3" s="75" customFormat="true" ht="12.75" hidden="false" customHeight="true" outlineLevel="0" collapsed="false">
      <c r="A3" s="85"/>
      <c r="B3" s="85"/>
      <c r="C3" s="85"/>
      <c r="D3" s="85"/>
      <c r="E3" s="167"/>
      <c r="F3" s="167"/>
      <c r="G3" s="167"/>
      <c r="H3" s="167"/>
      <c r="I3" s="167"/>
      <c r="J3" s="168"/>
      <c r="K3" s="168"/>
      <c r="L3" s="85"/>
      <c r="M3" s="85"/>
      <c r="N3" s="85"/>
      <c r="O3" s="85"/>
      <c r="P3" s="85"/>
      <c r="Q3" s="85"/>
      <c r="R3" s="85"/>
      <c r="S3" s="85"/>
      <c r="T3" s="85"/>
      <c r="U3" s="169"/>
      <c r="V3" s="168"/>
      <c r="W3" s="168"/>
      <c r="X3" s="168"/>
      <c r="Y3" s="168"/>
      <c r="Z3" s="167"/>
      <c r="AA3" s="167"/>
      <c r="AB3" s="167"/>
      <c r="AC3" s="167"/>
      <c r="AD3" s="167"/>
      <c r="AE3" s="167"/>
      <c r="AF3" s="168"/>
      <c r="AG3" s="168"/>
      <c r="AH3" s="170"/>
      <c r="AI3" s="168"/>
      <c r="AJ3" s="85"/>
      <c r="AK3" s="168"/>
      <c r="AL3" s="85"/>
      <c r="AM3" s="165"/>
      <c r="AN3" s="165"/>
      <c r="AO3" s="157"/>
      <c r="AP3" s="157"/>
      <c r="AQ3" s="157"/>
      <c r="AR3" s="165"/>
      <c r="AS3" s="82"/>
      <c r="AT3" s="82"/>
      <c r="AU3" s="165"/>
      <c r="AV3" s="157"/>
      <c r="AW3" s="157"/>
    </row>
    <row r="4" customFormat="false" ht="15" hidden="false" customHeight="true" outlineLevel="0" collapsed="false">
      <c r="A4" s="86" t="s">
        <v>137</v>
      </c>
      <c r="B4" s="210" t="s">
        <v>1031</v>
      </c>
      <c r="C4" s="171" t="s">
        <v>395</v>
      </c>
      <c r="D4" s="210" t="s">
        <v>396</v>
      </c>
      <c r="E4" s="171" t="s">
        <v>188</v>
      </c>
      <c r="F4" s="172" t="s">
        <v>189</v>
      </c>
      <c r="G4" s="173" t="s">
        <v>190</v>
      </c>
      <c r="H4" s="174" t="s">
        <v>191</v>
      </c>
      <c r="I4" s="171" t="s">
        <v>192</v>
      </c>
      <c r="J4" s="171"/>
      <c r="K4" s="171"/>
      <c r="L4" s="171"/>
      <c r="M4" s="171" t="s">
        <v>193</v>
      </c>
      <c r="N4" s="171" t="s">
        <v>194</v>
      </c>
      <c r="O4" s="171" t="s">
        <v>195</v>
      </c>
      <c r="P4" s="171" t="s">
        <v>196</v>
      </c>
      <c r="Q4" s="171" t="s">
        <v>197</v>
      </c>
      <c r="R4" s="87" t="s">
        <v>198</v>
      </c>
      <c r="S4" s="175" t="s">
        <v>137</v>
      </c>
      <c r="T4" s="86" t="s">
        <v>137</v>
      </c>
      <c r="U4" s="210" t="s">
        <v>1031</v>
      </c>
      <c r="V4" s="171" t="s">
        <v>199</v>
      </c>
      <c r="W4" s="171"/>
      <c r="X4" s="171"/>
      <c r="Y4" s="171"/>
      <c r="Z4" s="88" t="s">
        <v>200</v>
      </c>
      <c r="AA4" s="88"/>
      <c r="AB4" s="88"/>
      <c r="AC4" s="88"/>
      <c r="AD4" s="89" t="s">
        <v>201</v>
      </c>
      <c r="AE4" s="89"/>
      <c r="AF4" s="89"/>
      <c r="AG4" s="87" t="s">
        <v>202</v>
      </c>
      <c r="AH4" s="87" t="s">
        <v>203</v>
      </c>
      <c r="AI4" s="87" t="s">
        <v>397</v>
      </c>
      <c r="AJ4" s="87" t="s">
        <v>398</v>
      </c>
      <c r="AK4" s="87" t="s">
        <v>206</v>
      </c>
      <c r="AL4" s="175" t="s">
        <v>137</v>
      </c>
      <c r="AM4" s="91"/>
      <c r="AN4" s="91"/>
      <c r="AO4" s="97"/>
      <c r="AP4" s="97"/>
      <c r="AQ4" s="97"/>
      <c r="AR4" s="91"/>
      <c r="AS4" s="91"/>
      <c r="AT4" s="91"/>
      <c r="AU4" s="91"/>
    </row>
    <row r="5" customFormat="false" ht="15" hidden="false" customHeight="true" outlineLevel="0" collapsed="false">
      <c r="A5" s="86" t="s">
        <v>207</v>
      </c>
      <c r="B5" s="210" t="s">
        <v>335</v>
      </c>
      <c r="C5" s="171"/>
      <c r="D5" s="210" t="s">
        <v>399</v>
      </c>
      <c r="E5" s="171"/>
      <c r="F5" s="171" t="s">
        <v>209</v>
      </c>
      <c r="G5" s="176" t="s">
        <v>210</v>
      </c>
      <c r="H5" s="174" t="s">
        <v>339</v>
      </c>
      <c r="I5" s="171" t="s">
        <v>209</v>
      </c>
      <c r="J5" s="171" t="s">
        <v>212</v>
      </c>
      <c r="K5" s="171"/>
      <c r="L5" s="171"/>
      <c r="M5" s="171"/>
      <c r="N5" s="171"/>
      <c r="O5" s="171"/>
      <c r="P5" s="171"/>
      <c r="Q5" s="171"/>
      <c r="R5" s="87"/>
      <c r="S5" s="175" t="s">
        <v>207</v>
      </c>
      <c r="T5" s="86" t="s">
        <v>207</v>
      </c>
      <c r="U5" s="210" t="s">
        <v>335</v>
      </c>
      <c r="V5" s="87" t="s">
        <v>707</v>
      </c>
      <c r="W5" s="171" t="s">
        <v>212</v>
      </c>
      <c r="X5" s="171"/>
      <c r="Y5" s="171"/>
      <c r="Z5" s="87" t="s">
        <v>707</v>
      </c>
      <c r="AA5" s="88" t="s">
        <v>212</v>
      </c>
      <c r="AB5" s="88"/>
      <c r="AC5" s="88"/>
      <c r="AD5" s="89" t="s">
        <v>209</v>
      </c>
      <c r="AE5" s="171" t="s">
        <v>212</v>
      </c>
      <c r="AF5" s="171"/>
      <c r="AG5" s="87"/>
      <c r="AH5" s="87"/>
      <c r="AI5" s="87" t="s">
        <v>214</v>
      </c>
      <c r="AJ5" s="87" t="s">
        <v>215</v>
      </c>
      <c r="AK5" s="87"/>
      <c r="AL5" s="175" t="s">
        <v>207</v>
      </c>
      <c r="AM5" s="91"/>
      <c r="AN5" s="91"/>
      <c r="AO5" s="91"/>
      <c r="AP5" s="91"/>
      <c r="AQ5" s="91"/>
      <c r="AR5" s="91"/>
      <c r="AS5" s="91"/>
      <c r="AT5" s="91"/>
      <c r="AU5" s="91"/>
    </row>
    <row r="6" customFormat="false" ht="15" hidden="false" customHeight="true" outlineLevel="0" collapsed="false">
      <c r="A6" s="86" t="s">
        <v>216</v>
      </c>
      <c r="B6" s="210" t="s">
        <v>1032</v>
      </c>
      <c r="C6" s="171"/>
      <c r="D6" s="248" t="s">
        <v>217</v>
      </c>
      <c r="E6" s="171"/>
      <c r="F6" s="171"/>
      <c r="G6" s="88" t="s">
        <v>218</v>
      </c>
      <c r="H6" s="89" t="s">
        <v>219</v>
      </c>
      <c r="I6" s="171"/>
      <c r="J6" s="171" t="s">
        <v>220</v>
      </c>
      <c r="K6" s="171" t="s">
        <v>221</v>
      </c>
      <c r="L6" s="171" t="s">
        <v>222</v>
      </c>
      <c r="M6" s="171"/>
      <c r="N6" s="171"/>
      <c r="O6" s="171"/>
      <c r="P6" s="171"/>
      <c r="Q6" s="171"/>
      <c r="R6" s="87"/>
      <c r="S6" s="175" t="s">
        <v>216</v>
      </c>
      <c r="T6" s="86" t="s">
        <v>216</v>
      </c>
      <c r="U6" s="210" t="s">
        <v>1032</v>
      </c>
      <c r="V6" s="87"/>
      <c r="W6" s="87" t="s">
        <v>803</v>
      </c>
      <c r="X6" s="87" t="s">
        <v>224</v>
      </c>
      <c r="Y6" s="87" t="s">
        <v>879</v>
      </c>
      <c r="Z6" s="87"/>
      <c r="AA6" s="87" t="s">
        <v>708</v>
      </c>
      <c r="AB6" s="87" t="s">
        <v>227</v>
      </c>
      <c r="AC6" s="175" t="s">
        <v>228</v>
      </c>
      <c r="AD6" s="89"/>
      <c r="AE6" s="171" t="s">
        <v>229</v>
      </c>
      <c r="AF6" s="171" t="s">
        <v>230</v>
      </c>
      <c r="AG6" s="87"/>
      <c r="AH6" s="87"/>
      <c r="AI6" s="87" t="s">
        <v>231</v>
      </c>
      <c r="AJ6" s="87" t="s">
        <v>232</v>
      </c>
      <c r="AK6" s="87"/>
      <c r="AL6" s="175" t="s">
        <v>216</v>
      </c>
      <c r="AM6" s="91"/>
      <c r="AN6" s="91"/>
      <c r="AO6" s="91"/>
      <c r="AP6" s="91"/>
      <c r="AQ6" s="91"/>
      <c r="AR6" s="91"/>
      <c r="AS6" s="91"/>
      <c r="AT6" s="91"/>
      <c r="AU6" s="91"/>
    </row>
    <row r="7" customFormat="false" ht="15" hidden="false" customHeight="true" outlineLevel="0" collapsed="false">
      <c r="A7" s="86"/>
      <c r="B7" s="704" t="s">
        <v>338</v>
      </c>
      <c r="C7" s="171"/>
      <c r="D7" s="273" t="s">
        <v>400</v>
      </c>
      <c r="E7" s="171"/>
      <c r="F7" s="171"/>
      <c r="G7" s="88"/>
      <c r="H7" s="89"/>
      <c r="I7" s="171"/>
      <c r="J7" s="171"/>
      <c r="K7" s="171"/>
      <c r="L7" s="171"/>
      <c r="M7" s="171"/>
      <c r="N7" s="171"/>
      <c r="O7" s="171"/>
      <c r="P7" s="171"/>
      <c r="Q7" s="171"/>
      <c r="R7" s="87"/>
      <c r="S7" s="175"/>
      <c r="T7" s="86"/>
      <c r="U7" s="704" t="s">
        <v>338</v>
      </c>
      <c r="V7" s="87"/>
      <c r="W7" s="87"/>
      <c r="X7" s="87"/>
      <c r="Y7" s="87"/>
      <c r="Z7" s="87"/>
      <c r="AA7" s="87"/>
      <c r="AB7" s="87"/>
      <c r="AC7" s="175"/>
      <c r="AD7" s="89"/>
      <c r="AE7" s="171"/>
      <c r="AF7" s="171"/>
      <c r="AG7" s="87"/>
      <c r="AH7" s="87"/>
      <c r="AI7" s="87"/>
      <c r="AJ7" s="87"/>
      <c r="AK7" s="87"/>
      <c r="AL7" s="175"/>
      <c r="AM7" s="91"/>
      <c r="AN7" s="91"/>
      <c r="AO7" s="91"/>
      <c r="AP7" s="91"/>
      <c r="AQ7" s="91"/>
      <c r="AR7" s="91"/>
      <c r="AS7" s="91"/>
      <c r="AT7" s="91"/>
      <c r="AU7" s="91"/>
    </row>
    <row r="8" customFormat="false" ht="12.75" hidden="false" customHeight="false" outlineLevel="0" collapsed="false">
      <c r="A8" s="99"/>
      <c r="B8" s="210"/>
      <c r="C8" s="100"/>
      <c r="D8" s="99"/>
      <c r="E8" s="99"/>
      <c r="F8" s="100"/>
      <c r="G8" s="100"/>
      <c r="H8" s="100"/>
      <c r="I8" s="100"/>
      <c r="J8" s="100"/>
      <c r="K8" s="100"/>
      <c r="L8" s="100"/>
      <c r="M8" s="100"/>
      <c r="N8" s="100"/>
      <c r="O8" s="100"/>
      <c r="P8" s="100"/>
      <c r="Q8" s="100"/>
      <c r="R8" s="210"/>
      <c r="S8" s="99"/>
      <c r="T8" s="99"/>
      <c r="U8" s="210"/>
      <c r="V8" s="100"/>
      <c r="W8" s="100"/>
      <c r="X8" s="100"/>
      <c r="Y8" s="178"/>
      <c r="Z8" s="100"/>
      <c r="AA8" s="178"/>
      <c r="AB8" s="100"/>
      <c r="AC8" s="178"/>
      <c r="AD8" s="100"/>
      <c r="AE8" s="100"/>
      <c r="AF8" s="178"/>
      <c r="AG8" s="100"/>
      <c r="AH8" s="100"/>
      <c r="AI8" s="99"/>
      <c r="AJ8" s="99"/>
      <c r="AK8" s="705"/>
      <c r="AL8" s="99"/>
      <c r="AM8" s="91"/>
      <c r="AN8" s="91"/>
      <c r="AO8" s="91"/>
      <c r="AP8" s="91"/>
      <c r="AQ8" s="91"/>
      <c r="AR8" s="91"/>
      <c r="AS8" s="91"/>
      <c r="AT8" s="91"/>
      <c r="AU8" s="91"/>
    </row>
    <row r="9" customFormat="false" ht="30" hidden="false" customHeight="true" outlineLevel="0" collapsed="false">
      <c r="A9" s="259" t="n">
        <v>1</v>
      </c>
      <c r="B9" s="104" t="s">
        <v>343</v>
      </c>
      <c r="C9" s="107" t="n">
        <v>54544</v>
      </c>
      <c r="D9" s="107" t="n">
        <v>45933</v>
      </c>
      <c r="E9" s="107" t="n">
        <v>8611</v>
      </c>
      <c r="F9" s="107" t="n">
        <v>6115</v>
      </c>
      <c r="G9" s="107" t="n">
        <v>2605</v>
      </c>
      <c r="H9" s="107" t="n">
        <v>3510</v>
      </c>
      <c r="I9" s="107" t="n">
        <v>9795</v>
      </c>
      <c r="J9" s="107" t="n">
        <v>5478</v>
      </c>
      <c r="K9" s="107" t="n">
        <v>2525</v>
      </c>
      <c r="L9" s="107" t="n">
        <v>1792</v>
      </c>
      <c r="M9" s="107" t="n">
        <v>3543</v>
      </c>
      <c r="N9" s="107" t="n">
        <v>1779</v>
      </c>
      <c r="O9" s="107" t="n">
        <v>321</v>
      </c>
      <c r="P9" s="107" t="n">
        <v>1720</v>
      </c>
      <c r="Q9" s="107" t="n">
        <v>3275</v>
      </c>
      <c r="R9" s="107" t="n">
        <v>932</v>
      </c>
      <c r="S9" s="123" t="n">
        <v>1</v>
      </c>
      <c r="T9" s="259" t="n">
        <v>1</v>
      </c>
      <c r="U9" s="104" t="s">
        <v>343</v>
      </c>
      <c r="V9" s="107" t="n">
        <v>4726</v>
      </c>
      <c r="W9" s="107" t="n">
        <v>959</v>
      </c>
      <c r="X9" s="107" t="n">
        <v>2141</v>
      </c>
      <c r="Y9" s="107" t="n">
        <v>1626</v>
      </c>
      <c r="Z9" s="107" t="n">
        <v>12279</v>
      </c>
      <c r="AA9" s="107" t="n">
        <v>4039</v>
      </c>
      <c r="AB9" s="107" t="n">
        <v>5709</v>
      </c>
      <c r="AC9" s="107" t="n">
        <v>2531</v>
      </c>
      <c r="AD9" s="107" t="n">
        <v>2397</v>
      </c>
      <c r="AE9" s="107" t="n">
        <v>1636</v>
      </c>
      <c r="AF9" s="107" t="n">
        <v>761</v>
      </c>
      <c r="AG9" s="107" t="n">
        <v>717</v>
      </c>
      <c r="AH9" s="107" t="n">
        <v>3317</v>
      </c>
      <c r="AI9" s="107" t="n">
        <v>1449</v>
      </c>
      <c r="AJ9" s="107" t="n">
        <v>1045</v>
      </c>
      <c r="AK9" s="107" t="n">
        <v>1134</v>
      </c>
      <c r="AL9" s="123" t="n">
        <v>1</v>
      </c>
      <c r="AM9" s="141"/>
      <c r="AN9" s="141"/>
      <c r="AO9" s="141"/>
      <c r="AP9" s="141"/>
      <c r="AQ9" s="141"/>
      <c r="AR9" s="201"/>
      <c r="AS9" s="141"/>
      <c r="AT9" s="141"/>
      <c r="AU9" s="141"/>
    </row>
    <row r="10" customFormat="false" ht="35.1" hidden="false" customHeight="true" outlineLevel="0" collapsed="false">
      <c r="A10" s="259"/>
      <c r="B10" s="119" t="s">
        <v>1033</v>
      </c>
      <c r="C10" s="706"/>
      <c r="D10" s="706"/>
      <c r="E10" s="706"/>
      <c r="F10" s="706"/>
      <c r="G10" s="706"/>
      <c r="H10" s="706"/>
      <c r="I10" s="706"/>
      <c r="J10" s="706"/>
      <c r="K10" s="706"/>
      <c r="L10" s="706"/>
      <c r="M10" s="706"/>
      <c r="N10" s="706"/>
      <c r="O10" s="706"/>
      <c r="P10" s="706"/>
      <c r="Q10" s="706"/>
      <c r="R10" s="706"/>
      <c r="S10" s="123"/>
      <c r="T10" s="259"/>
      <c r="U10" s="119" t="s">
        <v>1033</v>
      </c>
      <c r="V10" s="706"/>
      <c r="W10" s="706"/>
      <c r="X10" s="706"/>
      <c r="Y10" s="706"/>
      <c r="Z10" s="706"/>
      <c r="AA10" s="706"/>
      <c r="AB10" s="706"/>
      <c r="AC10" s="706"/>
      <c r="AD10" s="706"/>
      <c r="AE10" s="706"/>
      <c r="AF10" s="706"/>
      <c r="AG10" s="706"/>
      <c r="AH10" s="706"/>
      <c r="AI10" s="706"/>
      <c r="AJ10" s="706"/>
      <c r="AK10" s="706"/>
      <c r="AL10" s="123"/>
      <c r="AM10" s="141"/>
      <c r="AN10" s="141"/>
      <c r="AO10" s="141"/>
      <c r="AP10" s="141"/>
      <c r="AQ10" s="141"/>
      <c r="AR10" s="141"/>
      <c r="AS10" s="141"/>
      <c r="AT10" s="141"/>
      <c r="AU10" s="141"/>
    </row>
    <row r="11" customFormat="false" ht="18" hidden="false" customHeight="true" outlineLevel="0" collapsed="false">
      <c r="A11" s="259" t="n">
        <v>2</v>
      </c>
      <c r="B11" s="120" t="s">
        <v>1034</v>
      </c>
      <c r="C11" s="116" t="n">
        <v>38925</v>
      </c>
      <c r="D11" s="116" t="n">
        <v>32913</v>
      </c>
      <c r="E11" s="116" t="n">
        <v>6012</v>
      </c>
      <c r="F11" s="116" t="n">
        <v>4535</v>
      </c>
      <c r="G11" s="116" t="n">
        <v>1969</v>
      </c>
      <c r="H11" s="116" t="n">
        <v>2566</v>
      </c>
      <c r="I11" s="116" t="n">
        <v>7580</v>
      </c>
      <c r="J11" s="116" t="n">
        <v>4222</v>
      </c>
      <c r="K11" s="116" t="n">
        <v>1994</v>
      </c>
      <c r="L11" s="116" t="n">
        <v>1364</v>
      </c>
      <c r="M11" s="116" t="n">
        <v>2547</v>
      </c>
      <c r="N11" s="116" t="n">
        <v>1233</v>
      </c>
      <c r="O11" s="116" t="n">
        <v>246</v>
      </c>
      <c r="P11" s="116" t="n">
        <v>1370</v>
      </c>
      <c r="Q11" s="116" t="n">
        <v>2329</v>
      </c>
      <c r="R11" s="116" t="n">
        <v>576</v>
      </c>
      <c r="S11" s="123" t="n">
        <v>2</v>
      </c>
      <c r="T11" s="259" t="n">
        <v>2</v>
      </c>
      <c r="U11" s="120" t="s">
        <v>1034</v>
      </c>
      <c r="V11" s="116" t="n">
        <v>3361</v>
      </c>
      <c r="W11" s="116" t="n">
        <v>710</v>
      </c>
      <c r="X11" s="116" t="n">
        <v>1529</v>
      </c>
      <c r="Y11" s="116" t="n">
        <v>1122</v>
      </c>
      <c r="Z11" s="116" t="n">
        <v>8013</v>
      </c>
      <c r="AA11" s="116" t="n">
        <v>2689</v>
      </c>
      <c r="AB11" s="116" t="n">
        <v>3596</v>
      </c>
      <c r="AC11" s="116" t="n">
        <v>1728</v>
      </c>
      <c r="AD11" s="116" t="n">
        <v>1735</v>
      </c>
      <c r="AE11" s="116" t="n">
        <v>1157</v>
      </c>
      <c r="AF11" s="116" t="n">
        <v>578</v>
      </c>
      <c r="AG11" s="116" t="n">
        <v>466</v>
      </c>
      <c r="AH11" s="116" t="n">
        <v>2449</v>
      </c>
      <c r="AI11" s="116" t="n">
        <v>959</v>
      </c>
      <c r="AJ11" s="116" t="n">
        <v>731</v>
      </c>
      <c r="AK11" s="116" t="n">
        <v>795</v>
      </c>
      <c r="AL11" s="123" t="n">
        <v>2</v>
      </c>
      <c r="AM11" s="141"/>
      <c r="AN11" s="141"/>
      <c r="AO11" s="141"/>
      <c r="AP11" s="141"/>
      <c r="AQ11" s="141"/>
      <c r="AR11" s="201"/>
      <c r="AS11" s="141"/>
      <c r="AT11" s="141"/>
      <c r="AU11" s="141"/>
    </row>
    <row r="12" customFormat="false" ht="18" hidden="false" customHeight="true" outlineLevel="0" collapsed="false">
      <c r="A12" s="259" t="n">
        <v>3</v>
      </c>
      <c r="B12" s="120" t="s">
        <v>1035</v>
      </c>
      <c r="C12" s="116" t="n">
        <v>7192</v>
      </c>
      <c r="D12" s="116" t="n">
        <v>6135</v>
      </c>
      <c r="E12" s="116" t="n">
        <v>1057</v>
      </c>
      <c r="F12" s="116" t="n">
        <v>809</v>
      </c>
      <c r="G12" s="116" t="n">
        <v>329</v>
      </c>
      <c r="H12" s="116" t="n">
        <v>480</v>
      </c>
      <c r="I12" s="116" t="n">
        <v>1017</v>
      </c>
      <c r="J12" s="116" t="n">
        <v>582</v>
      </c>
      <c r="K12" s="116" t="n">
        <v>205</v>
      </c>
      <c r="L12" s="116" t="n">
        <v>230</v>
      </c>
      <c r="M12" s="116" t="n">
        <v>399</v>
      </c>
      <c r="N12" s="116" t="n">
        <v>202</v>
      </c>
      <c r="O12" s="116" t="n">
        <v>39</v>
      </c>
      <c r="P12" s="116" t="n">
        <v>199</v>
      </c>
      <c r="Q12" s="116" t="n">
        <v>483</v>
      </c>
      <c r="R12" s="116" t="n">
        <v>130</v>
      </c>
      <c r="S12" s="123" t="n">
        <v>3</v>
      </c>
      <c r="T12" s="259" t="n">
        <v>3</v>
      </c>
      <c r="U12" s="120" t="s">
        <v>1035</v>
      </c>
      <c r="V12" s="116" t="n">
        <v>551</v>
      </c>
      <c r="W12" s="116" t="n">
        <v>100</v>
      </c>
      <c r="X12" s="116" t="n">
        <v>231</v>
      </c>
      <c r="Y12" s="116" t="n">
        <v>220</v>
      </c>
      <c r="Z12" s="116" t="n">
        <v>2062</v>
      </c>
      <c r="AA12" s="116" t="n">
        <v>666</v>
      </c>
      <c r="AB12" s="116" t="n">
        <v>976</v>
      </c>
      <c r="AC12" s="116" t="n">
        <v>420</v>
      </c>
      <c r="AD12" s="116" t="n">
        <v>294</v>
      </c>
      <c r="AE12" s="116" t="n">
        <v>203</v>
      </c>
      <c r="AF12" s="116" t="n">
        <v>91</v>
      </c>
      <c r="AG12" s="116" t="n">
        <v>134</v>
      </c>
      <c r="AH12" s="116" t="n">
        <v>375</v>
      </c>
      <c r="AI12" s="116" t="n">
        <v>210</v>
      </c>
      <c r="AJ12" s="116" t="n">
        <v>148</v>
      </c>
      <c r="AK12" s="116" t="n">
        <v>140</v>
      </c>
      <c r="AL12" s="123" t="n">
        <v>3</v>
      </c>
      <c r="AM12" s="141"/>
      <c r="AN12" s="141"/>
      <c r="AO12" s="141"/>
      <c r="AP12" s="141"/>
      <c r="AQ12" s="141"/>
      <c r="AR12" s="201"/>
      <c r="AS12" s="141"/>
      <c r="AT12" s="141"/>
      <c r="AU12" s="141"/>
    </row>
    <row r="13" customFormat="false" ht="18" hidden="false" customHeight="true" outlineLevel="0" collapsed="false">
      <c r="A13" s="259" t="n">
        <v>4</v>
      </c>
      <c r="B13" s="120" t="s">
        <v>1036</v>
      </c>
      <c r="C13" s="116" t="n">
        <v>169</v>
      </c>
      <c r="D13" s="116" t="n">
        <v>169</v>
      </c>
      <c r="E13" s="116" t="n">
        <v>0</v>
      </c>
      <c r="F13" s="116" t="n">
        <v>0</v>
      </c>
      <c r="G13" s="116" t="n">
        <v>0</v>
      </c>
      <c r="H13" s="116" t="n">
        <v>0</v>
      </c>
      <c r="I13" s="116" t="n">
        <v>0</v>
      </c>
      <c r="J13" s="116" t="n">
        <v>0</v>
      </c>
      <c r="K13" s="116" t="n">
        <v>0</v>
      </c>
      <c r="L13" s="116" t="n">
        <v>0</v>
      </c>
      <c r="M13" s="116" t="n">
        <v>101</v>
      </c>
      <c r="N13" s="116" t="n">
        <v>0</v>
      </c>
      <c r="O13" s="116" t="n">
        <v>1</v>
      </c>
      <c r="P13" s="116" t="n">
        <v>0</v>
      </c>
      <c r="Q13" s="116" t="n">
        <v>1</v>
      </c>
      <c r="R13" s="116" t="n">
        <v>0</v>
      </c>
      <c r="S13" s="123" t="n">
        <v>4</v>
      </c>
      <c r="T13" s="259" t="n">
        <v>4</v>
      </c>
      <c r="U13" s="120" t="s">
        <v>1036</v>
      </c>
      <c r="V13" s="116" t="n">
        <v>6</v>
      </c>
      <c r="W13" s="116" t="n">
        <v>2</v>
      </c>
      <c r="X13" s="116" t="n">
        <v>3</v>
      </c>
      <c r="Y13" s="116" t="n">
        <v>1</v>
      </c>
      <c r="Z13" s="116" t="n">
        <v>58</v>
      </c>
      <c r="AA13" s="116" t="n">
        <v>4</v>
      </c>
      <c r="AB13" s="116" t="n">
        <v>53</v>
      </c>
      <c r="AC13" s="116" t="n">
        <v>1</v>
      </c>
      <c r="AD13" s="116" t="n">
        <v>1</v>
      </c>
      <c r="AE13" s="116" t="n">
        <v>0</v>
      </c>
      <c r="AF13" s="116" t="n">
        <v>1</v>
      </c>
      <c r="AG13" s="116" t="n">
        <v>0</v>
      </c>
      <c r="AH13" s="116" t="n">
        <v>0</v>
      </c>
      <c r="AI13" s="116" t="n">
        <v>0</v>
      </c>
      <c r="AJ13" s="116" t="n">
        <v>1</v>
      </c>
      <c r="AK13" s="116" t="n">
        <v>0</v>
      </c>
      <c r="AL13" s="123" t="n">
        <v>4</v>
      </c>
      <c r="AM13" s="141"/>
      <c r="AN13" s="141"/>
      <c r="AO13" s="141"/>
      <c r="AP13" s="141"/>
      <c r="AQ13" s="141"/>
      <c r="AR13" s="201"/>
      <c r="AS13" s="141"/>
      <c r="AT13" s="141"/>
      <c r="AU13" s="141"/>
    </row>
    <row r="14" customFormat="false" ht="18" hidden="false" customHeight="true" outlineLevel="0" collapsed="false">
      <c r="A14" s="259" t="n">
        <v>5</v>
      </c>
      <c r="B14" s="120" t="s">
        <v>1037</v>
      </c>
      <c r="C14" s="116" t="n">
        <v>3326</v>
      </c>
      <c r="D14" s="116" t="n">
        <v>2743</v>
      </c>
      <c r="E14" s="116" t="n">
        <v>583</v>
      </c>
      <c r="F14" s="116" t="n">
        <v>329</v>
      </c>
      <c r="G14" s="116" t="n">
        <v>143</v>
      </c>
      <c r="H14" s="116" t="n">
        <v>186</v>
      </c>
      <c r="I14" s="116" t="n">
        <v>525</v>
      </c>
      <c r="J14" s="116" t="n">
        <v>304</v>
      </c>
      <c r="K14" s="116" t="n">
        <v>143</v>
      </c>
      <c r="L14" s="116" t="n">
        <v>78</v>
      </c>
      <c r="M14" s="116" t="n">
        <v>133</v>
      </c>
      <c r="N14" s="116" t="n">
        <v>134</v>
      </c>
      <c r="O14" s="116" t="n">
        <v>20</v>
      </c>
      <c r="P14" s="116" t="n">
        <v>73</v>
      </c>
      <c r="Q14" s="116" t="n">
        <v>227</v>
      </c>
      <c r="R14" s="116" t="n">
        <v>85</v>
      </c>
      <c r="S14" s="123" t="n">
        <v>5</v>
      </c>
      <c r="T14" s="259" t="n">
        <v>5</v>
      </c>
      <c r="U14" s="120" t="s">
        <v>1037</v>
      </c>
      <c r="V14" s="116" t="n">
        <v>412</v>
      </c>
      <c r="W14" s="116" t="n">
        <v>73</v>
      </c>
      <c r="X14" s="116" t="n">
        <v>206</v>
      </c>
      <c r="Y14" s="116" t="n">
        <v>133</v>
      </c>
      <c r="Z14" s="116" t="n">
        <v>782</v>
      </c>
      <c r="AA14" s="116" t="n">
        <v>310</v>
      </c>
      <c r="AB14" s="116" t="n">
        <v>320</v>
      </c>
      <c r="AC14" s="116" t="n">
        <v>152</v>
      </c>
      <c r="AD14" s="116" t="n">
        <v>150</v>
      </c>
      <c r="AE14" s="116" t="n">
        <v>110</v>
      </c>
      <c r="AF14" s="116" t="n">
        <v>40</v>
      </c>
      <c r="AG14" s="116" t="n">
        <v>31</v>
      </c>
      <c r="AH14" s="116" t="n">
        <v>198</v>
      </c>
      <c r="AI14" s="116" t="n">
        <v>88</v>
      </c>
      <c r="AJ14" s="116" t="n">
        <v>61</v>
      </c>
      <c r="AK14" s="116" t="n">
        <v>78</v>
      </c>
      <c r="AL14" s="123" t="n">
        <v>5</v>
      </c>
      <c r="AM14" s="141"/>
      <c r="AN14" s="141"/>
      <c r="AO14" s="141"/>
      <c r="AP14" s="141"/>
      <c r="AQ14" s="141"/>
      <c r="AR14" s="201"/>
      <c r="AS14" s="141"/>
      <c r="AT14" s="141"/>
      <c r="AU14" s="141"/>
    </row>
    <row r="15" customFormat="false" ht="18" hidden="false" customHeight="true" outlineLevel="0" collapsed="false">
      <c r="A15" s="259" t="n">
        <v>6</v>
      </c>
      <c r="B15" s="120" t="s">
        <v>1038</v>
      </c>
      <c r="C15" s="116" t="n">
        <v>4932</v>
      </c>
      <c r="D15" s="116" t="n">
        <v>3973</v>
      </c>
      <c r="E15" s="116" t="n">
        <v>959</v>
      </c>
      <c r="F15" s="116" t="n">
        <v>442</v>
      </c>
      <c r="G15" s="116" t="n">
        <v>164</v>
      </c>
      <c r="H15" s="116" t="n">
        <v>278</v>
      </c>
      <c r="I15" s="116" t="n">
        <v>673</v>
      </c>
      <c r="J15" s="116" t="n">
        <v>370</v>
      </c>
      <c r="K15" s="116" t="n">
        <v>183</v>
      </c>
      <c r="L15" s="116" t="n">
        <v>120</v>
      </c>
      <c r="M15" s="116" t="n">
        <v>363</v>
      </c>
      <c r="N15" s="116" t="n">
        <v>210</v>
      </c>
      <c r="O15" s="116" t="n">
        <v>15</v>
      </c>
      <c r="P15" s="116" t="n">
        <v>78</v>
      </c>
      <c r="Q15" s="116" t="n">
        <v>235</v>
      </c>
      <c r="R15" s="116" t="n">
        <v>141</v>
      </c>
      <c r="S15" s="123" t="n">
        <v>6</v>
      </c>
      <c r="T15" s="259" t="n">
        <v>6</v>
      </c>
      <c r="U15" s="120" t="s">
        <v>1038</v>
      </c>
      <c r="V15" s="116" t="n">
        <v>396</v>
      </c>
      <c r="W15" s="116" t="n">
        <v>74</v>
      </c>
      <c r="X15" s="116" t="n">
        <v>172</v>
      </c>
      <c r="Y15" s="116" t="n">
        <v>150</v>
      </c>
      <c r="Z15" s="116" t="n">
        <v>1364</v>
      </c>
      <c r="AA15" s="116" t="n">
        <v>370</v>
      </c>
      <c r="AB15" s="116" t="n">
        <v>764</v>
      </c>
      <c r="AC15" s="116" t="n">
        <v>230</v>
      </c>
      <c r="AD15" s="116" t="n">
        <v>217</v>
      </c>
      <c r="AE15" s="116" t="n">
        <v>166</v>
      </c>
      <c r="AF15" s="116" t="n">
        <v>51</v>
      </c>
      <c r="AG15" s="116" t="n">
        <v>86</v>
      </c>
      <c r="AH15" s="116" t="n">
        <v>295</v>
      </c>
      <c r="AI15" s="116" t="n">
        <v>192</v>
      </c>
      <c r="AJ15" s="116" t="n">
        <v>104</v>
      </c>
      <c r="AK15" s="116" t="n">
        <v>121</v>
      </c>
      <c r="AL15" s="123" t="n">
        <v>6</v>
      </c>
      <c r="AM15" s="141"/>
      <c r="AN15" s="141"/>
      <c r="AO15" s="141"/>
      <c r="AP15" s="141"/>
      <c r="AQ15" s="141"/>
      <c r="AR15" s="201"/>
      <c r="AS15" s="141"/>
      <c r="AT15" s="141"/>
      <c r="AU15" s="141"/>
    </row>
    <row r="16" s="14" customFormat="true" ht="39.95" hidden="false" customHeight="true" outlineLevel="0" collapsed="false">
      <c r="A16" s="259"/>
      <c r="B16" s="145" t="s">
        <v>344</v>
      </c>
      <c r="C16" s="707"/>
      <c r="D16" s="707"/>
      <c r="E16" s="707"/>
      <c r="F16" s="707"/>
      <c r="G16" s="707"/>
      <c r="H16" s="707"/>
      <c r="I16" s="707"/>
      <c r="J16" s="707"/>
      <c r="K16" s="707"/>
      <c r="L16" s="707"/>
      <c r="M16" s="707"/>
      <c r="N16" s="707"/>
      <c r="O16" s="707"/>
      <c r="P16" s="707"/>
      <c r="Q16" s="707"/>
      <c r="R16" s="707"/>
      <c r="S16" s="123"/>
      <c r="T16" s="259"/>
      <c r="U16" s="145" t="s">
        <v>344</v>
      </c>
      <c r="V16" s="707"/>
      <c r="W16" s="707"/>
      <c r="X16" s="707"/>
      <c r="Y16" s="707"/>
      <c r="Z16" s="707"/>
      <c r="AA16" s="707"/>
      <c r="AB16" s="707"/>
      <c r="AC16" s="707"/>
      <c r="AD16" s="707"/>
      <c r="AE16" s="707"/>
      <c r="AF16" s="707"/>
      <c r="AG16" s="707"/>
      <c r="AH16" s="707"/>
      <c r="AI16" s="707"/>
      <c r="AJ16" s="707"/>
      <c r="AK16" s="707"/>
      <c r="AL16" s="123"/>
      <c r="AM16" s="518"/>
      <c r="AN16" s="518"/>
      <c r="AO16" s="518"/>
      <c r="AP16" s="518"/>
      <c r="AQ16" s="518"/>
      <c r="AR16" s="201"/>
      <c r="AS16" s="518"/>
      <c r="AT16" s="518"/>
      <c r="AU16" s="518"/>
      <c r="AV16" s="517"/>
      <c r="AW16" s="517"/>
    </row>
    <row r="17" customFormat="false" ht="20.1" hidden="false" customHeight="true" outlineLevel="0" collapsed="false">
      <c r="A17" s="259" t="n">
        <v>7</v>
      </c>
      <c r="B17" s="112" t="s">
        <v>1039</v>
      </c>
      <c r="C17" s="116" t="n">
        <v>60</v>
      </c>
      <c r="D17" s="116" t="n">
        <v>56</v>
      </c>
      <c r="E17" s="116" t="n">
        <v>4</v>
      </c>
      <c r="F17" s="116" t="n">
        <v>9</v>
      </c>
      <c r="G17" s="116" t="n">
        <v>3</v>
      </c>
      <c r="H17" s="116" t="n">
        <v>6</v>
      </c>
      <c r="I17" s="116" t="n">
        <v>4</v>
      </c>
      <c r="J17" s="116" t="n">
        <v>1</v>
      </c>
      <c r="K17" s="116" t="n">
        <v>2</v>
      </c>
      <c r="L17" s="116" t="n">
        <v>1</v>
      </c>
      <c r="M17" s="116" t="n">
        <v>9</v>
      </c>
      <c r="N17" s="116" t="n">
        <v>0</v>
      </c>
      <c r="O17" s="116" t="n">
        <v>0</v>
      </c>
      <c r="P17" s="116" t="n">
        <v>0</v>
      </c>
      <c r="Q17" s="116" t="n">
        <v>3</v>
      </c>
      <c r="R17" s="116" t="n">
        <v>0</v>
      </c>
      <c r="S17" s="123" t="n">
        <v>7</v>
      </c>
      <c r="T17" s="259" t="n">
        <v>7</v>
      </c>
      <c r="U17" s="112" t="s">
        <v>1039</v>
      </c>
      <c r="V17" s="116" t="n">
        <v>23</v>
      </c>
      <c r="W17" s="116" t="n">
        <v>16</v>
      </c>
      <c r="X17" s="116" t="n">
        <v>6</v>
      </c>
      <c r="Y17" s="116" t="n">
        <v>1</v>
      </c>
      <c r="Z17" s="116" t="n">
        <v>5</v>
      </c>
      <c r="AA17" s="116" t="n">
        <v>1</v>
      </c>
      <c r="AB17" s="116" t="n">
        <v>3</v>
      </c>
      <c r="AC17" s="116" t="n">
        <v>1</v>
      </c>
      <c r="AD17" s="116" t="n">
        <v>1</v>
      </c>
      <c r="AE17" s="116" t="n">
        <v>1</v>
      </c>
      <c r="AF17" s="116" t="n">
        <v>0</v>
      </c>
      <c r="AG17" s="116" t="n">
        <v>0</v>
      </c>
      <c r="AH17" s="116" t="n">
        <v>2</v>
      </c>
      <c r="AI17" s="116" t="n">
        <v>0</v>
      </c>
      <c r="AJ17" s="116" t="n">
        <v>2</v>
      </c>
      <c r="AK17" s="116" t="n">
        <v>2</v>
      </c>
      <c r="AL17" s="123" t="n">
        <v>7</v>
      </c>
      <c r="AM17" s="141"/>
      <c r="AN17" s="141"/>
      <c r="AO17" s="141"/>
      <c r="AP17" s="141"/>
      <c r="AQ17" s="141"/>
      <c r="AR17" s="201"/>
      <c r="AS17" s="141"/>
      <c r="AT17" s="141"/>
      <c r="AU17" s="141"/>
    </row>
    <row r="18" customFormat="false" ht="20.1" hidden="false" customHeight="true" outlineLevel="0" collapsed="false">
      <c r="A18" s="259"/>
      <c r="B18" s="119" t="s">
        <v>1040</v>
      </c>
      <c r="C18" s="708"/>
      <c r="D18" s="708"/>
      <c r="E18" s="708"/>
      <c r="F18" s="708"/>
      <c r="G18" s="708"/>
      <c r="H18" s="708"/>
      <c r="I18" s="708"/>
      <c r="J18" s="708"/>
      <c r="K18" s="708"/>
      <c r="L18" s="708"/>
      <c r="M18" s="708"/>
      <c r="N18" s="708"/>
      <c r="O18" s="708"/>
      <c r="P18" s="708"/>
      <c r="Q18" s="708"/>
      <c r="R18" s="708"/>
      <c r="S18" s="123"/>
      <c r="T18" s="259"/>
      <c r="U18" s="119" t="s">
        <v>1040</v>
      </c>
      <c r="V18" s="708"/>
      <c r="W18" s="708"/>
      <c r="X18" s="708"/>
      <c r="Y18" s="708"/>
      <c r="Z18" s="708"/>
      <c r="AA18" s="708"/>
      <c r="AB18" s="708"/>
      <c r="AC18" s="708"/>
      <c r="AD18" s="708"/>
      <c r="AE18" s="708"/>
      <c r="AF18" s="708"/>
      <c r="AG18" s="708"/>
      <c r="AH18" s="708"/>
      <c r="AI18" s="708"/>
      <c r="AJ18" s="708"/>
      <c r="AK18" s="708"/>
      <c r="AL18" s="123"/>
      <c r="AM18" s="141"/>
      <c r="AN18" s="141"/>
      <c r="AO18" s="141"/>
      <c r="AP18" s="141"/>
      <c r="AQ18" s="141"/>
      <c r="AR18" s="141"/>
      <c r="AS18" s="141"/>
      <c r="AT18" s="141"/>
      <c r="AU18" s="141"/>
    </row>
    <row r="19" customFormat="false" ht="15" hidden="false" customHeight="true" outlineLevel="0" collapsed="false">
      <c r="A19" s="259" t="n">
        <v>8</v>
      </c>
      <c r="B19" s="112" t="s">
        <v>1041</v>
      </c>
      <c r="C19" s="116" t="n">
        <v>43</v>
      </c>
      <c r="D19" s="116" t="n">
        <v>35</v>
      </c>
      <c r="E19" s="116" t="n">
        <v>8</v>
      </c>
      <c r="F19" s="116" t="n">
        <v>7</v>
      </c>
      <c r="G19" s="116" t="n">
        <v>2</v>
      </c>
      <c r="H19" s="116" t="n">
        <v>5</v>
      </c>
      <c r="I19" s="116" t="n">
        <v>6</v>
      </c>
      <c r="J19" s="116" t="n">
        <v>5</v>
      </c>
      <c r="K19" s="116" t="n">
        <v>0</v>
      </c>
      <c r="L19" s="116" t="n">
        <v>1</v>
      </c>
      <c r="M19" s="116" t="n">
        <v>3</v>
      </c>
      <c r="N19" s="116" t="n">
        <v>2</v>
      </c>
      <c r="O19" s="116" t="n">
        <v>0</v>
      </c>
      <c r="P19" s="116" t="n">
        <v>1</v>
      </c>
      <c r="Q19" s="116" t="n">
        <v>0</v>
      </c>
      <c r="R19" s="116" t="n">
        <v>1</v>
      </c>
      <c r="S19" s="123" t="n">
        <v>8</v>
      </c>
      <c r="T19" s="259" t="n">
        <v>8</v>
      </c>
      <c r="U19" s="112" t="s">
        <v>1041</v>
      </c>
      <c r="V19" s="116" t="n">
        <v>5</v>
      </c>
      <c r="W19" s="116" t="n">
        <v>1</v>
      </c>
      <c r="X19" s="116" t="n">
        <v>3</v>
      </c>
      <c r="Y19" s="116" t="n">
        <v>1</v>
      </c>
      <c r="Z19" s="116" t="n">
        <v>9</v>
      </c>
      <c r="AA19" s="116" t="n">
        <v>4</v>
      </c>
      <c r="AB19" s="116" t="n">
        <v>5</v>
      </c>
      <c r="AC19" s="116" t="n">
        <v>0</v>
      </c>
      <c r="AD19" s="116" t="n">
        <v>3</v>
      </c>
      <c r="AE19" s="116" t="n">
        <v>2</v>
      </c>
      <c r="AF19" s="116" t="n">
        <v>1</v>
      </c>
      <c r="AG19" s="116" t="n">
        <v>0</v>
      </c>
      <c r="AH19" s="116" t="n">
        <v>3</v>
      </c>
      <c r="AI19" s="116" t="n">
        <v>2</v>
      </c>
      <c r="AJ19" s="116" t="n">
        <v>1</v>
      </c>
      <c r="AK19" s="116" t="n">
        <v>0</v>
      </c>
      <c r="AL19" s="123" t="n">
        <v>8</v>
      </c>
      <c r="AM19" s="141"/>
      <c r="AN19" s="141"/>
      <c r="AO19" s="141"/>
      <c r="AP19" s="141"/>
      <c r="AQ19" s="141"/>
      <c r="AR19" s="201"/>
      <c r="AS19" s="141"/>
      <c r="AT19" s="141"/>
      <c r="AU19" s="141"/>
    </row>
    <row r="20" customFormat="false" ht="15" hidden="false" customHeight="true" outlineLevel="0" collapsed="false">
      <c r="A20" s="259" t="n">
        <v>9</v>
      </c>
      <c r="B20" s="120" t="s">
        <v>821</v>
      </c>
      <c r="C20" s="116" t="n">
        <v>97</v>
      </c>
      <c r="D20" s="116" t="n">
        <v>69</v>
      </c>
      <c r="E20" s="116" t="n">
        <v>28</v>
      </c>
      <c r="F20" s="116" t="n">
        <v>12</v>
      </c>
      <c r="G20" s="116" t="n">
        <v>7</v>
      </c>
      <c r="H20" s="116" t="n">
        <v>5</v>
      </c>
      <c r="I20" s="116" t="n">
        <v>20</v>
      </c>
      <c r="J20" s="116" t="n">
        <v>12</v>
      </c>
      <c r="K20" s="116" t="n">
        <v>6</v>
      </c>
      <c r="L20" s="116" t="n">
        <v>2</v>
      </c>
      <c r="M20" s="116" t="n">
        <v>3</v>
      </c>
      <c r="N20" s="116" t="n">
        <v>3</v>
      </c>
      <c r="O20" s="116" t="n">
        <v>0</v>
      </c>
      <c r="P20" s="116" t="n">
        <v>5</v>
      </c>
      <c r="Q20" s="116" t="n">
        <v>3</v>
      </c>
      <c r="R20" s="116" t="n">
        <v>4</v>
      </c>
      <c r="S20" s="123" t="n">
        <v>9</v>
      </c>
      <c r="T20" s="259" t="n">
        <v>9</v>
      </c>
      <c r="U20" s="120" t="s">
        <v>821</v>
      </c>
      <c r="V20" s="116" t="n">
        <v>7</v>
      </c>
      <c r="W20" s="116" t="n">
        <v>2</v>
      </c>
      <c r="X20" s="116" t="n">
        <v>5</v>
      </c>
      <c r="Y20" s="116" t="n">
        <v>0</v>
      </c>
      <c r="Z20" s="116" t="n">
        <v>10</v>
      </c>
      <c r="AA20" s="116" t="n">
        <v>6</v>
      </c>
      <c r="AB20" s="116" t="n">
        <v>2</v>
      </c>
      <c r="AC20" s="116" t="n">
        <v>2</v>
      </c>
      <c r="AD20" s="116" t="n">
        <v>9</v>
      </c>
      <c r="AE20" s="116" t="n">
        <v>8</v>
      </c>
      <c r="AF20" s="116" t="n">
        <v>1</v>
      </c>
      <c r="AG20" s="116" t="n">
        <v>0</v>
      </c>
      <c r="AH20" s="116" t="n">
        <v>14</v>
      </c>
      <c r="AI20" s="116" t="n">
        <v>5</v>
      </c>
      <c r="AJ20" s="116" t="n">
        <v>0</v>
      </c>
      <c r="AK20" s="116" t="n">
        <v>2</v>
      </c>
      <c r="AL20" s="123" t="n">
        <v>9</v>
      </c>
      <c r="AM20" s="141"/>
      <c r="AN20" s="141"/>
      <c r="AO20" s="141"/>
      <c r="AP20" s="141"/>
      <c r="AQ20" s="141"/>
      <c r="AR20" s="201"/>
      <c r="AS20" s="141"/>
      <c r="AT20" s="141"/>
      <c r="AU20" s="141"/>
    </row>
    <row r="21" customFormat="false" ht="20.1" hidden="false" customHeight="true" outlineLevel="0" collapsed="false">
      <c r="A21" s="259" t="n">
        <v>10</v>
      </c>
      <c r="B21" s="226" t="s">
        <v>1042</v>
      </c>
      <c r="C21" s="116" t="n">
        <v>517</v>
      </c>
      <c r="D21" s="116" t="n">
        <v>333</v>
      </c>
      <c r="E21" s="116" t="n">
        <v>184</v>
      </c>
      <c r="F21" s="116" t="n">
        <v>35</v>
      </c>
      <c r="G21" s="116" t="n">
        <v>19</v>
      </c>
      <c r="H21" s="116" t="n">
        <v>16</v>
      </c>
      <c r="I21" s="116" t="n">
        <v>108</v>
      </c>
      <c r="J21" s="116" t="n">
        <v>64</v>
      </c>
      <c r="K21" s="116" t="n">
        <v>33</v>
      </c>
      <c r="L21" s="116" t="n">
        <v>11</v>
      </c>
      <c r="M21" s="116" t="n">
        <v>26</v>
      </c>
      <c r="N21" s="116" t="n">
        <v>69</v>
      </c>
      <c r="O21" s="116" t="n">
        <v>0</v>
      </c>
      <c r="P21" s="116" t="n">
        <v>7</v>
      </c>
      <c r="Q21" s="116" t="n">
        <v>35</v>
      </c>
      <c r="R21" s="116" t="n">
        <v>5</v>
      </c>
      <c r="S21" s="123" t="n">
        <v>10</v>
      </c>
      <c r="T21" s="259" t="n">
        <v>10</v>
      </c>
      <c r="U21" s="226" t="s">
        <v>1042</v>
      </c>
      <c r="V21" s="116" t="n">
        <v>40</v>
      </c>
      <c r="W21" s="116" t="n">
        <v>11</v>
      </c>
      <c r="X21" s="116" t="n">
        <v>24</v>
      </c>
      <c r="Y21" s="116" t="n">
        <v>5</v>
      </c>
      <c r="Z21" s="116" t="n">
        <v>59</v>
      </c>
      <c r="AA21" s="116" t="n">
        <v>35</v>
      </c>
      <c r="AB21" s="116" t="n">
        <v>7</v>
      </c>
      <c r="AC21" s="116" t="n">
        <v>17</v>
      </c>
      <c r="AD21" s="116" t="n">
        <v>16</v>
      </c>
      <c r="AE21" s="116" t="n">
        <v>12</v>
      </c>
      <c r="AF21" s="116" t="n">
        <v>4</v>
      </c>
      <c r="AG21" s="116" t="n">
        <v>2</v>
      </c>
      <c r="AH21" s="116" t="n">
        <v>49</v>
      </c>
      <c r="AI21" s="116" t="n">
        <v>46</v>
      </c>
      <c r="AJ21" s="116" t="n">
        <v>5</v>
      </c>
      <c r="AK21" s="116" t="n">
        <v>15</v>
      </c>
      <c r="AL21" s="123" t="n">
        <v>10</v>
      </c>
      <c r="AM21" s="141"/>
      <c r="AN21" s="141"/>
      <c r="AO21" s="141"/>
      <c r="AP21" s="141"/>
      <c r="AQ21" s="141"/>
      <c r="AR21" s="201"/>
      <c r="AS21" s="141"/>
      <c r="AT21" s="141"/>
      <c r="AU21" s="141"/>
    </row>
    <row r="22" customFormat="false" ht="20.1" hidden="false" customHeight="true" outlineLevel="0" collapsed="false">
      <c r="A22" s="259" t="n">
        <v>11</v>
      </c>
      <c r="B22" s="120" t="s">
        <v>1043</v>
      </c>
      <c r="C22" s="116" t="n">
        <v>53069</v>
      </c>
      <c r="D22" s="116" t="n">
        <v>44718</v>
      </c>
      <c r="E22" s="116" t="n">
        <v>8351</v>
      </c>
      <c r="F22" s="116" t="n">
        <v>5997</v>
      </c>
      <c r="G22" s="116" t="n">
        <v>2539</v>
      </c>
      <c r="H22" s="116" t="n">
        <v>3458</v>
      </c>
      <c r="I22" s="116" t="n">
        <v>9618</v>
      </c>
      <c r="J22" s="116" t="n">
        <v>5383</v>
      </c>
      <c r="K22" s="116" t="n">
        <v>2473</v>
      </c>
      <c r="L22" s="116" t="n">
        <v>1762</v>
      </c>
      <c r="M22" s="116" t="n">
        <v>3462</v>
      </c>
      <c r="N22" s="116" t="n">
        <v>1697</v>
      </c>
      <c r="O22" s="116" t="n">
        <v>321</v>
      </c>
      <c r="P22" s="116" t="n">
        <v>1704</v>
      </c>
      <c r="Q22" s="116" t="n">
        <v>2897</v>
      </c>
      <c r="R22" s="116" t="n">
        <v>921</v>
      </c>
      <c r="S22" s="123" t="n">
        <v>11</v>
      </c>
      <c r="T22" s="259" t="n">
        <v>11</v>
      </c>
      <c r="U22" s="120" t="s">
        <v>1043</v>
      </c>
      <c r="V22" s="116" t="n">
        <v>4503</v>
      </c>
      <c r="W22" s="116" t="n">
        <v>921</v>
      </c>
      <c r="X22" s="116" t="n">
        <v>2072</v>
      </c>
      <c r="Y22" s="116" t="n">
        <v>1510</v>
      </c>
      <c r="Z22" s="116" t="n">
        <v>12157</v>
      </c>
      <c r="AA22" s="116" t="n">
        <v>3983</v>
      </c>
      <c r="AB22" s="116" t="n">
        <v>5676</v>
      </c>
      <c r="AC22" s="116" t="n">
        <v>2498</v>
      </c>
      <c r="AD22" s="116" t="n">
        <v>2331</v>
      </c>
      <c r="AE22" s="116" t="n">
        <v>1600</v>
      </c>
      <c r="AF22" s="116" t="n">
        <v>731</v>
      </c>
      <c r="AG22" s="116" t="n">
        <v>704</v>
      </c>
      <c r="AH22" s="116" t="n">
        <v>3233</v>
      </c>
      <c r="AI22" s="116" t="n">
        <v>1385</v>
      </c>
      <c r="AJ22" s="116" t="n">
        <v>1024</v>
      </c>
      <c r="AK22" s="116" t="n">
        <v>1115</v>
      </c>
      <c r="AL22" s="123" t="n">
        <v>11</v>
      </c>
      <c r="AM22" s="141"/>
      <c r="AN22" s="141"/>
      <c r="AO22" s="141"/>
      <c r="AP22" s="141"/>
      <c r="AQ22" s="141"/>
      <c r="AR22" s="201"/>
      <c r="AS22" s="141"/>
      <c r="AT22" s="141"/>
      <c r="AU22" s="141"/>
    </row>
    <row r="23" customFormat="false" ht="20.1" hidden="false" customHeight="true" outlineLevel="0" collapsed="false">
      <c r="A23" s="259" t="n">
        <v>12</v>
      </c>
      <c r="B23" s="226" t="s">
        <v>1044</v>
      </c>
      <c r="C23" s="116" t="n">
        <v>758</v>
      </c>
      <c r="D23" s="116" t="n">
        <v>722</v>
      </c>
      <c r="E23" s="116" t="n">
        <v>36</v>
      </c>
      <c r="F23" s="116" t="n">
        <v>55</v>
      </c>
      <c r="G23" s="116" t="n">
        <v>35</v>
      </c>
      <c r="H23" s="116" t="n">
        <v>20</v>
      </c>
      <c r="I23" s="116" t="n">
        <v>39</v>
      </c>
      <c r="J23" s="116" t="n">
        <v>13</v>
      </c>
      <c r="K23" s="116" t="n">
        <v>11</v>
      </c>
      <c r="L23" s="116" t="n">
        <v>15</v>
      </c>
      <c r="M23" s="116" t="n">
        <v>40</v>
      </c>
      <c r="N23" s="116" t="n">
        <v>8</v>
      </c>
      <c r="O23" s="116" t="n">
        <v>0</v>
      </c>
      <c r="P23" s="116" t="n">
        <v>3</v>
      </c>
      <c r="Q23" s="116" t="n">
        <v>337</v>
      </c>
      <c r="R23" s="116" t="n">
        <v>1</v>
      </c>
      <c r="S23" s="123" t="n">
        <v>12</v>
      </c>
      <c r="T23" s="259" t="n">
        <v>12</v>
      </c>
      <c r="U23" s="226" t="s">
        <v>1044</v>
      </c>
      <c r="V23" s="116" t="n">
        <v>148</v>
      </c>
      <c r="W23" s="116" t="n">
        <v>8</v>
      </c>
      <c r="X23" s="116" t="n">
        <v>31</v>
      </c>
      <c r="Y23" s="116" t="n">
        <v>109</v>
      </c>
      <c r="Z23" s="116" t="n">
        <v>39</v>
      </c>
      <c r="AA23" s="116" t="n">
        <v>10</v>
      </c>
      <c r="AB23" s="116" t="n">
        <v>16</v>
      </c>
      <c r="AC23" s="116" t="n">
        <v>13</v>
      </c>
      <c r="AD23" s="116" t="n">
        <v>37</v>
      </c>
      <c r="AE23" s="116" t="n">
        <v>13</v>
      </c>
      <c r="AF23" s="116" t="n">
        <v>24</v>
      </c>
      <c r="AG23" s="116" t="n">
        <v>11</v>
      </c>
      <c r="AH23" s="116" t="n">
        <v>16</v>
      </c>
      <c r="AI23" s="116" t="n">
        <v>11</v>
      </c>
      <c r="AJ23" s="116" t="n">
        <v>13</v>
      </c>
      <c r="AK23" s="116" t="n">
        <v>0</v>
      </c>
      <c r="AL23" s="123" t="n">
        <v>12</v>
      </c>
      <c r="AM23" s="141"/>
      <c r="AN23" s="141"/>
      <c r="AO23" s="141"/>
      <c r="AP23" s="141"/>
      <c r="AQ23" s="141"/>
      <c r="AR23" s="201"/>
      <c r="AS23" s="141"/>
      <c r="AT23" s="141"/>
      <c r="AU23" s="141"/>
    </row>
    <row r="24" customFormat="false" ht="39.95" hidden="false" customHeight="true" outlineLevel="0" collapsed="false">
      <c r="A24" s="259"/>
      <c r="B24" s="119" t="s">
        <v>1045</v>
      </c>
      <c r="C24" s="708"/>
      <c r="D24" s="708"/>
      <c r="E24" s="708"/>
      <c r="F24" s="708"/>
      <c r="G24" s="708"/>
      <c r="H24" s="708"/>
      <c r="I24" s="708"/>
      <c r="J24" s="708"/>
      <c r="K24" s="708"/>
      <c r="L24" s="708"/>
      <c r="M24" s="708"/>
      <c r="N24" s="708"/>
      <c r="O24" s="708"/>
      <c r="P24" s="708"/>
      <c r="Q24" s="708"/>
      <c r="R24" s="708"/>
      <c r="S24" s="123"/>
      <c r="T24" s="259"/>
      <c r="U24" s="119" t="s">
        <v>1045</v>
      </c>
      <c r="V24" s="708"/>
      <c r="W24" s="708"/>
      <c r="X24" s="708"/>
      <c r="Y24" s="708"/>
      <c r="Z24" s="708"/>
      <c r="AA24" s="708"/>
      <c r="AB24" s="708"/>
      <c r="AC24" s="708"/>
      <c r="AD24" s="708"/>
      <c r="AE24" s="708"/>
      <c r="AF24" s="708"/>
      <c r="AG24" s="708"/>
      <c r="AH24" s="708"/>
      <c r="AI24" s="708"/>
      <c r="AJ24" s="708"/>
      <c r="AK24" s="708"/>
      <c r="AL24" s="123"/>
      <c r="AM24" s="141"/>
      <c r="AN24" s="141"/>
      <c r="AO24" s="141"/>
      <c r="AP24" s="141"/>
      <c r="AQ24" s="141"/>
      <c r="AR24" s="141"/>
      <c r="AS24" s="141"/>
      <c r="AT24" s="141"/>
      <c r="AU24" s="141"/>
    </row>
    <row r="25" customFormat="false" ht="20.1" hidden="false" customHeight="true" outlineLevel="0" collapsed="false">
      <c r="A25" s="259" t="n">
        <v>13</v>
      </c>
      <c r="B25" s="112" t="s">
        <v>1046</v>
      </c>
      <c r="C25" s="116" t="n">
        <v>49743</v>
      </c>
      <c r="D25" s="116" t="n">
        <v>42258</v>
      </c>
      <c r="E25" s="116" t="n">
        <v>7485</v>
      </c>
      <c r="F25" s="116" t="n">
        <v>5468</v>
      </c>
      <c r="G25" s="116" t="n">
        <v>2289</v>
      </c>
      <c r="H25" s="116" t="n">
        <v>3179</v>
      </c>
      <c r="I25" s="116" t="n">
        <v>9031</v>
      </c>
      <c r="J25" s="116" t="n">
        <v>4958</v>
      </c>
      <c r="K25" s="116" t="n">
        <v>2393</v>
      </c>
      <c r="L25" s="116" t="n">
        <v>1680</v>
      </c>
      <c r="M25" s="116" t="n">
        <v>3276</v>
      </c>
      <c r="N25" s="116" t="n">
        <v>1480</v>
      </c>
      <c r="O25" s="116" t="n">
        <v>307</v>
      </c>
      <c r="P25" s="116" t="n">
        <v>1565</v>
      </c>
      <c r="Q25" s="116" t="n">
        <v>3080</v>
      </c>
      <c r="R25" s="116" t="n">
        <v>847</v>
      </c>
      <c r="S25" s="123" t="n">
        <v>13</v>
      </c>
      <c r="T25" s="259" t="n">
        <v>13</v>
      </c>
      <c r="U25" s="112" t="s">
        <v>1046</v>
      </c>
      <c r="V25" s="116" t="n">
        <v>4380</v>
      </c>
      <c r="W25" s="116" t="n">
        <v>897</v>
      </c>
      <c r="X25" s="116" t="n">
        <v>1976</v>
      </c>
      <c r="Y25" s="116" t="n">
        <v>1507</v>
      </c>
      <c r="Z25" s="116" t="n">
        <v>11348</v>
      </c>
      <c r="AA25" s="116" t="n">
        <v>3602</v>
      </c>
      <c r="AB25" s="116" t="n">
        <v>5381</v>
      </c>
      <c r="AC25" s="116" t="n">
        <v>2365</v>
      </c>
      <c r="AD25" s="116" t="n">
        <v>2213</v>
      </c>
      <c r="AE25" s="116" t="n">
        <v>1496</v>
      </c>
      <c r="AF25" s="116" t="n">
        <v>717</v>
      </c>
      <c r="AG25" s="116" t="n">
        <v>642</v>
      </c>
      <c r="AH25" s="116" t="n">
        <v>2801</v>
      </c>
      <c r="AI25" s="116" t="n">
        <v>1331</v>
      </c>
      <c r="AJ25" s="116" t="n">
        <v>948</v>
      </c>
      <c r="AK25" s="116" t="n">
        <v>1026</v>
      </c>
      <c r="AL25" s="123" t="n">
        <v>13</v>
      </c>
      <c r="AM25" s="141"/>
      <c r="AN25" s="141"/>
      <c r="AO25" s="141"/>
      <c r="AP25" s="141"/>
      <c r="AQ25" s="141"/>
      <c r="AR25" s="201"/>
      <c r="AS25" s="141"/>
      <c r="AT25" s="141"/>
      <c r="AU25" s="141"/>
    </row>
    <row r="26" customFormat="false" ht="20.1" hidden="false" customHeight="true" outlineLevel="0" collapsed="false">
      <c r="A26" s="259" t="n">
        <v>14</v>
      </c>
      <c r="B26" s="226" t="s">
        <v>1047</v>
      </c>
      <c r="C26" s="116" t="n">
        <v>11093</v>
      </c>
      <c r="D26" s="116" t="n">
        <v>8969</v>
      </c>
      <c r="E26" s="116" t="n">
        <v>2124</v>
      </c>
      <c r="F26" s="116" t="n">
        <v>1478</v>
      </c>
      <c r="G26" s="116" t="n">
        <v>677</v>
      </c>
      <c r="H26" s="116" t="n">
        <v>801</v>
      </c>
      <c r="I26" s="116" t="n">
        <v>3714</v>
      </c>
      <c r="J26" s="116" t="n">
        <v>2179</v>
      </c>
      <c r="K26" s="116" t="n">
        <v>784</v>
      </c>
      <c r="L26" s="116" t="n">
        <v>751</v>
      </c>
      <c r="M26" s="116" t="n">
        <v>418</v>
      </c>
      <c r="N26" s="116" t="n">
        <v>420</v>
      </c>
      <c r="O26" s="116" t="n">
        <v>16</v>
      </c>
      <c r="P26" s="116" t="n">
        <v>326</v>
      </c>
      <c r="Q26" s="116" t="n">
        <v>402</v>
      </c>
      <c r="R26" s="116" t="n">
        <v>122</v>
      </c>
      <c r="S26" s="123" t="n">
        <v>14</v>
      </c>
      <c r="T26" s="259" t="n">
        <v>14</v>
      </c>
      <c r="U26" s="226" t="s">
        <v>1047</v>
      </c>
      <c r="V26" s="116" t="n">
        <v>688</v>
      </c>
      <c r="W26" s="116" t="n">
        <v>159</v>
      </c>
      <c r="X26" s="116" t="n">
        <v>275</v>
      </c>
      <c r="Y26" s="116" t="n">
        <v>254</v>
      </c>
      <c r="Z26" s="116" t="n">
        <v>1278</v>
      </c>
      <c r="AA26" s="116" t="n">
        <v>554</v>
      </c>
      <c r="AB26" s="116" t="n">
        <v>539</v>
      </c>
      <c r="AC26" s="116" t="n">
        <v>185</v>
      </c>
      <c r="AD26" s="116" t="n">
        <v>295</v>
      </c>
      <c r="AE26" s="116" t="n">
        <v>211</v>
      </c>
      <c r="AF26" s="116" t="n">
        <v>84</v>
      </c>
      <c r="AG26" s="116" t="n">
        <v>195</v>
      </c>
      <c r="AH26" s="116" t="n">
        <v>1060</v>
      </c>
      <c r="AI26" s="116" t="n">
        <v>252</v>
      </c>
      <c r="AJ26" s="116" t="n">
        <v>159</v>
      </c>
      <c r="AK26" s="116" t="n">
        <v>270</v>
      </c>
      <c r="AL26" s="123" t="n">
        <v>14</v>
      </c>
      <c r="AM26" s="141"/>
      <c r="AN26" s="141"/>
      <c r="AO26" s="141"/>
      <c r="AP26" s="141"/>
      <c r="AQ26" s="141"/>
      <c r="AR26" s="201"/>
      <c r="AS26" s="141"/>
      <c r="AT26" s="141"/>
      <c r="AU26" s="141"/>
    </row>
    <row r="27" customFormat="false" ht="20.1" hidden="false" customHeight="true" outlineLevel="0" collapsed="false">
      <c r="A27" s="259" t="n">
        <v>15</v>
      </c>
      <c r="B27" s="226" t="s">
        <v>1048</v>
      </c>
      <c r="C27" s="116" t="n">
        <v>210</v>
      </c>
      <c r="D27" s="116" t="n">
        <v>171</v>
      </c>
      <c r="E27" s="116" t="n">
        <v>39</v>
      </c>
      <c r="F27" s="116" t="n">
        <v>46</v>
      </c>
      <c r="G27" s="116" t="n">
        <v>22</v>
      </c>
      <c r="H27" s="116" t="n">
        <v>24</v>
      </c>
      <c r="I27" s="116" t="n">
        <v>20</v>
      </c>
      <c r="J27" s="116" t="n">
        <v>11</v>
      </c>
      <c r="K27" s="116" t="n">
        <v>4</v>
      </c>
      <c r="L27" s="116" t="n">
        <v>5</v>
      </c>
      <c r="M27" s="116" t="n">
        <v>9</v>
      </c>
      <c r="N27" s="116" t="n">
        <v>11</v>
      </c>
      <c r="O27" s="116" t="n">
        <v>3</v>
      </c>
      <c r="P27" s="116" t="n">
        <v>15</v>
      </c>
      <c r="Q27" s="116" t="n">
        <v>7</v>
      </c>
      <c r="R27" s="116" t="n">
        <v>5</v>
      </c>
      <c r="S27" s="123" t="n">
        <v>15</v>
      </c>
      <c r="T27" s="259" t="n">
        <v>15</v>
      </c>
      <c r="U27" s="226" t="s">
        <v>1048</v>
      </c>
      <c r="V27" s="116" t="n">
        <v>8</v>
      </c>
      <c r="W27" s="116" t="n">
        <v>3</v>
      </c>
      <c r="X27" s="116" t="n">
        <v>5</v>
      </c>
      <c r="Y27" s="116" t="n">
        <v>0</v>
      </c>
      <c r="Z27" s="116" t="n">
        <v>45</v>
      </c>
      <c r="AA27" s="116" t="n">
        <v>11</v>
      </c>
      <c r="AB27" s="116" t="n">
        <v>21</v>
      </c>
      <c r="AC27" s="116" t="n">
        <v>13</v>
      </c>
      <c r="AD27" s="116" t="n">
        <v>7</v>
      </c>
      <c r="AE27" s="116" t="n">
        <v>7</v>
      </c>
      <c r="AF27" s="116" t="n">
        <v>0</v>
      </c>
      <c r="AG27" s="116" t="n">
        <v>5</v>
      </c>
      <c r="AH27" s="116" t="n">
        <v>10</v>
      </c>
      <c r="AI27" s="116" t="n">
        <v>10</v>
      </c>
      <c r="AJ27" s="116" t="n">
        <v>6</v>
      </c>
      <c r="AK27" s="116" t="n">
        <v>3</v>
      </c>
      <c r="AL27" s="123" t="n">
        <v>15</v>
      </c>
      <c r="AM27" s="141"/>
      <c r="AN27" s="141"/>
      <c r="AO27" s="141"/>
      <c r="AP27" s="141"/>
      <c r="AQ27" s="141"/>
      <c r="AR27" s="201"/>
      <c r="AS27" s="141"/>
      <c r="AT27" s="141"/>
      <c r="AU27" s="141"/>
    </row>
    <row r="28" customFormat="false" ht="20.1" hidden="false" customHeight="true" outlineLevel="0" collapsed="false">
      <c r="A28" s="259" t="n">
        <v>16</v>
      </c>
      <c r="B28" s="120" t="s">
        <v>1049</v>
      </c>
      <c r="C28" s="116" t="n">
        <v>358</v>
      </c>
      <c r="D28" s="116" t="n">
        <v>286</v>
      </c>
      <c r="E28" s="116" t="n">
        <v>72</v>
      </c>
      <c r="F28" s="116" t="n">
        <v>28</v>
      </c>
      <c r="G28" s="116" t="n">
        <v>12</v>
      </c>
      <c r="H28" s="116" t="n">
        <v>16</v>
      </c>
      <c r="I28" s="116" t="n">
        <v>36</v>
      </c>
      <c r="J28" s="116" t="n">
        <v>25</v>
      </c>
      <c r="K28" s="116" t="n">
        <v>7</v>
      </c>
      <c r="L28" s="116" t="n">
        <v>4</v>
      </c>
      <c r="M28" s="116" t="n">
        <v>23</v>
      </c>
      <c r="N28" s="116" t="n">
        <v>17</v>
      </c>
      <c r="O28" s="116" t="n">
        <v>7</v>
      </c>
      <c r="P28" s="116" t="n">
        <v>18</v>
      </c>
      <c r="Q28" s="116" t="n">
        <v>22</v>
      </c>
      <c r="R28" s="116" t="n">
        <v>11</v>
      </c>
      <c r="S28" s="123" t="n">
        <v>16</v>
      </c>
      <c r="T28" s="259" t="n">
        <v>16</v>
      </c>
      <c r="U28" s="120" t="s">
        <v>1049</v>
      </c>
      <c r="V28" s="116" t="n">
        <v>28</v>
      </c>
      <c r="W28" s="116" t="n">
        <v>2</v>
      </c>
      <c r="X28" s="116" t="n">
        <v>13</v>
      </c>
      <c r="Y28" s="116" t="n">
        <v>13</v>
      </c>
      <c r="Z28" s="116" t="n">
        <v>75</v>
      </c>
      <c r="AA28" s="116" t="n">
        <v>25</v>
      </c>
      <c r="AB28" s="116" t="n">
        <v>29</v>
      </c>
      <c r="AC28" s="116" t="n">
        <v>21</v>
      </c>
      <c r="AD28" s="116" t="n">
        <v>19</v>
      </c>
      <c r="AE28" s="116" t="n">
        <v>11</v>
      </c>
      <c r="AF28" s="116" t="n">
        <v>8</v>
      </c>
      <c r="AG28" s="116" t="n">
        <v>8</v>
      </c>
      <c r="AH28" s="116" t="n">
        <v>24</v>
      </c>
      <c r="AI28" s="116" t="n">
        <v>12</v>
      </c>
      <c r="AJ28" s="116" t="n">
        <v>22</v>
      </c>
      <c r="AK28" s="116" t="n">
        <v>8</v>
      </c>
      <c r="AL28" s="123" t="n">
        <v>16</v>
      </c>
      <c r="AM28" s="141"/>
      <c r="AN28" s="141"/>
      <c r="AO28" s="141"/>
      <c r="AP28" s="141"/>
      <c r="AQ28" s="141"/>
      <c r="AR28" s="201"/>
      <c r="AS28" s="141"/>
      <c r="AT28" s="141"/>
      <c r="AU28" s="141"/>
    </row>
    <row r="29" customFormat="false" ht="20.1" hidden="false" customHeight="true" outlineLevel="0" collapsed="false">
      <c r="A29" s="259" t="n">
        <v>17</v>
      </c>
      <c r="B29" s="120" t="s">
        <v>1050</v>
      </c>
      <c r="C29" s="116" t="n">
        <v>20</v>
      </c>
      <c r="D29" s="116" t="n">
        <v>17</v>
      </c>
      <c r="E29" s="116" t="n">
        <v>3</v>
      </c>
      <c r="F29" s="116" t="n">
        <v>1</v>
      </c>
      <c r="G29" s="116" t="n">
        <v>0</v>
      </c>
      <c r="H29" s="116" t="n">
        <v>1</v>
      </c>
      <c r="I29" s="116" t="n">
        <v>2</v>
      </c>
      <c r="J29" s="116" t="n">
        <v>1</v>
      </c>
      <c r="K29" s="116" t="n">
        <v>0</v>
      </c>
      <c r="L29" s="116" t="n">
        <v>1</v>
      </c>
      <c r="M29" s="116" t="n">
        <v>6</v>
      </c>
      <c r="N29" s="116" t="n">
        <v>1</v>
      </c>
      <c r="O29" s="116" t="n">
        <v>0</v>
      </c>
      <c r="P29" s="116" t="n">
        <v>0</v>
      </c>
      <c r="Q29" s="116" t="n">
        <v>0</v>
      </c>
      <c r="R29" s="116" t="n">
        <v>0</v>
      </c>
      <c r="S29" s="123" t="n">
        <v>17</v>
      </c>
      <c r="T29" s="259" t="n">
        <v>17</v>
      </c>
      <c r="U29" s="120" t="s">
        <v>1050</v>
      </c>
      <c r="V29" s="116" t="n">
        <v>4</v>
      </c>
      <c r="W29" s="116" t="n">
        <v>0</v>
      </c>
      <c r="X29" s="116" t="n">
        <v>4</v>
      </c>
      <c r="Y29" s="116" t="n">
        <v>0</v>
      </c>
      <c r="Z29" s="116" t="n">
        <v>4</v>
      </c>
      <c r="AA29" s="116" t="n">
        <v>1</v>
      </c>
      <c r="AB29" s="116" t="n">
        <v>3</v>
      </c>
      <c r="AC29" s="116" t="n">
        <v>0</v>
      </c>
      <c r="AD29" s="116" t="n">
        <v>0</v>
      </c>
      <c r="AE29" s="116" t="n">
        <v>0</v>
      </c>
      <c r="AF29" s="116" t="n">
        <v>0</v>
      </c>
      <c r="AG29" s="116" t="n">
        <v>0</v>
      </c>
      <c r="AH29" s="116" t="n">
        <v>2</v>
      </c>
      <c r="AI29" s="116" t="n">
        <v>0</v>
      </c>
      <c r="AJ29" s="116" t="n">
        <v>0</v>
      </c>
      <c r="AK29" s="116" t="n">
        <v>0</v>
      </c>
      <c r="AL29" s="123" t="n">
        <v>17</v>
      </c>
      <c r="AM29" s="141"/>
      <c r="AN29" s="141"/>
      <c r="AO29" s="141"/>
      <c r="AP29" s="141"/>
      <c r="AQ29" s="141"/>
      <c r="AR29" s="201"/>
      <c r="AS29" s="141"/>
      <c r="AT29" s="141"/>
      <c r="AU29" s="141"/>
    </row>
    <row r="30" customFormat="false" ht="20.1" hidden="false" customHeight="true" outlineLevel="0" collapsed="false">
      <c r="A30" s="259" t="n">
        <v>18</v>
      </c>
      <c r="B30" s="226" t="s">
        <v>1051</v>
      </c>
      <c r="C30" s="116" t="n">
        <v>47</v>
      </c>
      <c r="D30" s="116" t="n">
        <v>43</v>
      </c>
      <c r="E30" s="116" t="n">
        <v>4</v>
      </c>
      <c r="F30" s="116" t="n">
        <v>9</v>
      </c>
      <c r="G30" s="116" t="n">
        <v>5</v>
      </c>
      <c r="H30" s="116" t="n">
        <v>4</v>
      </c>
      <c r="I30" s="116" t="n">
        <v>11</v>
      </c>
      <c r="J30" s="116" t="n">
        <v>6</v>
      </c>
      <c r="K30" s="116" t="n">
        <v>1</v>
      </c>
      <c r="L30" s="116" t="n">
        <v>4</v>
      </c>
      <c r="M30" s="116" t="n">
        <v>0</v>
      </c>
      <c r="N30" s="116" t="n">
        <v>1</v>
      </c>
      <c r="O30" s="116" t="n">
        <v>0</v>
      </c>
      <c r="P30" s="116" t="n">
        <v>0</v>
      </c>
      <c r="Q30" s="116" t="n">
        <v>9</v>
      </c>
      <c r="R30" s="116" t="n">
        <v>1</v>
      </c>
      <c r="S30" s="123" t="n">
        <v>18</v>
      </c>
      <c r="T30" s="259" t="n">
        <v>18</v>
      </c>
      <c r="U30" s="226" t="s">
        <v>1051</v>
      </c>
      <c r="V30" s="116" t="n">
        <v>1</v>
      </c>
      <c r="W30" s="116" t="n">
        <v>0</v>
      </c>
      <c r="X30" s="116" t="n">
        <v>0</v>
      </c>
      <c r="Y30" s="116" t="n">
        <v>1</v>
      </c>
      <c r="Z30" s="116" t="n">
        <v>9</v>
      </c>
      <c r="AA30" s="116" t="n">
        <v>6</v>
      </c>
      <c r="AB30" s="116" t="n">
        <v>0</v>
      </c>
      <c r="AC30" s="116" t="n">
        <v>3</v>
      </c>
      <c r="AD30" s="116" t="n">
        <v>4</v>
      </c>
      <c r="AE30" s="116" t="n">
        <v>1</v>
      </c>
      <c r="AF30" s="116" t="n">
        <v>3</v>
      </c>
      <c r="AG30" s="116" t="n">
        <v>0</v>
      </c>
      <c r="AH30" s="116" t="n">
        <v>0</v>
      </c>
      <c r="AI30" s="116" t="n">
        <v>1</v>
      </c>
      <c r="AJ30" s="116" t="n">
        <v>0</v>
      </c>
      <c r="AK30" s="116" t="n">
        <v>1</v>
      </c>
      <c r="AL30" s="123" t="n">
        <v>18</v>
      </c>
      <c r="AM30" s="141"/>
      <c r="AN30" s="141"/>
      <c r="AO30" s="141"/>
      <c r="AP30" s="141"/>
      <c r="AQ30" s="141"/>
      <c r="AR30" s="201"/>
      <c r="AS30" s="141"/>
      <c r="AT30" s="141"/>
      <c r="AU30" s="141"/>
    </row>
    <row r="31" customFormat="false" ht="39.95" hidden="false" customHeight="true" outlineLevel="0" collapsed="false">
      <c r="A31" s="259" t="n">
        <v>19</v>
      </c>
      <c r="B31" s="112" t="s">
        <v>1052</v>
      </c>
      <c r="C31" s="116" t="n">
        <v>58024</v>
      </c>
      <c r="D31" s="116" t="n">
        <v>48765</v>
      </c>
      <c r="E31" s="116" t="n">
        <v>9259</v>
      </c>
      <c r="F31" s="116" t="n">
        <v>6587</v>
      </c>
      <c r="G31" s="116" t="n">
        <v>2821</v>
      </c>
      <c r="H31" s="116" t="n">
        <v>3766</v>
      </c>
      <c r="I31" s="116" t="n">
        <v>10339</v>
      </c>
      <c r="J31" s="116" t="n">
        <v>5773</v>
      </c>
      <c r="K31" s="116" t="n">
        <v>2669</v>
      </c>
      <c r="L31" s="116" t="n">
        <v>1897</v>
      </c>
      <c r="M31" s="116" t="n">
        <v>3774</v>
      </c>
      <c r="N31" s="116" t="n">
        <v>1877</v>
      </c>
      <c r="O31" s="116" t="n">
        <v>342</v>
      </c>
      <c r="P31" s="116" t="n">
        <v>1843</v>
      </c>
      <c r="Q31" s="116" t="n">
        <v>3450</v>
      </c>
      <c r="R31" s="116" t="n">
        <v>1017</v>
      </c>
      <c r="S31" s="123" t="n">
        <v>19</v>
      </c>
      <c r="T31" s="259" t="n">
        <v>19</v>
      </c>
      <c r="U31" s="112" t="s">
        <v>1052</v>
      </c>
      <c r="V31" s="116" t="n">
        <v>5069</v>
      </c>
      <c r="W31" s="116" t="n">
        <v>1035</v>
      </c>
      <c r="X31" s="116" t="n">
        <v>2280</v>
      </c>
      <c r="Y31" s="116" t="n">
        <v>1754</v>
      </c>
      <c r="Z31" s="116" t="n">
        <v>12989</v>
      </c>
      <c r="AA31" s="116" t="n">
        <v>4278</v>
      </c>
      <c r="AB31" s="116" t="n">
        <v>6038</v>
      </c>
      <c r="AC31" s="116" t="n">
        <v>2673</v>
      </c>
      <c r="AD31" s="116" t="n">
        <v>2509</v>
      </c>
      <c r="AE31" s="116" t="n">
        <v>1720</v>
      </c>
      <c r="AF31" s="116" t="n">
        <v>789</v>
      </c>
      <c r="AG31" s="116" t="n">
        <v>753</v>
      </c>
      <c r="AH31" s="116" t="n">
        <v>3573</v>
      </c>
      <c r="AI31" s="116" t="n">
        <v>1565</v>
      </c>
      <c r="AJ31" s="116" t="n">
        <v>1110</v>
      </c>
      <c r="AK31" s="116" t="n">
        <v>1227</v>
      </c>
      <c r="AL31" s="123" t="n">
        <v>19</v>
      </c>
      <c r="AM31" s="141"/>
      <c r="AN31" s="141"/>
      <c r="AO31" s="141"/>
      <c r="AP31" s="141"/>
      <c r="AQ31" s="141"/>
      <c r="AR31" s="201"/>
      <c r="AS31" s="141"/>
      <c r="AT31" s="141"/>
      <c r="AU31" s="141"/>
    </row>
    <row r="32" customFormat="false" ht="24.95" hidden="false" customHeight="true" outlineLevel="0" collapsed="false">
      <c r="A32" s="259"/>
      <c r="B32" s="145" t="s">
        <v>1053</v>
      </c>
      <c r="C32" s="115"/>
      <c r="D32" s="115"/>
      <c r="E32" s="115"/>
      <c r="F32" s="115"/>
      <c r="G32" s="115"/>
      <c r="H32" s="115"/>
      <c r="I32" s="115"/>
      <c r="J32" s="115"/>
      <c r="K32" s="115"/>
      <c r="L32" s="115"/>
      <c r="M32" s="115"/>
      <c r="N32" s="115"/>
      <c r="O32" s="115"/>
      <c r="P32" s="115"/>
      <c r="Q32" s="115"/>
      <c r="R32" s="115"/>
      <c r="S32" s="123"/>
      <c r="T32" s="259"/>
      <c r="U32" s="145" t="s">
        <v>1053</v>
      </c>
      <c r="V32" s="115"/>
      <c r="W32" s="115"/>
      <c r="X32" s="115"/>
      <c r="Y32" s="115"/>
      <c r="Z32" s="115"/>
      <c r="AA32" s="115"/>
      <c r="AB32" s="115"/>
      <c r="AC32" s="115"/>
      <c r="AD32" s="115"/>
      <c r="AE32" s="115"/>
      <c r="AF32" s="115"/>
      <c r="AG32" s="115"/>
      <c r="AH32" s="115"/>
      <c r="AI32" s="115"/>
      <c r="AJ32" s="115"/>
      <c r="AK32" s="115"/>
      <c r="AL32" s="123"/>
      <c r="AM32" s="91"/>
      <c r="AN32" s="91"/>
      <c r="AO32" s="141"/>
      <c r="AP32" s="141"/>
      <c r="AQ32" s="141"/>
      <c r="AR32" s="91"/>
      <c r="AS32" s="91"/>
      <c r="AT32" s="91"/>
      <c r="AU32" s="91"/>
    </row>
    <row r="33" customFormat="false" ht="20.1" hidden="false" customHeight="true" outlineLevel="0" collapsed="false">
      <c r="A33" s="259" t="n">
        <v>20</v>
      </c>
      <c r="B33" s="120" t="s">
        <v>1054</v>
      </c>
      <c r="C33" s="116" t="n">
        <v>51582</v>
      </c>
      <c r="D33" s="116" t="n">
        <v>43491</v>
      </c>
      <c r="E33" s="116" t="n">
        <v>8091</v>
      </c>
      <c r="F33" s="116" t="n">
        <v>5734</v>
      </c>
      <c r="G33" s="116" t="n">
        <v>2426</v>
      </c>
      <c r="H33" s="116" t="n">
        <v>3308</v>
      </c>
      <c r="I33" s="116" t="n">
        <v>9333</v>
      </c>
      <c r="J33" s="116" t="n">
        <v>5224</v>
      </c>
      <c r="K33" s="116" t="n">
        <v>2408</v>
      </c>
      <c r="L33" s="116" t="n">
        <v>1701</v>
      </c>
      <c r="M33" s="116" t="n">
        <v>3331</v>
      </c>
      <c r="N33" s="116" t="n">
        <v>1699</v>
      </c>
      <c r="O33" s="116" t="n">
        <v>300</v>
      </c>
      <c r="P33" s="116" t="n">
        <v>1613</v>
      </c>
      <c r="Q33" s="116" t="n">
        <v>3120</v>
      </c>
      <c r="R33" s="116" t="n">
        <v>863</v>
      </c>
      <c r="S33" s="123" t="n">
        <v>20</v>
      </c>
      <c r="T33" s="259" t="n">
        <v>20</v>
      </c>
      <c r="U33" s="120" t="s">
        <v>1054</v>
      </c>
      <c r="V33" s="116" t="n">
        <v>4445</v>
      </c>
      <c r="W33" s="116" t="n">
        <v>902</v>
      </c>
      <c r="X33" s="116" t="n">
        <v>2023</v>
      </c>
      <c r="Y33" s="116" t="n">
        <v>1520</v>
      </c>
      <c r="Z33" s="116" t="n">
        <v>11651</v>
      </c>
      <c r="AA33" s="116" t="n">
        <v>3824</v>
      </c>
      <c r="AB33" s="116" t="n">
        <v>5422</v>
      </c>
      <c r="AC33" s="116" t="n">
        <v>2405</v>
      </c>
      <c r="AD33" s="116" t="n">
        <v>2293</v>
      </c>
      <c r="AE33" s="116" t="n">
        <v>1558</v>
      </c>
      <c r="AF33" s="116" t="n">
        <v>735</v>
      </c>
      <c r="AG33" s="116" t="n">
        <v>687</v>
      </c>
      <c r="AH33" s="116" t="n">
        <v>3101</v>
      </c>
      <c r="AI33" s="116" t="n">
        <v>1367</v>
      </c>
      <c r="AJ33" s="116" t="n">
        <v>984</v>
      </c>
      <c r="AK33" s="116" t="n">
        <v>1061</v>
      </c>
      <c r="AL33" s="123" t="n">
        <v>20</v>
      </c>
      <c r="AM33" s="141"/>
      <c r="AN33" s="141"/>
      <c r="AO33" s="141"/>
      <c r="AP33" s="141"/>
      <c r="AQ33" s="141"/>
      <c r="AR33" s="201"/>
      <c r="AS33" s="141"/>
      <c r="AT33" s="141"/>
      <c r="AU33" s="91"/>
    </row>
    <row r="34" customFormat="false" ht="20.1" hidden="false" customHeight="true" outlineLevel="0" collapsed="false">
      <c r="A34" s="259" t="n">
        <v>21</v>
      </c>
      <c r="B34" s="120" t="s">
        <v>1055</v>
      </c>
      <c r="C34" s="116" t="n">
        <v>2553</v>
      </c>
      <c r="D34" s="116" t="n">
        <v>2131</v>
      </c>
      <c r="E34" s="116" t="n">
        <v>422</v>
      </c>
      <c r="F34" s="116" t="n">
        <v>319</v>
      </c>
      <c r="G34" s="116" t="n">
        <v>151</v>
      </c>
      <c r="H34" s="116" t="n">
        <v>168</v>
      </c>
      <c r="I34" s="116" t="n">
        <v>400</v>
      </c>
      <c r="J34" s="116" t="n">
        <v>221</v>
      </c>
      <c r="K34" s="116" t="n">
        <v>101</v>
      </c>
      <c r="L34" s="116" t="n">
        <v>78</v>
      </c>
      <c r="M34" s="116" t="n">
        <v>199</v>
      </c>
      <c r="N34" s="116" t="n">
        <v>64</v>
      </c>
      <c r="O34" s="116" t="n">
        <v>21</v>
      </c>
      <c r="P34" s="116" t="n">
        <v>94</v>
      </c>
      <c r="Q34" s="116" t="n">
        <v>137</v>
      </c>
      <c r="R34" s="116" t="n">
        <v>57</v>
      </c>
      <c r="S34" s="123" t="n">
        <v>21</v>
      </c>
      <c r="T34" s="259" t="n">
        <v>21</v>
      </c>
      <c r="U34" s="120" t="s">
        <v>1055</v>
      </c>
      <c r="V34" s="116" t="n">
        <v>229</v>
      </c>
      <c r="W34" s="116" t="n">
        <v>41</v>
      </c>
      <c r="X34" s="116" t="n">
        <v>101</v>
      </c>
      <c r="Y34" s="116" t="n">
        <v>87</v>
      </c>
      <c r="Z34" s="116" t="n">
        <v>554</v>
      </c>
      <c r="AA34" s="116" t="n">
        <v>191</v>
      </c>
      <c r="AB34" s="116" t="n">
        <v>253</v>
      </c>
      <c r="AC34" s="116" t="n">
        <v>110</v>
      </c>
      <c r="AD34" s="116" t="n">
        <v>96</v>
      </c>
      <c r="AE34" s="116" t="n">
        <v>72</v>
      </c>
      <c r="AF34" s="116" t="n">
        <v>24</v>
      </c>
      <c r="AG34" s="116" t="n">
        <v>24</v>
      </c>
      <c r="AH34" s="116" t="n">
        <v>183</v>
      </c>
      <c r="AI34" s="116" t="n">
        <v>60</v>
      </c>
      <c r="AJ34" s="116" t="n">
        <v>58</v>
      </c>
      <c r="AK34" s="116" t="n">
        <v>58</v>
      </c>
      <c r="AL34" s="123" t="n">
        <v>21</v>
      </c>
      <c r="AM34" s="141"/>
      <c r="AN34" s="141"/>
      <c r="AO34" s="141"/>
      <c r="AP34" s="141"/>
      <c r="AQ34" s="141"/>
      <c r="AR34" s="201"/>
      <c r="AS34" s="141"/>
      <c r="AT34" s="141"/>
      <c r="AU34" s="91"/>
    </row>
    <row r="35" customFormat="false" ht="20.1" hidden="false" customHeight="true" outlineLevel="0" collapsed="false">
      <c r="A35" s="259" t="n">
        <v>22</v>
      </c>
      <c r="B35" s="120" t="s">
        <v>1056</v>
      </c>
      <c r="C35" s="116" t="n">
        <v>405</v>
      </c>
      <c r="D35" s="116" t="n">
        <v>309</v>
      </c>
      <c r="E35" s="116" t="n">
        <v>96</v>
      </c>
      <c r="F35" s="116" t="n">
        <v>61</v>
      </c>
      <c r="G35" s="116" t="n">
        <v>28</v>
      </c>
      <c r="H35" s="116" t="n">
        <v>33</v>
      </c>
      <c r="I35" s="116" t="n">
        <v>61</v>
      </c>
      <c r="J35" s="116" t="n">
        <v>33</v>
      </c>
      <c r="K35" s="116" t="n">
        <v>15</v>
      </c>
      <c r="L35" s="116" t="n">
        <v>13</v>
      </c>
      <c r="M35" s="116" t="n">
        <v>13</v>
      </c>
      <c r="N35" s="116" t="n">
        <v>16</v>
      </c>
      <c r="O35" s="116" t="n">
        <v>0</v>
      </c>
      <c r="P35" s="116" t="n">
        <v>13</v>
      </c>
      <c r="Q35" s="116" t="n">
        <v>18</v>
      </c>
      <c r="R35" s="116" t="n">
        <v>12</v>
      </c>
      <c r="S35" s="123" t="n">
        <v>22</v>
      </c>
      <c r="T35" s="259" t="n">
        <v>22</v>
      </c>
      <c r="U35" s="120" t="s">
        <v>1056</v>
      </c>
      <c r="V35" s="116" t="n">
        <v>52</v>
      </c>
      <c r="W35" s="116" t="n">
        <v>16</v>
      </c>
      <c r="X35" s="116" t="n">
        <v>17</v>
      </c>
      <c r="Y35" s="116" t="n">
        <v>19</v>
      </c>
      <c r="Z35" s="116" t="n">
        <v>74</v>
      </c>
      <c r="AA35" s="116" t="n">
        <v>24</v>
      </c>
      <c r="AB35" s="116" t="n">
        <v>34</v>
      </c>
      <c r="AC35" s="116" t="n">
        <v>16</v>
      </c>
      <c r="AD35" s="116" t="n">
        <v>8</v>
      </c>
      <c r="AE35" s="116" t="n">
        <v>6</v>
      </c>
      <c r="AF35" s="116" t="n">
        <v>2</v>
      </c>
      <c r="AG35" s="116" t="n">
        <v>6</v>
      </c>
      <c r="AH35" s="116" t="n">
        <v>32</v>
      </c>
      <c r="AI35" s="116" t="n">
        <v>21</v>
      </c>
      <c r="AJ35" s="116" t="n">
        <v>3</v>
      </c>
      <c r="AK35" s="116" t="n">
        <v>15</v>
      </c>
      <c r="AL35" s="123" t="n">
        <v>22</v>
      </c>
      <c r="AM35" s="141"/>
      <c r="AN35" s="141"/>
      <c r="AO35" s="141"/>
      <c r="AP35" s="141"/>
      <c r="AQ35" s="141"/>
      <c r="AR35" s="201"/>
      <c r="AS35" s="141"/>
      <c r="AT35" s="141"/>
      <c r="AU35" s="91"/>
    </row>
    <row r="36" customFormat="false" ht="20.1" hidden="false" customHeight="true" outlineLevel="0" collapsed="false">
      <c r="A36" s="259" t="n">
        <v>23</v>
      </c>
      <c r="B36" s="120" t="s">
        <v>1057</v>
      </c>
      <c r="C36" s="116" t="n">
        <v>4</v>
      </c>
      <c r="D36" s="116" t="n">
        <v>2</v>
      </c>
      <c r="E36" s="116" t="n">
        <v>2</v>
      </c>
      <c r="F36" s="116" t="n">
        <v>1</v>
      </c>
      <c r="G36" s="116" t="n">
        <v>0</v>
      </c>
      <c r="H36" s="116" t="n">
        <v>1</v>
      </c>
      <c r="I36" s="116" t="n">
        <v>1</v>
      </c>
      <c r="J36" s="116" t="n">
        <v>0</v>
      </c>
      <c r="K36" s="116" t="n">
        <v>1</v>
      </c>
      <c r="L36" s="116" t="n">
        <v>0</v>
      </c>
      <c r="M36" s="116" t="n">
        <v>0</v>
      </c>
      <c r="N36" s="116" t="n">
        <v>0</v>
      </c>
      <c r="O36" s="116" t="n">
        <v>0</v>
      </c>
      <c r="P36" s="116" t="n">
        <v>0</v>
      </c>
      <c r="Q36" s="116" t="n">
        <v>0</v>
      </c>
      <c r="R36" s="116" t="n">
        <v>0</v>
      </c>
      <c r="S36" s="123" t="n">
        <v>23</v>
      </c>
      <c r="T36" s="259" t="n">
        <v>23</v>
      </c>
      <c r="U36" s="120" t="s">
        <v>1057</v>
      </c>
      <c r="V36" s="116" t="n">
        <v>0</v>
      </c>
      <c r="W36" s="116" t="n">
        <v>0</v>
      </c>
      <c r="X36" s="116" t="n">
        <v>0</v>
      </c>
      <c r="Y36" s="116" t="n">
        <v>0</v>
      </c>
      <c r="Z36" s="116" t="n">
        <v>0</v>
      </c>
      <c r="AA36" s="116" t="n">
        <v>0</v>
      </c>
      <c r="AB36" s="116" t="n">
        <v>0</v>
      </c>
      <c r="AC36" s="116" t="n">
        <v>0</v>
      </c>
      <c r="AD36" s="116" t="n">
        <v>0</v>
      </c>
      <c r="AE36" s="116" t="n">
        <v>0</v>
      </c>
      <c r="AF36" s="116" t="n">
        <v>0</v>
      </c>
      <c r="AG36" s="116" t="n">
        <v>0</v>
      </c>
      <c r="AH36" s="116" t="n">
        <v>1</v>
      </c>
      <c r="AI36" s="116" t="n">
        <v>1</v>
      </c>
      <c r="AJ36" s="116" t="n">
        <v>0</v>
      </c>
      <c r="AK36" s="116" t="n">
        <v>0</v>
      </c>
      <c r="AL36" s="123" t="n">
        <v>23</v>
      </c>
      <c r="AM36" s="141"/>
      <c r="AN36" s="141"/>
      <c r="AO36" s="141"/>
      <c r="AP36" s="141"/>
      <c r="AQ36" s="141"/>
      <c r="AR36" s="201"/>
      <c r="AS36" s="141"/>
      <c r="AT36" s="141"/>
      <c r="AU36" s="91"/>
    </row>
    <row r="37" customFormat="false" ht="20.1" hidden="false" customHeight="true" outlineLevel="0" collapsed="false">
      <c r="A37" s="259" t="n">
        <v>24</v>
      </c>
      <c r="B37" s="120" t="s">
        <v>1058</v>
      </c>
      <c r="C37" s="116" t="n">
        <v>0</v>
      </c>
      <c r="D37" s="116" t="n">
        <v>0</v>
      </c>
      <c r="E37" s="116" t="n">
        <v>0</v>
      </c>
      <c r="F37" s="116" t="n">
        <v>0</v>
      </c>
      <c r="G37" s="116" t="n">
        <v>0</v>
      </c>
      <c r="H37" s="116" t="n">
        <v>0</v>
      </c>
      <c r="I37" s="116" t="n">
        <v>0</v>
      </c>
      <c r="J37" s="116" t="n">
        <v>0</v>
      </c>
      <c r="K37" s="116" t="n">
        <v>0</v>
      </c>
      <c r="L37" s="116" t="n">
        <v>0</v>
      </c>
      <c r="M37" s="116" t="n">
        <v>0</v>
      </c>
      <c r="N37" s="116" t="n">
        <v>0</v>
      </c>
      <c r="O37" s="116" t="n">
        <v>0</v>
      </c>
      <c r="P37" s="116" t="n">
        <v>0</v>
      </c>
      <c r="Q37" s="116" t="n">
        <v>0</v>
      </c>
      <c r="R37" s="116" t="n">
        <v>0</v>
      </c>
      <c r="S37" s="123" t="n">
        <v>24</v>
      </c>
      <c r="T37" s="259" t="n">
        <v>24</v>
      </c>
      <c r="U37" s="120" t="s">
        <v>1058</v>
      </c>
      <c r="V37" s="116" t="n">
        <v>0</v>
      </c>
      <c r="W37" s="116" t="n">
        <v>0</v>
      </c>
      <c r="X37" s="116" t="n">
        <v>0</v>
      </c>
      <c r="Y37" s="116" t="n">
        <v>0</v>
      </c>
      <c r="Z37" s="116" t="n">
        <v>0</v>
      </c>
      <c r="AA37" s="116" t="n">
        <v>0</v>
      </c>
      <c r="AB37" s="116" t="n">
        <v>0</v>
      </c>
      <c r="AC37" s="116" t="n">
        <v>0</v>
      </c>
      <c r="AD37" s="116" t="n">
        <v>0</v>
      </c>
      <c r="AE37" s="116" t="n">
        <v>0</v>
      </c>
      <c r="AF37" s="116" t="n">
        <v>0</v>
      </c>
      <c r="AG37" s="116" t="n">
        <v>0</v>
      </c>
      <c r="AH37" s="116" t="n">
        <v>0</v>
      </c>
      <c r="AI37" s="116" t="n">
        <v>0</v>
      </c>
      <c r="AJ37" s="116" t="n">
        <v>0</v>
      </c>
      <c r="AK37" s="116" t="n">
        <v>0</v>
      </c>
      <c r="AL37" s="123" t="n">
        <v>24</v>
      </c>
      <c r="AM37" s="141"/>
      <c r="AN37" s="141"/>
      <c r="AO37" s="141"/>
      <c r="AP37" s="141"/>
      <c r="AQ37" s="141"/>
      <c r="AR37" s="201"/>
      <c r="AS37" s="141"/>
      <c r="AT37" s="141"/>
      <c r="AU37" s="91"/>
    </row>
    <row r="38" customFormat="false" ht="39.95" hidden="false" customHeight="true" outlineLevel="0" collapsed="false">
      <c r="A38" s="259"/>
      <c r="B38" s="190" t="s">
        <v>373</v>
      </c>
      <c r="C38" s="115"/>
      <c r="D38" s="115"/>
      <c r="E38" s="115"/>
      <c r="F38" s="115"/>
      <c r="G38" s="115"/>
      <c r="H38" s="115"/>
      <c r="I38" s="115"/>
      <c r="J38" s="115"/>
      <c r="K38" s="115"/>
      <c r="L38" s="115"/>
      <c r="M38" s="115"/>
      <c r="N38" s="115"/>
      <c r="O38" s="115"/>
      <c r="P38" s="115"/>
      <c r="Q38" s="115"/>
      <c r="R38" s="115"/>
      <c r="S38" s="123"/>
      <c r="T38" s="259"/>
      <c r="U38" s="190" t="s">
        <v>373</v>
      </c>
      <c r="V38" s="115"/>
      <c r="W38" s="115"/>
      <c r="X38" s="115"/>
      <c r="Y38" s="115"/>
      <c r="Z38" s="115"/>
      <c r="AA38" s="115"/>
      <c r="AB38" s="115"/>
      <c r="AC38" s="115"/>
      <c r="AD38" s="115"/>
      <c r="AE38" s="115"/>
      <c r="AF38" s="115"/>
      <c r="AG38" s="115"/>
      <c r="AH38" s="115"/>
      <c r="AI38" s="115"/>
      <c r="AJ38" s="115"/>
      <c r="AK38" s="115"/>
      <c r="AL38" s="123"/>
      <c r="AM38" s="141"/>
      <c r="AN38" s="141"/>
      <c r="AO38" s="141"/>
      <c r="AP38" s="141"/>
      <c r="AQ38" s="141"/>
      <c r="AR38" s="141"/>
      <c r="AS38" s="141"/>
      <c r="AT38" s="141"/>
      <c r="AU38" s="141"/>
    </row>
    <row r="39" customFormat="false" ht="20.1" hidden="false" customHeight="true" outlineLevel="0" collapsed="false">
      <c r="A39" s="259" t="n">
        <v>25</v>
      </c>
      <c r="B39" s="120" t="s">
        <v>374</v>
      </c>
      <c r="C39" s="185" t="n">
        <v>41677</v>
      </c>
      <c r="D39" s="185" t="n">
        <v>35000</v>
      </c>
      <c r="E39" s="185" t="n">
        <v>6677</v>
      </c>
      <c r="F39" s="185" t="n">
        <v>4213</v>
      </c>
      <c r="G39" s="185" t="n">
        <v>1839</v>
      </c>
      <c r="H39" s="185" t="n">
        <v>2374</v>
      </c>
      <c r="I39" s="185" t="n">
        <v>7199</v>
      </c>
      <c r="J39" s="185" t="n">
        <v>3946</v>
      </c>
      <c r="K39" s="185" t="n">
        <v>1946</v>
      </c>
      <c r="L39" s="185" t="n">
        <v>1307</v>
      </c>
      <c r="M39" s="185" t="n">
        <v>2785</v>
      </c>
      <c r="N39" s="185" t="n">
        <v>1339</v>
      </c>
      <c r="O39" s="185" t="n">
        <v>240</v>
      </c>
      <c r="P39" s="185" t="n">
        <v>1720</v>
      </c>
      <c r="Q39" s="185" t="n">
        <v>2470</v>
      </c>
      <c r="R39" s="185" t="n">
        <v>709</v>
      </c>
      <c r="S39" s="123" t="n">
        <v>25</v>
      </c>
      <c r="T39" s="259" t="n">
        <v>18</v>
      </c>
      <c r="U39" s="120" t="s">
        <v>374</v>
      </c>
      <c r="V39" s="185" t="n">
        <v>3586</v>
      </c>
      <c r="W39" s="185" t="n">
        <v>694</v>
      </c>
      <c r="X39" s="185" t="n">
        <v>1618</v>
      </c>
      <c r="Y39" s="185" t="n">
        <v>1274</v>
      </c>
      <c r="Z39" s="185" t="n">
        <v>9606</v>
      </c>
      <c r="AA39" s="185" t="n">
        <v>3185</v>
      </c>
      <c r="AB39" s="185" t="n">
        <v>4465</v>
      </c>
      <c r="AC39" s="185" t="n">
        <v>1956</v>
      </c>
      <c r="AD39" s="185" t="n">
        <v>1791</v>
      </c>
      <c r="AE39" s="185" t="n">
        <v>1246</v>
      </c>
      <c r="AF39" s="185" t="n">
        <v>545</v>
      </c>
      <c r="AG39" s="185" t="n">
        <v>601</v>
      </c>
      <c r="AH39" s="185" t="n">
        <v>2581</v>
      </c>
      <c r="AI39" s="185" t="n">
        <v>1175</v>
      </c>
      <c r="AJ39" s="185" t="n">
        <v>789</v>
      </c>
      <c r="AK39" s="185" t="n">
        <v>873</v>
      </c>
      <c r="AL39" s="123" t="n">
        <v>25</v>
      </c>
      <c r="AM39" s="141"/>
      <c r="AN39" s="141"/>
      <c r="AO39" s="141"/>
      <c r="AP39" s="141"/>
      <c r="AQ39" s="141"/>
      <c r="AR39" s="201"/>
      <c r="AS39" s="141"/>
      <c r="AT39" s="141"/>
      <c r="AU39" s="141"/>
    </row>
    <row r="40" customFormat="false" ht="20.1" hidden="false" customHeight="true" outlineLevel="0" collapsed="false">
      <c r="A40" s="259" t="n">
        <v>26</v>
      </c>
      <c r="B40" s="120" t="s">
        <v>839</v>
      </c>
      <c r="C40" s="185" t="n">
        <v>4336</v>
      </c>
      <c r="D40" s="185" t="n">
        <v>3610</v>
      </c>
      <c r="E40" s="185" t="n">
        <v>726</v>
      </c>
      <c r="F40" s="185" t="n">
        <v>462</v>
      </c>
      <c r="G40" s="185" t="n">
        <v>177</v>
      </c>
      <c r="H40" s="185" t="n">
        <v>285</v>
      </c>
      <c r="I40" s="185" t="n">
        <v>843</v>
      </c>
      <c r="J40" s="185" t="n">
        <v>465</v>
      </c>
      <c r="K40" s="185" t="n">
        <v>248</v>
      </c>
      <c r="L40" s="185" t="n">
        <v>130</v>
      </c>
      <c r="M40" s="185" t="n">
        <v>242</v>
      </c>
      <c r="N40" s="185" t="n">
        <v>114</v>
      </c>
      <c r="O40" s="185" t="n">
        <v>7</v>
      </c>
      <c r="P40" s="185" t="n">
        <v>190</v>
      </c>
      <c r="Q40" s="185" t="n">
        <v>239</v>
      </c>
      <c r="R40" s="185" t="n">
        <v>87</v>
      </c>
      <c r="S40" s="123" t="n">
        <v>26</v>
      </c>
      <c r="T40" s="259" t="n">
        <v>19</v>
      </c>
      <c r="U40" s="120" t="s">
        <v>839</v>
      </c>
      <c r="V40" s="185" t="n">
        <v>282</v>
      </c>
      <c r="W40" s="185" t="n">
        <v>71</v>
      </c>
      <c r="X40" s="185" t="n">
        <v>128</v>
      </c>
      <c r="Y40" s="185" t="n">
        <v>83</v>
      </c>
      <c r="Z40" s="185" t="n">
        <v>1037</v>
      </c>
      <c r="AA40" s="185" t="n">
        <v>423</v>
      </c>
      <c r="AB40" s="185" t="n">
        <v>406</v>
      </c>
      <c r="AC40" s="185" t="n">
        <v>208</v>
      </c>
      <c r="AD40" s="185" t="n">
        <v>158</v>
      </c>
      <c r="AE40" s="185" t="n">
        <v>114</v>
      </c>
      <c r="AF40" s="185" t="n">
        <v>44</v>
      </c>
      <c r="AG40" s="185" t="n">
        <v>57</v>
      </c>
      <c r="AH40" s="185" t="n">
        <v>276</v>
      </c>
      <c r="AI40" s="185" t="n">
        <v>153</v>
      </c>
      <c r="AJ40" s="185" t="n">
        <v>93</v>
      </c>
      <c r="AK40" s="185" t="n">
        <v>96</v>
      </c>
      <c r="AL40" s="123" t="n">
        <v>26</v>
      </c>
      <c r="AM40" s="141"/>
      <c r="AN40" s="141"/>
      <c r="AO40" s="141"/>
      <c r="AP40" s="141"/>
      <c r="AQ40" s="141"/>
      <c r="AR40" s="201"/>
      <c r="AS40" s="141"/>
      <c r="AT40" s="141"/>
      <c r="AU40" s="141"/>
    </row>
    <row r="41" customFormat="false" ht="20.1" hidden="false" customHeight="true" outlineLevel="0" collapsed="false">
      <c r="A41" s="259" t="n">
        <v>27</v>
      </c>
      <c r="B41" s="190" t="s">
        <v>840</v>
      </c>
      <c r="C41" s="115"/>
      <c r="D41" s="115"/>
      <c r="E41" s="115"/>
      <c r="F41" s="115"/>
      <c r="G41" s="115"/>
      <c r="H41" s="115"/>
      <c r="I41" s="115"/>
      <c r="J41" s="115"/>
      <c r="K41" s="115"/>
      <c r="L41" s="115"/>
      <c r="M41" s="115"/>
      <c r="N41" s="115"/>
      <c r="O41" s="115"/>
      <c r="P41" s="115"/>
      <c r="Q41" s="115"/>
      <c r="R41" s="115"/>
      <c r="S41" s="123"/>
      <c r="T41" s="259" t="n">
        <v>20</v>
      </c>
      <c r="U41" s="190" t="s">
        <v>840</v>
      </c>
      <c r="V41" s="115"/>
      <c r="W41" s="115"/>
      <c r="X41" s="115"/>
      <c r="Y41" s="115"/>
      <c r="Z41" s="115"/>
      <c r="AA41" s="115"/>
      <c r="AB41" s="115"/>
      <c r="AC41" s="115"/>
      <c r="AD41" s="115"/>
      <c r="AE41" s="115"/>
      <c r="AF41" s="115"/>
      <c r="AG41" s="115"/>
      <c r="AH41" s="115"/>
      <c r="AI41" s="115"/>
      <c r="AJ41" s="115"/>
      <c r="AK41" s="115"/>
      <c r="AL41" s="123"/>
      <c r="AM41" s="141"/>
      <c r="AN41" s="141"/>
      <c r="AO41" s="141"/>
      <c r="AP41" s="141"/>
      <c r="AQ41" s="141"/>
      <c r="AR41" s="141"/>
      <c r="AS41" s="141"/>
      <c r="AT41" s="141"/>
      <c r="AU41" s="141"/>
    </row>
    <row r="42" customFormat="false" ht="12.75" hidden="false" customHeight="false" outlineLevel="0" collapsed="false">
      <c r="A42" s="259"/>
      <c r="B42" s="120" t="s">
        <v>841</v>
      </c>
      <c r="C42" s="185" t="n">
        <v>464</v>
      </c>
      <c r="D42" s="185" t="n">
        <v>399</v>
      </c>
      <c r="E42" s="185" t="n">
        <v>65</v>
      </c>
      <c r="F42" s="185" t="n">
        <v>17</v>
      </c>
      <c r="G42" s="185" t="n">
        <v>12</v>
      </c>
      <c r="H42" s="185" t="n">
        <v>5</v>
      </c>
      <c r="I42" s="185" t="n">
        <v>25</v>
      </c>
      <c r="J42" s="185" t="n">
        <v>17</v>
      </c>
      <c r="K42" s="185" t="n">
        <v>7</v>
      </c>
      <c r="L42" s="185" t="n">
        <v>1</v>
      </c>
      <c r="M42" s="185" t="n">
        <v>12</v>
      </c>
      <c r="N42" s="185" t="n">
        <v>14</v>
      </c>
      <c r="O42" s="185" t="n">
        <v>2</v>
      </c>
      <c r="P42" s="185" t="n">
        <v>212</v>
      </c>
      <c r="Q42" s="185" t="n">
        <v>39</v>
      </c>
      <c r="R42" s="185" t="n">
        <v>4</v>
      </c>
      <c r="S42" s="123" t="n">
        <v>27</v>
      </c>
      <c r="T42" s="259"/>
      <c r="U42" s="120" t="s">
        <v>841</v>
      </c>
      <c r="V42" s="185" t="n">
        <v>21</v>
      </c>
      <c r="W42" s="185" t="n">
        <v>2</v>
      </c>
      <c r="X42" s="185" t="n">
        <v>7</v>
      </c>
      <c r="Y42" s="185" t="n">
        <v>12</v>
      </c>
      <c r="Z42" s="185" t="n">
        <v>49</v>
      </c>
      <c r="AA42" s="185" t="n">
        <v>13</v>
      </c>
      <c r="AB42" s="185" t="n">
        <v>27</v>
      </c>
      <c r="AC42" s="185" t="n">
        <v>9</v>
      </c>
      <c r="AD42" s="185" t="n">
        <v>14</v>
      </c>
      <c r="AE42" s="185" t="n">
        <v>9</v>
      </c>
      <c r="AF42" s="185" t="n">
        <v>5</v>
      </c>
      <c r="AG42" s="185" t="n">
        <v>2</v>
      </c>
      <c r="AH42" s="185" t="n">
        <v>22</v>
      </c>
      <c r="AI42" s="185" t="n">
        <v>19</v>
      </c>
      <c r="AJ42" s="185" t="n">
        <v>6</v>
      </c>
      <c r="AK42" s="185" t="n">
        <v>6</v>
      </c>
      <c r="AL42" s="123" t="n">
        <v>27</v>
      </c>
      <c r="AM42" s="141"/>
      <c r="AN42" s="141"/>
      <c r="AO42" s="141"/>
      <c r="AP42" s="141"/>
      <c r="AQ42" s="141"/>
      <c r="AR42" s="201"/>
      <c r="AS42" s="141"/>
      <c r="AT42" s="141"/>
      <c r="AU42" s="141"/>
    </row>
    <row r="43" customFormat="false" ht="39.95" hidden="false" customHeight="true" outlineLevel="0" collapsed="false">
      <c r="A43" s="259"/>
      <c r="B43" s="267" t="s">
        <v>383</v>
      </c>
      <c r="C43" s="115"/>
      <c r="D43" s="115"/>
      <c r="E43" s="115"/>
      <c r="F43" s="115"/>
      <c r="G43" s="115"/>
      <c r="H43" s="115"/>
      <c r="I43" s="115"/>
      <c r="J43" s="115"/>
      <c r="K43" s="115"/>
      <c r="L43" s="115"/>
      <c r="M43" s="115"/>
      <c r="N43" s="115"/>
      <c r="O43" s="115"/>
      <c r="P43" s="115"/>
      <c r="Q43" s="115"/>
      <c r="R43" s="115"/>
      <c r="S43" s="123"/>
      <c r="T43" s="259"/>
      <c r="U43" s="267" t="s">
        <v>383</v>
      </c>
      <c r="V43" s="115"/>
      <c r="W43" s="115"/>
      <c r="X43" s="115"/>
      <c r="Y43" s="115"/>
      <c r="Z43" s="115"/>
      <c r="AA43" s="115"/>
      <c r="AB43" s="115"/>
      <c r="AC43" s="115"/>
      <c r="AD43" s="115"/>
      <c r="AE43" s="115"/>
      <c r="AF43" s="115"/>
      <c r="AG43" s="115"/>
      <c r="AH43" s="115"/>
      <c r="AI43" s="115"/>
      <c r="AJ43" s="115"/>
      <c r="AK43" s="115"/>
      <c r="AL43" s="123"/>
      <c r="AM43" s="141"/>
      <c r="AN43" s="141"/>
      <c r="AO43" s="141"/>
      <c r="AP43" s="141"/>
      <c r="AQ43" s="141"/>
      <c r="AR43" s="141"/>
      <c r="AS43" s="141"/>
      <c r="AT43" s="141"/>
      <c r="AU43" s="141"/>
    </row>
    <row r="44" customFormat="false" ht="20.1" hidden="false" customHeight="true" outlineLevel="0" collapsed="false">
      <c r="A44" s="259" t="n">
        <v>28</v>
      </c>
      <c r="B44" s="120" t="s">
        <v>842</v>
      </c>
      <c r="C44" s="185" t="n">
        <v>266</v>
      </c>
      <c r="D44" s="185" t="n">
        <v>250</v>
      </c>
      <c r="E44" s="185" t="n">
        <v>16</v>
      </c>
      <c r="F44" s="185" t="n">
        <v>148</v>
      </c>
      <c r="G44" s="185" t="n">
        <v>83</v>
      </c>
      <c r="H44" s="185" t="n">
        <v>65</v>
      </c>
      <c r="I44" s="185" t="n">
        <v>24</v>
      </c>
      <c r="J44" s="185" t="n">
        <v>6</v>
      </c>
      <c r="K44" s="185" t="n">
        <v>18</v>
      </c>
      <c r="L44" s="185" t="n">
        <v>0</v>
      </c>
      <c r="M44" s="185" t="n">
        <v>8</v>
      </c>
      <c r="N44" s="185" t="n">
        <v>1</v>
      </c>
      <c r="O44" s="185" t="n">
        <v>1</v>
      </c>
      <c r="P44" s="185" t="n">
        <v>14</v>
      </c>
      <c r="Q44" s="185" t="n">
        <v>9</v>
      </c>
      <c r="R44" s="185" t="n">
        <v>2</v>
      </c>
      <c r="S44" s="123" t="n">
        <v>28</v>
      </c>
      <c r="T44" s="259" t="n">
        <v>21</v>
      </c>
      <c r="U44" s="120" t="s">
        <v>842</v>
      </c>
      <c r="V44" s="185" t="n">
        <v>3</v>
      </c>
      <c r="W44" s="185" t="n">
        <v>0</v>
      </c>
      <c r="X44" s="185" t="n">
        <v>3</v>
      </c>
      <c r="Y44" s="185" t="n">
        <v>0</v>
      </c>
      <c r="Z44" s="185" t="n">
        <v>15</v>
      </c>
      <c r="AA44" s="185" t="n">
        <v>5</v>
      </c>
      <c r="AB44" s="185" t="n">
        <v>9</v>
      </c>
      <c r="AC44" s="185" t="n">
        <v>1</v>
      </c>
      <c r="AD44" s="185" t="n">
        <v>24</v>
      </c>
      <c r="AE44" s="185" t="n">
        <v>18</v>
      </c>
      <c r="AF44" s="185" t="n">
        <v>6</v>
      </c>
      <c r="AG44" s="185" t="n">
        <v>1</v>
      </c>
      <c r="AH44" s="185" t="n">
        <v>2</v>
      </c>
      <c r="AI44" s="185" t="n">
        <v>5</v>
      </c>
      <c r="AJ44" s="185" t="n">
        <v>3</v>
      </c>
      <c r="AK44" s="185" t="n">
        <v>6</v>
      </c>
      <c r="AL44" s="123" t="n">
        <v>28</v>
      </c>
      <c r="AM44" s="141"/>
      <c r="AN44" s="141"/>
      <c r="AO44" s="141"/>
      <c r="AP44" s="141"/>
      <c r="AQ44" s="141"/>
      <c r="AR44" s="201"/>
      <c r="AS44" s="141"/>
      <c r="AT44" s="141"/>
      <c r="AU44" s="141"/>
    </row>
    <row r="45" customFormat="false" ht="18" hidden="false" customHeight="true" outlineLevel="0" collapsed="false">
      <c r="A45" s="259"/>
      <c r="B45" s="146"/>
      <c r="C45" s="335"/>
      <c r="D45" s="192"/>
      <c r="E45" s="192"/>
      <c r="F45" s="573"/>
      <c r="G45" s="573"/>
      <c r="H45" s="573"/>
      <c r="I45" s="573"/>
      <c r="J45" s="573"/>
      <c r="K45" s="573"/>
      <c r="L45" s="573"/>
      <c r="M45" s="573"/>
      <c r="N45" s="573"/>
      <c r="O45" s="573"/>
      <c r="P45" s="573"/>
      <c r="Q45" s="573"/>
      <c r="R45" s="140"/>
      <c r="S45" s="279"/>
      <c r="T45" s="259"/>
      <c r="U45" s="146"/>
      <c r="V45" s="709"/>
      <c r="W45" s="573"/>
      <c r="X45" s="573"/>
      <c r="Y45" s="573"/>
      <c r="Z45" s="573"/>
      <c r="AA45" s="573"/>
      <c r="AB45" s="573"/>
      <c r="AC45" s="573"/>
      <c r="AD45" s="573"/>
      <c r="AE45" s="573"/>
      <c r="AF45" s="573"/>
      <c r="AG45" s="573"/>
      <c r="AH45" s="710"/>
      <c r="AI45" s="192"/>
      <c r="AJ45" s="192"/>
      <c r="AK45" s="142"/>
      <c r="AL45" s="259"/>
      <c r="AM45" s="141"/>
      <c r="AN45" s="141"/>
      <c r="AO45" s="141"/>
      <c r="AP45" s="141"/>
      <c r="AQ45" s="141"/>
      <c r="AR45" s="201"/>
      <c r="AS45" s="141"/>
      <c r="AT45" s="141"/>
    </row>
    <row r="46" customFormat="false" ht="18" hidden="false" customHeight="true" outlineLevel="0" collapsed="false">
      <c r="A46" s="483"/>
      <c r="B46" s="146"/>
      <c r="C46" s="335"/>
      <c r="D46" s="192"/>
      <c r="E46" s="192"/>
      <c r="F46" s="573"/>
      <c r="G46" s="573"/>
      <c r="H46" s="573"/>
      <c r="I46" s="573"/>
      <c r="J46" s="573"/>
      <c r="K46" s="573"/>
      <c r="L46" s="573"/>
      <c r="M46" s="573"/>
      <c r="N46" s="573"/>
      <c r="O46" s="573"/>
      <c r="P46" s="573"/>
      <c r="Q46" s="573"/>
      <c r="R46" s="140"/>
      <c r="S46" s="279"/>
      <c r="T46" s="259"/>
      <c r="U46" s="146"/>
      <c r="V46" s="709"/>
      <c r="W46" s="573"/>
      <c r="X46" s="573"/>
      <c r="Y46" s="573"/>
      <c r="Z46" s="573"/>
      <c r="AA46" s="573"/>
      <c r="AB46" s="573"/>
      <c r="AC46" s="573"/>
      <c r="AD46" s="573"/>
      <c r="AE46" s="573"/>
      <c r="AF46" s="573"/>
      <c r="AG46" s="573"/>
      <c r="AH46" s="710"/>
      <c r="AI46" s="192"/>
      <c r="AJ46" s="192"/>
      <c r="AK46" s="142"/>
      <c r="AL46" s="259"/>
      <c r="AM46" s="141"/>
      <c r="AN46" s="141"/>
      <c r="AO46" s="141"/>
      <c r="AP46" s="141"/>
      <c r="AQ46" s="141"/>
      <c r="AR46" s="201"/>
      <c r="AS46" s="141"/>
      <c r="AT46" s="141"/>
    </row>
    <row r="47" customFormat="false" ht="18" hidden="false" customHeight="true" outlineLevel="0" collapsed="false">
      <c r="A47" s="238"/>
      <c r="B47" s="146"/>
      <c r="C47" s="335"/>
      <c r="D47" s="192"/>
      <c r="E47" s="192"/>
      <c r="F47" s="573"/>
      <c r="G47" s="573"/>
      <c r="H47" s="573"/>
      <c r="I47" s="573"/>
      <c r="J47" s="573"/>
      <c r="K47" s="573"/>
      <c r="L47" s="573"/>
      <c r="M47" s="573"/>
      <c r="N47" s="573"/>
      <c r="O47" s="573"/>
      <c r="P47" s="573"/>
      <c r="Q47" s="573"/>
      <c r="R47" s="140"/>
      <c r="S47" s="279"/>
      <c r="T47" s="259"/>
      <c r="U47" s="146"/>
      <c r="V47" s="709"/>
      <c r="W47" s="573"/>
      <c r="X47" s="573"/>
      <c r="Y47" s="573"/>
      <c r="Z47" s="573"/>
      <c r="AA47" s="573"/>
      <c r="AB47" s="573"/>
      <c r="AC47" s="573"/>
      <c r="AD47" s="573"/>
      <c r="AE47" s="573"/>
      <c r="AF47" s="573"/>
      <c r="AG47" s="573"/>
      <c r="AH47" s="710"/>
      <c r="AI47" s="192"/>
      <c r="AJ47" s="192"/>
      <c r="AK47" s="142"/>
      <c r="AL47" s="259"/>
      <c r="AM47" s="141"/>
      <c r="AN47" s="141"/>
      <c r="AO47" s="141"/>
      <c r="AP47" s="141"/>
      <c r="AQ47" s="141"/>
      <c r="AR47" s="201"/>
      <c r="AS47" s="141"/>
      <c r="AT47" s="141"/>
    </row>
    <row r="48" customFormat="false" ht="18" hidden="false" customHeight="true" outlineLevel="0" collapsed="false">
      <c r="A48" s="238"/>
      <c r="B48" s="146"/>
      <c r="C48" s="335"/>
      <c r="D48" s="192"/>
      <c r="E48" s="192"/>
      <c r="F48" s="573"/>
      <c r="G48" s="573"/>
      <c r="H48" s="573"/>
      <c r="I48" s="573"/>
      <c r="J48" s="573"/>
      <c r="K48" s="573"/>
      <c r="L48" s="573"/>
      <c r="M48" s="573"/>
      <c r="N48" s="573"/>
      <c r="O48" s="573"/>
      <c r="P48" s="573"/>
      <c r="Q48" s="573"/>
      <c r="R48" s="140"/>
      <c r="S48" s="279"/>
      <c r="T48" s="259"/>
      <c r="U48" s="146"/>
      <c r="V48" s="709"/>
      <c r="W48" s="573"/>
      <c r="X48" s="573"/>
      <c r="Y48" s="573"/>
      <c r="Z48" s="573"/>
      <c r="AA48" s="573"/>
      <c r="AB48" s="573"/>
      <c r="AC48" s="573"/>
      <c r="AD48" s="573"/>
      <c r="AE48" s="573"/>
      <c r="AF48" s="573"/>
      <c r="AG48" s="573"/>
      <c r="AH48" s="710"/>
      <c r="AI48" s="192"/>
      <c r="AJ48" s="192"/>
      <c r="AK48" s="142"/>
      <c r="AL48" s="259"/>
      <c r="AM48" s="141"/>
      <c r="AN48" s="141"/>
      <c r="AO48" s="141"/>
      <c r="AP48" s="141"/>
      <c r="AQ48" s="141"/>
      <c r="AR48" s="201"/>
      <c r="AS48" s="141"/>
      <c r="AT48" s="141"/>
    </row>
    <row r="49" customFormat="false" ht="18" hidden="false" customHeight="true" outlineLevel="0" collapsed="false">
      <c r="A49" s="238"/>
      <c r="B49" s="146"/>
      <c r="C49" s="335"/>
      <c r="D49" s="192"/>
      <c r="E49" s="192"/>
      <c r="F49" s="573"/>
      <c r="G49" s="573"/>
      <c r="H49" s="573"/>
      <c r="I49" s="573"/>
      <c r="J49" s="573"/>
      <c r="K49" s="573"/>
      <c r="L49" s="573"/>
      <c r="M49" s="573"/>
      <c r="N49" s="573"/>
      <c r="O49" s="573"/>
      <c r="P49" s="573"/>
      <c r="Q49" s="573"/>
      <c r="R49" s="140"/>
      <c r="S49" s="279"/>
      <c r="T49" s="259"/>
      <c r="U49" s="146"/>
      <c r="V49" s="709"/>
      <c r="W49" s="573"/>
      <c r="X49" s="573"/>
      <c r="Y49" s="573"/>
      <c r="Z49" s="573"/>
      <c r="AA49" s="573"/>
      <c r="AB49" s="573"/>
      <c r="AC49" s="573"/>
      <c r="AD49" s="573"/>
      <c r="AE49" s="573"/>
      <c r="AF49" s="573"/>
      <c r="AG49" s="573"/>
      <c r="AH49" s="710"/>
      <c r="AI49" s="192"/>
      <c r="AJ49" s="192"/>
      <c r="AK49" s="142"/>
      <c r="AL49" s="259"/>
      <c r="AM49" s="141"/>
      <c r="AN49" s="141"/>
      <c r="AO49" s="141"/>
      <c r="AP49" s="141"/>
      <c r="AQ49" s="141"/>
      <c r="AR49" s="201"/>
      <c r="AS49" s="141"/>
      <c r="AT49" s="141"/>
    </row>
    <row r="50" customFormat="false" ht="18" hidden="false" customHeight="true" outlineLevel="0" collapsed="false">
      <c r="A50" s="238"/>
      <c r="B50" s="146"/>
      <c r="C50" s="335"/>
      <c r="D50" s="192"/>
      <c r="E50" s="192"/>
      <c r="F50" s="573"/>
      <c r="G50" s="573"/>
      <c r="H50" s="573"/>
      <c r="I50" s="573"/>
      <c r="J50" s="573"/>
      <c r="K50" s="573"/>
      <c r="L50" s="573"/>
      <c r="M50" s="573"/>
      <c r="N50" s="573"/>
      <c r="O50" s="573"/>
      <c r="P50" s="573"/>
      <c r="Q50" s="573"/>
      <c r="R50" s="140"/>
      <c r="S50" s="279"/>
      <c r="T50" s="259"/>
      <c r="U50" s="146"/>
      <c r="V50" s="709"/>
      <c r="W50" s="573"/>
      <c r="X50" s="573"/>
      <c r="Y50" s="573"/>
      <c r="Z50" s="573"/>
      <c r="AA50" s="573"/>
      <c r="AB50" s="573"/>
      <c r="AC50" s="573"/>
      <c r="AD50" s="573"/>
      <c r="AE50" s="573"/>
      <c r="AF50" s="573"/>
      <c r="AG50" s="573"/>
      <c r="AH50" s="710"/>
      <c r="AI50" s="192"/>
      <c r="AJ50" s="192"/>
      <c r="AK50" s="142"/>
      <c r="AL50" s="259"/>
      <c r="AM50" s="141"/>
      <c r="AN50" s="141"/>
      <c r="AO50" s="141"/>
      <c r="AP50" s="141"/>
      <c r="AQ50" s="141"/>
      <c r="AR50" s="201"/>
      <c r="AS50" s="141"/>
      <c r="AT50" s="141"/>
    </row>
    <row r="51" customFormat="false" ht="18" hidden="false" customHeight="true" outlineLevel="0" collapsed="false">
      <c r="A51" s="259"/>
      <c r="B51" s="146"/>
      <c r="C51" s="335"/>
      <c r="D51" s="192"/>
      <c r="E51" s="192"/>
      <c r="F51" s="573"/>
      <c r="G51" s="573"/>
      <c r="H51" s="573"/>
      <c r="I51" s="573"/>
      <c r="J51" s="573"/>
      <c r="K51" s="573"/>
      <c r="L51" s="573"/>
      <c r="M51" s="573"/>
      <c r="N51" s="573"/>
      <c r="O51" s="573"/>
      <c r="P51" s="573"/>
      <c r="Q51" s="573"/>
      <c r="R51" s="140"/>
      <c r="S51" s="279"/>
      <c r="T51" s="259"/>
      <c r="U51" s="146"/>
      <c r="V51" s="709"/>
      <c r="W51" s="573"/>
      <c r="X51" s="573"/>
      <c r="Y51" s="573"/>
      <c r="Z51" s="573"/>
      <c r="AA51" s="573"/>
      <c r="AB51" s="573"/>
      <c r="AC51" s="573"/>
      <c r="AD51" s="573"/>
      <c r="AE51" s="573"/>
      <c r="AF51" s="573"/>
      <c r="AG51" s="573"/>
      <c r="AH51" s="710"/>
      <c r="AI51" s="192"/>
      <c r="AJ51" s="192"/>
      <c r="AK51" s="142"/>
      <c r="AL51" s="259"/>
      <c r="AM51" s="141"/>
      <c r="AN51" s="141"/>
      <c r="AO51" s="141"/>
      <c r="AP51" s="141"/>
      <c r="AQ51" s="141"/>
      <c r="AR51" s="201"/>
      <c r="AS51" s="141"/>
      <c r="AT51" s="141"/>
    </row>
    <row r="52" s="35" customFormat="true" ht="16.5" hidden="false" customHeight="true" outlineLevel="0" collapsed="false">
      <c r="A52" s="153" t="n">
        <v>80</v>
      </c>
      <c r="G52" s="46" t="s">
        <v>92</v>
      </c>
      <c r="H52" s="35" t="s">
        <v>92</v>
      </c>
      <c r="R52" s="324"/>
      <c r="S52" s="35" t="n">
        <v>81</v>
      </c>
      <c r="T52" s="35" t="n">
        <v>82</v>
      </c>
      <c r="V52" s="324"/>
      <c r="AC52" s="46" t="s">
        <v>92</v>
      </c>
      <c r="AD52" s="35" t="s">
        <v>92</v>
      </c>
      <c r="AL52" s="35" t="n">
        <v>83</v>
      </c>
      <c r="AM52" s="269"/>
      <c r="AN52" s="269"/>
      <c r="AO52" s="269"/>
      <c r="AP52" s="269"/>
      <c r="AQ52" s="269"/>
      <c r="AR52" s="269"/>
      <c r="AS52" s="269"/>
      <c r="AT52" s="269"/>
      <c r="AU52" s="269"/>
      <c r="AV52" s="269"/>
      <c r="AW52" s="269"/>
    </row>
    <row r="53" s="72" customFormat="true" ht="20.1" hidden="false" customHeight="true" outlineLevel="0" collapsed="false">
      <c r="A53" s="391"/>
      <c r="B53" s="606"/>
      <c r="C53" s="395"/>
      <c r="D53" s="395"/>
      <c r="E53" s="395"/>
      <c r="F53" s="395"/>
      <c r="G53" s="395"/>
      <c r="H53" s="395"/>
      <c r="I53" s="395"/>
      <c r="J53" s="395"/>
      <c r="K53" s="395"/>
      <c r="L53" s="395"/>
      <c r="M53" s="395"/>
      <c r="N53" s="395"/>
      <c r="O53" s="395"/>
      <c r="P53" s="395"/>
      <c r="Q53" s="395"/>
      <c r="R53" s="395"/>
      <c r="S53" s="91"/>
      <c r="T53" s="189"/>
      <c r="U53" s="264"/>
      <c r="V53" s="395"/>
      <c r="W53" s="395"/>
      <c r="X53" s="395"/>
      <c r="Y53" s="395"/>
      <c r="Z53" s="395"/>
      <c r="AA53" s="395"/>
      <c r="AB53" s="395"/>
      <c r="AC53" s="395"/>
      <c r="AD53" s="395"/>
      <c r="AE53" s="395"/>
      <c r="AF53" s="395"/>
      <c r="AG53" s="395"/>
      <c r="AH53" s="395"/>
      <c r="AI53" s="395"/>
      <c r="AJ53" s="395"/>
      <c r="AK53" s="395"/>
      <c r="AL53" s="189"/>
      <c r="AM53" s="141"/>
      <c r="AN53" s="141"/>
      <c r="AO53" s="141"/>
      <c r="AP53" s="141"/>
      <c r="AQ53" s="141"/>
      <c r="AR53" s="201"/>
      <c r="AS53" s="141"/>
      <c r="AT53" s="141"/>
      <c r="AU53" s="150"/>
      <c r="AV53" s="150"/>
      <c r="AW53" s="150"/>
    </row>
    <row r="54" s="72" customFormat="true" ht="15" hidden="false" customHeight="true" outlineLevel="0" collapsed="false">
      <c r="A54" s="258"/>
      <c r="B54" s="581"/>
      <c r="C54" s="159"/>
      <c r="D54" s="159"/>
      <c r="E54" s="159"/>
      <c r="F54" s="159"/>
      <c r="G54" s="159"/>
      <c r="H54" s="159"/>
      <c r="I54" s="159"/>
      <c r="J54" s="159"/>
      <c r="K54" s="159"/>
      <c r="L54" s="159"/>
      <c r="M54" s="159"/>
      <c r="N54" s="159"/>
      <c r="O54" s="159"/>
      <c r="P54" s="159"/>
      <c r="Q54" s="159"/>
      <c r="R54" s="159"/>
      <c r="S54" s="189"/>
      <c r="T54" s="189"/>
      <c r="U54" s="629"/>
      <c r="V54" s="159"/>
      <c r="W54" s="159"/>
      <c r="X54" s="159"/>
      <c r="Y54" s="159"/>
      <c r="Z54" s="159"/>
      <c r="AA54" s="159"/>
      <c r="AB54" s="159"/>
      <c r="AC54" s="159"/>
      <c r="AD54" s="159"/>
      <c r="AE54" s="159"/>
      <c r="AF54" s="159"/>
      <c r="AG54" s="159"/>
      <c r="AH54" s="159"/>
      <c r="AI54" s="159"/>
      <c r="AJ54" s="159"/>
      <c r="AK54" s="159"/>
      <c r="AL54" s="189"/>
      <c r="AM54" s="150"/>
      <c r="AN54" s="150"/>
      <c r="AO54" s="150"/>
      <c r="AP54" s="150"/>
      <c r="AQ54" s="150"/>
      <c r="AR54" s="150"/>
      <c r="AS54" s="150"/>
      <c r="AT54" s="150"/>
      <c r="AU54" s="711"/>
      <c r="AV54" s="150"/>
      <c r="AW54" s="150"/>
    </row>
    <row r="55" s="72" customFormat="true" ht="15" hidden="false" customHeight="true" outlineLevel="0" collapsed="false">
      <c r="A55" s="158"/>
      <c r="B55" s="158"/>
      <c r="C55" s="159"/>
      <c r="D55" s="159"/>
      <c r="E55" s="159"/>
      <c r="F55" s="159"/>
      <c r="G55" s="159"/>
      <c r="H55" s="159"/>
      <c r="I55" s="159"/>
      <c r="J55" s="159"/>
      <c r="K55" s="159"/>
      <c r="L55" s="159"/>
      <c r="M55" s="159"/>
      <c r="N55" s="159"/>
      <c r="O55" s="159"/>
      <c r="P55" s="159"/>
      <c r="Q55" s="159"/>
      <c r="R55" s="159"/>
      <c r="S55" s="189"/>
      <c r="T55" s="189"/>
      <c r="U55" s="150"/>
      <c r="V55" s="159"/>
      <c r="W55" s="159"/>
      <c r="X55" s="159"/>
      <c r="Y55" s="159"/>
      <c r="Z55" s="159"/>
      <c r="AA55" s="159"/>
      <c r="AB55" s="159"/>
      <c r="AC55" s="159"/>
      <c r="AD55" s="159"/>
      <c r="AE55" s="159"/>
      <c r="AF55" s="159"/>
      <c r="AG55" s="159"/>
      <c r="AH55" s="159"/>
      <c r="AI55" s="159"/>
      <c r="AJ55" s="159"/>
      <c r="AK55" s="159"/>
      <c r="AL55" s="189"/>
      <c r="AM55" s="150"/>
      <c r="AN55" s="150"/>
      <c r="AO55" s="150"/>
      <c r="AP55" s="150"/>
      <c r="AQ55" s="150"/>
      <c r="AR55" s="150"/>
      <c r="AS55" s="150"/>
      <c r="AT55" s="150"/>
      <c r="AU55" s="150"/>
      <c r="AV55" s="150"/>
      <c r="AW55" s="150"/>
    </row>
    <row r="56" s="72" customFormat="true" ht="15" hidden="false" customHeight="true" outlineLevel="0" collapsed="false">
      <c r="A56" s="158"/>
      <c r="B56" s="158"/>
      <c r="C56" s="159"/>
      <c r="D56" s="159"/>
      <c r="E56" s="159"/>
      <c r="F56" s="159"/>
      <c r="G56" s="159"/>
      <c r="H56" s="159"/>
      <c r="I56" s="159"/>
      <c r="J56" s="159"/>
      <c r="K56" s="159"/>
      <c r="L56" s="159"/>
      <c r="M56" s="159"/>
      <c r="N56" s="159"/>
      <c r="O56" s="159"/>
      <c r="P56" s="159"/>
      <c r="Q56" s="159"/>
      <c r="R56" s="159"/>
      <c r="S56" s="150"/>
      <c r="T56" s="141"/>
      <c r="U56" s="141"/>
      <c r="V56" s="159"/>
      <c r="W56" s="159"/>
      <c r="X56" s="159"/>
      <c r="Y56" s="159"/>
      <c r="Z56" s="159"/>
      <c r="AA56" s="159"/>
      <c r="AB56" s="159"/>
      <c r="AC56" s="159"/>
      <c r="AD56" s="159"/>
      <c r="AE56" s="159"/>
      <c r="AF56" s="159"/>
      <c r="AG56" s="159"/>
      <c r="AH56" s="159"/>
      <c r="AI56" s="159"/>
      <c r="AJ56" s="159"/>
      <c r="AK56" s="159"/>
      <c r="AL56" s="150"/>
      <c r="AM56" s="150"/>
      <c r="AN56" s="150"/>
      <c r="AO56" s="150"/>
      <c r="AP56" s="150"/>
      <c r="AQ56" s="150"/>
      <c r="AR56" s="150"/>
      <c r="AS56" s="150"/>
      <c r="AT56" s="150"/>
      <c r="AU56" s="150"/>
      <c r="AV56" s="150"/>
      <c r="AW56" s="150"/>
    </row>
    <row r="57" s="72" customFormat="true" ht="15" hidden="false" customHeight="true" outlineLevel="0" collapsed="false">
      <c r="A57" s="158"/>
      <c r="B57" s="158"/>
      <c r="C57" s="521"/>
      <c r="D57" s="521"/>
      <c r="E57" s="521"/>
      <c r="F57" s="521"/>
      <c r="G57" s="521"/>
      <c r="H57" s="521"/>
      <c r="I57" s="521"/>
      <c r="J57" s="521"/>
      <c r="K57" s="521"/>
      <c r="L57" s="521"/>
      <c r="M57" s="521"/>
      <c r="N57" s="521"/>
      <c r="O57" s="521"/>
      <c r="P57" s="521"/>
      <c r="Q57" s="521"/>
      <c r="R57" s="521"/>
      <c r="S57" s="521"/>
      <c r="T57" s="141"/>
      <c r="U57" s="141"/>
      <c r="V57" s="521"/>
      <c r="W57" s="521"/>
      <c r="X57" s="521"/>
      <c r="Y57" s="521"/>
      <c r="Z57" s="521"/>
      <c r="AA57" s="521"/>
      <c r="AB57" s="521"/>
      <c r="AC57" s="521"/>
      <c r="AD57" s="521"/>
      <c r="AE57" s="521"/>
      <c r="AF57" s="521"/>
      <c r="AG57" s="521"/>
      <c r="AH57" s="521"/>
      <c r="AI57" s="521"/>
      <c r="AJ57" s="521"/>
      <c r="AK57" s="521"/>
      <c r="AL57" s="150"/>
      <c r="AM57" s="150"/>
      <c r="AN57" s="150"/>
      <c r="AO57" s="150"/>
      <c r="AP57" s="150"/>
      <c r="AQ57" s="150"/>
      <c r="AR57" s="150"/>
      <c r="AS57" s="150"/>
      <c r="AT57" s="150"/>
      <c r="AU57" s="150"/>
      <c r="AV57" s="150"/>
      <c r="AW57" s="150"/>
    </row>
    <row r="58" s="72" customFormat="true" ht="12" hidden="false" customHeight="true" outlineLevel="0" collapsed="false">
      <c r="T58" s="331"/>
      <c r="U58" s="331"/>
      <c r="AM58" s="150"/>
      <c r="AN58" s="150"/>
      <c r="AO58" s="150"/>
      <c r="AP58" s="150"/>
      <c r="AQ58" s="150"/>
      <c r="AR58" s="150"/>
      <c r="AS58" s="150"/>
      <c r="AT58" s="150"/>
      <c r="AU58" s="150"/>
      <c r="AV58" s="150"/>
      <c r="AW58" s="150"/>
    </row>
    <row r="59" s="72" customFormat="true" ht="12" hidden="false" customHeight="true" outlineLevel="0" collapsed="false">
      <c r="T59" s="331"/>
      <c r="U59" s="331"/>
      <c r="AM59" s="150"/>
      <c r="AN59" s="150"/>
      <c r="AO59" s="150"/>
      <c r="AP59" s="150"/>
      <c r="AQ59" s="150"/>
      <c r="AR59" s="150"/>
      <c r="AS59" s="150"/>
      <c r="AT59" s="150"/>
      <c r="AU59" s="150"/>
      <c r="AV59" s="150"/>
      <c r="AW59" s="150"/>
    </row>
    <row r="60" s="72" customFormat="true" ht="12" hidden="false" customHeight="true" outlineLevel="0" collapsed="false">
      <c r="T60" s="331"/>
      <c r="U60" s="331"/>
      <c r="AM60" s="150"/>
      <c r="AN60" s="150"/>
      <c r="AO60" s="150"/>
      <c r="AP60" s="150"/>
      <c r="AQ60" s="150"/>
      <c r="AR60" s="150"/>
      <c r="AS60" s="150"/>
      <c r="AT60" s="150"/>
      <c r="AU60" s="150"/>
      <c r="AV60" s="150"/>
      <c r="AW60" s="150"/>
    </row>
    <row r="61" s="72" customFormat="true" ht="6.95" hidden="false" customHeight="true" outlineLevel="0" collapsed="false">
      <c r="T61" s="331"/>
      <c r="U61" s="331"/>
      <c r="AM61" s="150"/>
      <c r="AN61" s="150"/>
      <c r="AO61" s="150"/>
      <c r="AP61" s="150"/>
      <c r="AQ61" s="150"/>
      <c r="AR61" s="150"/>
      <c r="AS61" s="150"/>
      <c r="AT61" s="150"/>
      <c r="AU61" s="150"/>
      <c r="AV61" s="150"/>
      <c r="AW61" s="150"/>
    </row>
    <row r="62" customFormat="false" ht="12.75" hidden="false" customHeight="false" outlineLevel="0" collapsed="false">
      <c r="I62" s="3"/>
      <c r="T62" s="454"/>
      <c r="U62" s="454"/>
    </row>
    <row r="63" customFormat="false" ht="11.1" hidden="false" customHeight="true" outlineLevel="0" collapsed="false">
      <c r="I63" s="3"/>
      <c r="T63" s="454"/>
      <c r="U63" s="454"/>
    </row>
    <row r="64" customFormat="false" ht="11.1" hidden="false" customHeight="true" outlineLevel="0" collapsed="false">
      <c r="I64" s="3"/>
      <c r="T64" s="454"/>
      <c r="U64" s="454"/>
    </row>
    <row r="65" customFormat="false" ht="11.1" hidden="false" customHeight="true" outlineLevel="0" collapsed="false">
      <c r="I65" s="3"/>
      <c r="T65" s="454"/>
      <c r="U65" s="454"/>
    </row>
    <row r="66" customFormat="false" ht="12.75" hidden="false" customHeight="false" outlineLevel="0" collapsed="false">
      <c r="I66" s="3"/>
      <c r="T66" s="454"/>
      <c r="U66" s="454"/>
    </row>
    <row r="67" customFormat="false" ht="12.75" hidden="false" customHeight="false" outlineLevel="0" collapsed="false">
      <c r="I67" s="3"/>
      <c r="T67" s="454"/>
      <c r="U67" s="454"/>
    </row>
    <row r="68" customFormat="false" ht="12.75" hidden="false" customHeight="false" outlineLevel="0" collapsed="false">
      <c r="I68" s="3"/>
      <c r="T68" s="454"/>
      <c r="U68" s="454"/>
    </row>
    <row r="69" customFormat="false" ht="12.75" hidden="false" customHeight="false" outlineLevel="0" collapsed="false">
      <c r="I69" s="3"/>
      <c r="T69" s="454"/>
      <c r="U69" s="454"/>
    </row>
    <row r="70" customFormat="false" ht="12.75" hidden="false" customHeight="false" outlineLevel="0" collapsed="false">
      <c r="I70" s="3"/>
      <c r="T70" s="454"/>
      <c r="U70" s="454"/>
    </row>
    <row r="71" customFormat="false" ht="15" hidden="false" customHeight="true" outlineLevel="0" collapsed="false">
      <c r="I71" s="3"/>
      <c r="T71" s="454"/>
      <c r="U71" s="454"/>
    </row>
    <row r="72" customFormat="false" ht="9" hidden="false" customHeight="true" outlineLevel="0" collapsed="false">
      <c r="I72" s="3"/>
      <c r="T72" s="454"/>
      <c r="U72" s="454"/>
    </row>
    <row r="73" customFormat="false" ht="15" hidden="false" customHeight="true" outlineLevel="0" collapsed="false">
      <c r="I73" s="3"/>
      <c r="T73" s="454"/>
      <c r="U73" s="454"/>
    </row>
    <row r="74" customFormat="false" ht="9.95" hidden="false" customHeight="true" outlineLevel="0" collapsed="false">
      <c r="I74" s="3"/>
      <c r="T74" s="454"/>
      <c r="U74" s="454"/>
    </row>
    <row r="75" customFormat="false" ht="15" hidden="false" customHeight="true" outlineLevel="0" collapsed="false">
      <c r="I75" s="3"/>
      <c r="T75" s="454"/>
      <c r="U75" s="454"/>
    </row>
    <row r="76" customFormat="false" ht="9" hidden="false" customHeight="true" outlineLevel="0" collapsed="false">
      <c r="I76" s="3"/>
    </row>
    <row r="77" customFormat="false" ht="15" hidden="false" customHeight="true" outlineLevel="0" collapsed="false">
      <c r="I77" s="3"/>
    </row>
    <row r="78" customFormat="false" ht="12.75" hidden="false" customHeight="false" outlineLevel="0" collapsed="false">
      <c r="I78" s="3"/>
    </row>
    <row r="79" customFormat="false" ht="12.75" hidden="false" customHeight="false" outlineLevel="0" collapsed="false">
      <c r="I79" s="3"/>
    </row>
    <row r="80" customFormat="false" ht="9" hidden="false" customHeight="true" outlineLevel="0" collapsed="false">
      <c r="I80" s="3"/>
    </row>
    <row r="81" customFormat="false" ht="12.75" hidden="false" customHeight="false" outlineLevel="0" collapsed="false">
      <c r="I81" s="3"/>
    </row>
    <row r="82" customFormat="false" ht="12.75" hidden="false" customHeight="false" outlineLevel="0" collapsed="false">
      <c r="I82" s="3"/>
    </row>
    <row r="83" customFormat="false" ht="9.95" hidden="false" customHeight="true" outlineLevel="0" collapsed="false">
      <c r="I83" s="3"/>
    </row>
    <row r="84" customFormat="false" ht="15" hidden="false" customHeight="true" outlineLevel="0" collapsed="false">
      <c r="I84" s="3"/>
    </row>
    <row r="85" customFormat="false" ht="9" hidden="false" customHeight="true" outlineLevel="0" collapsed="false">
      <c r="I85" s="3"/>
    </row>
    <row r="86" customFormat="false" ht="15" hidden="false" customHeight="true" outlineLevel="0" collapsed="false">
      <c r="I86" s="3"/>
    </row>
    <row r="87" customFormat="false" ht="11.1" hidden="false" customHeight="true" outlineLevel="0" collapsed="false">
      <c r="I87" s="3"/>
    </row>
    <row r="88" customFormat="false" ht="11.1" hidden="false" customHeight="true" outlineLevel="0" collapsed="false">
      <c r="I88" s="3"/>
    </row>
    <row r="89" customFormat="false" ht="11.1" hidden="false" customHeight="true" outlineLevel="0" collapsed="false">
      <c r="I89" s="3"/>
    </row>
    <row r="90" customFormat="false" ht="9" hidden="false" customHeight="true" outlineLevel="0" collapsed="false">
      <c r="I90" s="3"/>
    </row>
    <row r="91" customFormat="false" ht="12.75" hidden="false" customHeight="false" outlineLevel="0" collapsed="false">
      <c r="I91" s="3"/>
    </row>
    <row r="92" customFormat="false" ht="12.75" hidden="false" customHeight="false" outlineLevel="0" collapsed="false">
      <c r="I92" s="3"/>
    </row>
    <row r="93" customFormat="false" ht="11.1" hidden="false" customHeight="true" outlineLevel="0" collapsed="false">
      <c r="I93" s="3"/>
    </row>
    <row r="94" customFormat="false" ht="9" hidden="false" customHeight="true" outlineLevel="0" collapsed="false">
      <c r="I94" s="3"/>
    </row>
    <row r="95" customFormat="false" ht="15" hidden="false" customHeight="true" outlineLevel="0" collapsed="false">
      <c r="I95" s="3"/>
    </row>
    <row r="96" customFormat="false" ht="15" hidden="false" customHeight="true" outlineLevel="0" collapsed="false">
      <c r="I96" s="3"/>
    </row>
    <row r="97" customFormat="false" ht="12" hidden="false" customHeight="true" outlineLevel="0" collapsed="false">
      <c r="I97" s="3"/>
    </row>
    <row r="98" customFormat="false" ht="12" hidden="false" customHeight="true" outlineLevel="0" collapsed="false">
      <c r="I98" s="3"/>
    </row>
    <row r="99" customFormat="false" ht="12" hidden="false" customHeight="true" outlineLevel="0" collapsed="false">
      <c r="I99" s="3"/>
    </row>
    <row r="100" customFormat="false" ht="12" hidden="false" customHeight="true" outlineLevel="0" collapsed="false">
      <c r="I100" s="3"/>
    </row>
    <row r="101" customFormat="false" ht="12" hidden="false" customHeight="true" outlineLevel="0" collapsed="false">
      <c r="I101" s="3"/>
    </row>
    <row r="102" customFormat="false" ht="15.95" hidden="false" customHeight="true" outlineLevel="0" collapsed="false">
      <c r="I102" s="3"/>
    </row>
    <row r="103" customFormat="false" ht="11.1" hidden="false" customHeight="true" outlineLevel="0" collapsed="false">
      <c r="I103" s="3"/>
    </row>
    <row r="104" customFormat="false" ht="11.1" hidden="false" customHeight="true" outlineLevel="0" collapsed="false">
      <c r="I104" s="3"/>
    </row>
    <row r="105" customFormat="false" ht="11.1" hidden="false" customHeight="true" outlineLevel="0" collapsed="false">
      <c r="I105" s="3"/>
    </row>
    <row r="106" customFormat="false" ht="11.1" hidden="false" customHeight="true" outlineLevel="0" collapsed="false">
      <c r="I106" s="3"/>
    </row>
    <row r="107" customFormat="false" ht="13.5" hidden="false" customHeight="true" outlineLevel="0" collapsed="false">
      <c r="A107" s="712"/>
      <c r="B107" s="461"/>
      <c r="C107" s="461"/>
      <c r="D107" s="461"/>
      <c r="E107" s="461"/>
      <c r="F107" s="461"/>
      <c r="G107" s="461"/>
      <c r="H107" s="461"/>
      <c r="I107" s="464"/>
      <c r="J107" s="461"/>
      <c r="K107" s="461"/>
      <c r="L107" s="713"/>
      <c r="M107" s="713"/>
      <c r="N107" s="713"/>
      <c r="O107" s="468"/>
      <c r="P107" s="714"/>
      <c r="Q107" s="714"/>
      <c r="R107" s="715"/>
      <c r="S107" s="461"/>
    </row>
    <row r="108" customFormat="false" ht="13.5" hidden="false" customHeight="true" outlineLevel="0" collapsed="false">
      <c r="L108" s="52"/>
      <c r="M108" s="52"/>
      <c r="N108" s="52"/>
      <c r="O108" s="39"/>
      <c r="P108" s="133"/>
      <c r="Q108" s="133"/>
      <c r="R108" s="113"/>
      <c r="S108" s="26"/>
    </row>
    <row r="109" customFormat="false" ht="13.5" hidden="false" customHeight="true" outlineLevel="0" collapsed="false">
      <c r="L109" s="52"/>
      <c r="M109" s="52"/>
      <c r="N109" s="52"/>
      <c r="O109" s="39"/>
      <c r="P109" s="133"/>
      <c r="Q109" s="133"/>
      <c r="R109" s="113"/>
      <c r="S109" s="26"/>
    </row>
    <row r="110" customFormat="false" ht="13.5" hidden="false" customHeight="true" outlineLevel="0" collapsed="false">
      <c r="L110" s="52"/>
      <c r="M110" s="52"/>
      <c r="O110" s="133"/>
      <c r="P110" s="133"/>
      <c r="Q110" s="133"/>
      <c r="R110" s="523"/>
    </row>
    <row r="111" customFormat="false" ht="13.5" hidden="false" customHeight="true" outlineLevel="0" collapsed="false">
      <c r="L111" s="52"/>
      <c r="M111" s="52"/>
      <c r="O111" s="133"/>
      <c r="P111" s="133"/>
      <c r="Q111" s="133"/>
      <c r="R111" s="523"/>
    </row>
    <row r="112" customFormat="false" ht="13.5" hidden="false" customHeight="true" outlineLevel="0" collapsed="false">
      <c r="L112" s="52"/>
      <c r="M112" s="52"/>
      <c r="O112" s="133"/>
      <c r="P112" s="133"/>
      <c r="Q112" s="133"/>
      <c r="R112" s="523"/>
    </row>
    <row r="113" customFormat="false" ht="13.5" hidden="false" customHeight="true" outlineLevel="0" collapsed="false">
      <c r="O113" s="133"/>
      <c r="P113" s="133"/>
      <c r="Q113" s="133"/>
      <c r="R113" s="523"/>
    </row>
    <row r="114" customFormat="false" ht="13.5" hidden="false" customHeight="true" outlineLevel="0" collapsed="false">
      <c r="O114" s="133"/>
      <c r="P114" s="133"/>
      <c r="Q114" s="133"/>
      <c r="R114" s="523"/>
    </row>
    <row r="115" customFormat="false" ht="13.5" hidden="false" customHeight="true" outlineLevel="0" collapsed="false">
      <c r="O115" s="133"/>
      <c r="P115" s="133"/>
      <c r="Q115" s="133"/>
    </row>
    <row r="116" customFormat="false" ht="13.5" hidden="false" customHeight="true" outlineLevel="0" collapsed="false">
      <c r="O116" s="133"/>
      <c r="P116" s="133"/>
      <c r="Q116" s="133"/>
    </row>
    <row r="117" customFormat="false" ht="13.5" hidden="false" customHeight="true" outlineLevel="0" collapsed="false">
      <c r="O117" s="133"/>
      <c r="P117" s="133"/>
      <c r="Q117" s="133"/>
    </row>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sheetData>
  <mergeCells count="43">
    <mergeCell ref="A4:A7"/>
    <mergeCell ref="C4:C7"/>
    <mergeCell ref="E4:E7"/>
    <mergeCell ref="I4:L4"/>
    <mergeCell ref="M4:M7"/>
    <mergeCell ref="N4:N7"/>
    <mergeCell ref="O4:O7"/>
    <mergeCell ref="P4:P7"/>
    <mergeCell ref="Q4:Q7"/>
    <mergeCell ref="R4:R7"/>
    <mergeCell ref="S4:S7"/>
    <mergeCell ref="T4:T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80"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60.7"/>
    <col collapsed="false" customWidth="true" hidden="false" outlineLevel="0" max="7" min="3" style="3" width="13.28"/>
    <col collapsed="false" customWidth="true" hidden="false" outlineLevel="0" max="8" min="8" style="3" width="11.56"/>
    <col collapsed="false" customWidth="true" hidden="false" outlineLevel="0" max="9" min="9" style="162" width="11.56"/>
    <col collapsed="false" customWidth="true" hidden="false" outlineLevel="0" max="18" min="10" style="3" width="11.56"/>
    <col collapsed="false" customWidth="true" hidden="false" outlineLevel="0" max="20" min="19" style="3" width="4.7"/>
    <col collapsed="false" customWidth="true" hidden="false" outlineLevel="0" max="21" min="21" style="3" width="60.7"/>
    <col collapsed="false" customWidth="true" hidden="false" outlineLevel="0" max="29" min="22" style="3" width="8.28"/>
    <col collapsed="false" customWidth="true" hidden="false" outlineLevel="0" max="37" min="30" style="3" width="15.99"/>
    <col collapsed="false" customWidth="true" hidden="false" outlineLevel="0" max="38" min="38" style="3" width="4.7"/>
    <col collapsed="false" customWidth="false" hidden="false" outlineLevel="0" max="47" min="39" style="150" width="10.99"/>
    <col collapsed="false" customWidth="true" hidden="false" outlineLevel="0" max="48" min="48" style="150" width="2.99"/>
    <col collapsed="false" customWidth="false" hidden="false" outlineLevel="0" max="49" min="49" style="150" width="10.99"/>
    <col collapsed="false" customWidth="false" hidden="false" outlineLevel="0" max="257" min="50" style="3" width="10.99"/>
  </cols>
  <sheetData>
    <row r="1" s="535" customFormat="true" ht="24.95" hidden="false" customHeight="true" outlineLevel="0" collapsed="false">
      <c r="A1" s="583" t="s">
        <v>1028</v>
      </c>
      <c r="B1" s="554"/>
      <c r="C1" s="554"/>
      <c r="D1" s="554"/>
      <c r="E1" s="554"/>
      <c r="F1" s="554"/>
      <c r="G1" s="583"/>
      <c r="H1" s="583" t="s">
        <v>1028</v>
      </c>
      <c r="I1" s="554"/>
      <c r="J1" s="554"/>
      <c r="K1" s="554"/>
      <c r="L1" s="554"/>
      <c r="M1" s="554"/>
      <c r="N1" s="554"/>
      <c r="O1" s="554"/>
      <c r="P1" s="554"/>
      <c r="Q1" s="554"/>
      <c r="R1" s="554"/>
      <c r="S1" s="554"/>
      <c r="T1" s="583" t="s">
        <v>1028</v>
      </c>
      <c r="U1" s="554"/>
      <c r="V1" s="554"/>
      <c r="W1" s="554"/>
      <c r="X1" s="554"/>
      <c r="Y1" s="554"/>
      <c r="Z1" s="554"/>
      <c r="AA1" s="554"/>
      <c r="AB1" s="554"/>
      <c r="AC1" s="583"/>
      <c r="AD1" s="583" t="s">
        <v>1028</v>
      </c>
      <c r="AE1" s="554"/>
      <c r="AF1" s="554"/>
      <c r="AG1" s="554"/>
      <c r="AH1" s="554"/>
      <c r="AI1" s="554"/>
      <c r="AJ1" s="554"/>
      <c r="AK1" s="554"/>
      <c r="AL1" s="554"/>
      <c r="AM1" s="269"/>
      <c r="AN1" s="269"/>
      <c r="AO1" s="269"/>
      <c r="AP1" s="269"/>
      <c r="AQ1" s="269"/>
      <c r="AR1" s="269"/>
      <c r="AS1" s="269"/>
      <c r="AT1" s="269"/>
      <c r="AU1" s="269"/>
      <c r="AV1" s="269"/>
      <c r="AW1" s="269"/>
    </row>
    <row r="2" s="535" customFormat="true" ht="20.1" hidden="false" customHeight="true" outlineLevel="0" collapsed="false">
      <c r="A2" s="528" t="s">
        <v>1059</v>
      </c>
      <c r="B2" s="35"/>
      <c r="C2" s="35"/>
      <c r="D2" s="35"/>
      <c r="E2" s="35"/>
      <c r="F2" s="554"/>
      <c r="G2" s="528"/>
      <c r="H2" s="528" t="s">
        <v>1059</v>
      </c>
      <c r="I2" s="529"/>
      <c r="J2" s="35"/>
      <c r="K2" s="35"/>
      <c r="L2" s="35"/>
      <c r="M2" s="35"/>
      <c r="N2" s="35"/>
      <c r="O2" s="35"/>
      <c r="P2" s="35"/>
      <c r="Q2" s="35"/>
      <c r="R2" s="35"/>
      <c r="S2" s="35"/>
      <c r="T2" s="528" t="s">
        <v>1060</v>
      </c>
      <c r="U2" s="35"/>
      <c r="V2" s="35"/>
      <c r="W2" s="35"/>
      <c r="X2" s="35"/>
      <c r="Y2" s="35"/>
      <c r="Z2" s="35"/>
      <c r="AA2" s="554"/>
      <c r="AB2" s="529"/>
      <c r="AC2" s="528"/>
      <c r="AD2" s="528" t="s">
        <v>1060</v>
      </c>
      <c r="AE2" s="35"/>
      <c r="AF2" s="35"/>
      <c r="AG2" s="35"/>
      <c r="AH2" s="35"/>
      <c r="AI2" s="35"/>
      <c r="AJ2" s="35"/>
      <c r="AK2" s="35"/>
      <c r="AL2" s="35"/>
      <c r="AM2" s="269"/>
      <c r="AN2" s="269"/>
      <c r="AO2" s="269"/>
      <c r="AP2" s="269"/>
      <c r="AQ2" s="269"/>
      <c r="AR2" s="269"/>
      <c r="AS2" s="269"/>
      <c r="AT2" s="269"/>
      <c r="AU2" s="269"/>
      <c r="AV2" s="269"/>
      <c r="AW2" s="269"/>
    </row>
    <row r="3" s="75" customFormat="true" ht="12.75" hidden="false" customHeight="true" outlineLevel="0" collapsed="false">
      <c r="A3" s="85"/>
      <c r="B3" s="85"/>
      <c r="C3" s="85"/>
      <c r="D3" s="85"/>
      <c r="E3" s="85"/>
      <c r="F3" s="167"/>
      <c r="G3" s="167"/>
      <c r="H3" s="167"/>
      <c r="I3" s="167"/>
      <c r="J3" s="168"/>
      <c r="K3" s="168"/>
      <c r="L3" s="85"/>
      <c r="M3" s="85"/>
      <c r="N3" s="85"/>
      <c r="O3" s="85"/>
      <c r="P3" s="85"/>
      <c r="Q3" s="85"/>
      <c r="R3" s="85"/>
      <c r="S3" s="85"/>
      <c r="T3" s="85"/>
      <c r="U3" s="169"/>
      <c r="V3" s="168"/>
      <c r="W3" s="168"/>
      <c r="X3" s="168"/>
      <c r="Y3" s="168"/>
      <c r="Z3" s="168"/>
      <c r="AA3" s="167"/>
      <c r="AB3" s="167"/>
      <c r="AC3" s="167"/>
      <c r="AD3" s="167"/>
      <c r="AE3" s="168"/>
      <c r="AF3" s="168"/>
      <c r="AG3" s="173"/>
      <c r="AH3" s="170"/>
      <c r="AI3" s="168"/>
      <c r="AJ3" s="168"/>
      <c r="AK3" s="168"/>
      <c r="AL3" s="85"/>
      <c r="AM3" s="165"/>
      <c r="AN3" s="165"/>
      <c r="AO3" s="157"/>
      <c r="AP3" s="157"/>
      <c r="AQ3" s="157"/>
      <c r="AR3" s="165"/>
      <c r="AS3" s="82"/>
      <c r="AT3" s="82"/>
      <c r="AU3" s="82"/>
      <c r="AV3" s="157"/>
      <c r="AW3" s="157"/>
    </row>
    <row r="4" customFormat="false" ht="15" hidden="false" customHeight="true" outlineLevel="0" collapsed="false">
      <c r="A4" s="86" t="s">
        <v>137</v>
      </c>
      <c r="B4" s="171" t="s">
        <v>394</v>
      </c>
      <c r="C4" s="171" t="s">
        <v>395</v>
      </c>
      <c r="D4" s="210" t="s">
        <v>396</v>
      </c>
      <c r="E4" s="171" t="s">
        <v>188</v>
      </c>
      <c r="F4" s="172" t="s">
        <v>189</v>
      </c>
      <c r="G4" s="173" t="s">
        <v>190</v>
      </c>
      <c r="H4" s="174" t="s">
        <v>191</v>
      </c>
      <c r="I4" s="171" t="s">
        <v>192</v>
      </c>
      <c r="J4" s="171"/>
      <c r="K4" s="171"/>
      <c r="L4" s="171"/>
      <c r="M4" s="171" t="s">
        <v>193</v>
      </c>
      <c r="N4" s="171" t="s">
        <v>194</v>
      </c>
      <c r="O4" s="171" t="s">
        <v>195</v>
      </c>
      <c r="P4" s="171" t="s">
        <v>196</v>
      </c>
      <c r="Q4" s="171" t="s">
        <v>197</v>
      </c>
      <c r="R4" s="87" t="s">
        <v>198</v>
      </c>
      <c r="S4" s="175" t="s">
        <v>137</v>
      </c>
      <c r="T4" s="86" t="s">
        <v>137</v>
      </c>
      <c r="U4" s="171" t="s">
        <v>394</v>
      </c>
      <c r="V4" s="171" t="s">
        <v>199</v>
      </c>
      <c r="W4" s="171"/>
      <c r="X4" s="171"/>
      <c r="Y4" s="171"/>
      <c r="Z4" s="88" t="s">
        <v>200</v>
      </c>
      <c r="AA4" s="88"/>
      <c r="AB4" s="88"/>
      <c r="AC4" s="88"/>
      <c r="AD4" s="89" t="s">
        <v>201</v>
      </c>
      <c r="AE4" s="89"/>
      <c r="AF4" s="89"/>
      <c r="AG4" s="87" t="s">
        <v>202</v>
      </c>
      <c r="AH4" s="87" t="s">
        <v>203</v>
      </c>
      <c r="AI4" s="87" t="s">
        <v>397</v>
      </c>
      <c r="AJ4" s="87" t="s">
        <v>398</v>
      </c>
      <c r="AK4" s="87" t="s">
        <v>206</v>
      </c>
      <c r="AL4" s="175" t="s">
        <v>137</v>
      </c>
      <c r="AM4" s="91"/>
      <c r="AN4" s="91"/>
      <c r="AO4" s="91"/>
      <c r="AP4" s="91"/>
      <c r="AQ4" s="91"/>
      <c r="AR4" s="91"/>
      <c r="AS4" s="91"/>
      <c r="AT4" s="91"/>
      <c r="AU4" s="91"/>
    </row>
    <row r="5" customFormat="false" ht="15" hidden="false" customHeight="true" outlineLevel="0" collapsed="false">
      <c r="A5" s="86" t="s">
        <v>207</v>
      </c>
      <c r="B5" s="171"/>
      <c r="C5" s="171"/>
      <c r="D5" s="210" t="s">
        <v>399</v>
      </c>
      <c r="E5" s="171"/>
      <c r="F5" s="171" t="s">
        <v>209</v>
      </c>
      <c r="G5" s="176" t="s">
        <v>210</v>
      </c>
      <c r="H5" s="174" t="s">
        <v>339</v>
      </c>
      <c r="I5" s="171" t="s">
        <v>209</v>
      </c>
      <c r="J5" s="171" t="s">
        <v>212</v>
      </c>
      <c r="K5" s="171"/>
      <c r="L5" s="171"/>
      <c r="M5" s="171"/>
      <c r="N5" s="171"/>
      <c r="O5" s="171"/>
      <c r="P5" s="171"/>
      <c r="Q5" s="171"/>
      <c r="R5" s="87"/>
      <c r="S5" s="175" t="s">
        <v>207</v>
      </c>
      <c r="T5" s="86" t="s">
        <v>207</v>
      </c>
      <c r="U5" s="171"/>
      <c r="V5" s="87" t="s">
        <v>707</v>
      </c>
      <c r="W5" s="171" t="s">
        <v>212</v>
      </c>
      <c r="X5" s="171"/>
      <c r="Y5" s="171"/>
      <c r="Z5" s="87" t="s">
        <v>707</v>
      </c>
      <c r="AA5" s="88" t="s">
        <v>212</v>
      </c>
      <c r="AB5" s="88"/>
      <c r="AC5" s="88"/>
      <c r="AD5" s="89" t="s">
        <v>209</v>
      </c>
      <c r="AE5" s="171" t="s">
        <v>212</v>
      </c>
      <c r="AF5" s="171"/>
      <c r="AG5" s="87"/>
      <c r="AH5" s="87"/>
      <c r="AI5" s="87" t="s">
        <v>214</v>
      </c>
      <c r="AJ5" s="87" t="s">
        <v>215</v>
      </c>
      <c r="AK5" s="87"/>
      <c r="AL5" s="175" t="s">
        <v>207</v>
      </c>
      <c r="AM5" s="91"/>
      <c r="AN5" s="91"/>
      <c r="AO5" s="91"/>
      <c r="AP5" s="91"/>
      <c r="AQ5" s="91"/>
      <c r="AR5" s="91"/>
      <c r="AS5" s="91"/>
      <c r="AT5" s="91"/>
      <c r="AU5" s="91"/>
    </row>
    <row r="6" customFormat="false" ht="15" hidden="false" customHeight="true" outlineLevel="0" collapsed="false">
      <c r="A6" s="86" t="s">
        <v>216</v>
      </c>
      <c r="B6" s="171"/>
      <c r="C6" s="171"/>
      <c r="D6" s="248" t="s">
        <v>217</v>
      </c>
      <c r="E6" s="171"/>
      <c r="F6" s="171"/>
      <c r="G6" s="88" t="s">
        <v>218</v>
      </c>
      <c r="H6" s="89" t="s">
        <v>219</v>
      </c>
      <c r="I6" s="171"/>
      <c r="J6" s="171" t="s">
        <v>220</v>
      </c>
      <c r="K6" s="171" t="s">
        <v>221</v>
      </c>
      <c r="L6" s="171" t="s">
        <v>222</v>
      </c>
      <c r="M6" s="171"/>
      <c r="N6" s="171"/>
      <c r="O6" s="171"/>
      <c r="P6" s="171"/>
      <c r="Q6" s="171"/>
      <c r="R6" s="87"/>
      <c r="S6" s="175" t="s">
        <v>216</v>
      </c>
      <c r="T6" s="86" t="s">
        <v>216</v>
      </c>
      <c r="U6" s="171"/>
      <c r="V6" s="87"/>
      <c r="W6" s="87" t="s">
        <v>803</v>
      </c>
      <c r="X6" s="87" t="s">
        <v>224</v>
      </c>
      <c r="Y6" s="87" t="s">
        <v>879</v>
      </c>
      <c r="Z6" s="87"/>
      <c r="AA6" s="87" t="s">
        <v>708</v>
      </c>
      <c r="AB6" s="87" t="s">
        <v>227</v>
      </c>
      <c r="AC6" s="175" t="s">
        <v>228</v>
      </c>
      <c r="AD6" s="89"/>
      <c r="AE6" s="171" t="s">
        <v>229</v>
      </c>
      <c r="AF6" s="171" t="s">
        <v>230</v>
      </c>
      <c r="AG6" s="87"/>
      <c r="AH6" s="87"/>
      <c r="AI6" s="87" t="s">
        <v>231</v>
      </c>
      <c r="AJ6" s="87" t="s">
        <v>232</v>
      </c>
      <c r="AK6" s="87"/>
      <c r="AL6" s="175" t="s">
        <v>216</v>
      </c>
      <c r="AM6" s="91"/>
      <c r="AN6" s="91"/>
      <c r="AO6" s="91"/>
      <c r="AP6" s="91"/>
      <c r="AQ6" s="91"/>
      <c r="AR6" s="91"/>
      <c r="AS6" s="91"/>
      <c r="AT6" s="91"/>
      <c r="AU6" s="91"/>
    </row>
    <row r="7" customFormat="false" ht="15" hidden="false" customHeight="true" outlineLevel="0" collapsed="false">
      <c r="A7" s="86"/>
      <c r="B7" s="171"/>
      <c r="C7" s="171"/>
      <c r="D7" s="273" t="s">
        <v>400</v>
      </c>
      <c r="E7" s="171"/>
      <c r="F7" s="171"/>
      <c r="G7" s="88"/>
      <c r="H7" s="89"/>
      <c r="I7" s="171"/>
      <c r="J7" s="171"/>
      <c r="K7" s="171"/>
      <c r="L7" s="171"/>
      <c r="M7" s="171"/>
      <c r="N7" s="171"/>
      <c r="O7" s="171"/>
      <c r="P7" s="171"/>
      <c r="Q7" s="171"/>
      <c r="R7" s="87"/>
      <c r="S7" s="175"/>
      <c r="T7" s="86"/>
      <c r="U7" s="171"/>
      <c r="V7" s="87"/>
      <c r="W7" s="87"/>
      <c r="X7" s="87"/>
      <c r="Y7" s="87"/>
      <c r="Z7" s="87"/>
      <c r="AA7" s="87"/>
      <c r="AB7" s="87"/>
      <c r="AC7" s="175"/>
      <c r="AD7" s="89"/>
      <c r="AE7" s="171"/>
      <c r="AF7" s="171"/>
      <c r="AG7" s="87"/>
      <c r="AH7" s="87"/>
      <c r="AI7" s="87"/>
      <c r="AJ7" s="87"/>
      <c r="AK7" s="87"/>
      <c r="AL7" s="175"/>
      <c r="AM7" s="91"/>
      <c r="AN7" s="91"/>
      <c r="AO7" s="91"/>
      <c r="AP7" s="91"/>
      <c r="AQ7" s="91"/>
      <c r="AR7" s="91"/>
      <c r="AS7" s="91"/>
      <c r="AT7" s="91"/>
      <c r="AU7" s="91"/>
    </row>
    <row r="8" customFormat="false" ht="12.75" hidden="false" customHeight="false" outlineLevel="0" collapsed="false">
      <c r="A8" s="274"/>
      <c r="B8" s="112"/>
      <c r="C8" s="275"/>
      <c r="D8" s="716"/>
      <c r="E8" s="276"/>
      <c r="F8" s="275"/>
      <c r="G8" s="277"/>
      <c r="H8" s="275"/>
      <c r="I8" s="275"/>
      <c r="J8" s="275"/>
      <c r="K8" s="275"/>
      <c r="L8" s="275"/>
      <c r="M8" s="275"/>
      <c r="N8" s="275"/>
      <c r="O8" s="278"/>
      <c r="P8" s="149"/>
      <c r="Q8" s="149"/>
      <c r="R8" s="632"/>
      <c r="S8" s="214"/>
      <c r="T8" s="274"/>
      <c r="U8" s="112"/>
      <c r="V8" s="27"/>
      <c r="W8" s="26"/>
      <c r="X8" s="26"/>
      <c r="Y8" s="26"/>
      <c r="Z8" s="26"/>
      <c r="AA8" s="26"/>
      <c r="AB8" s="26"/>
      <c r="AC8" s="26"/>
      <c r="AD8" s="26"/>
      <c r="AE8" s="26"/>
      <c r="AF8" s="26"/>
      <c r="AG8" s="601"/>
      <c r="AH8" s="192"/>
      <c r="AI8" s="125"/>
      <c r="AJ8" s="642"/>
      <c r="AK8" s="133"/>
      <c r="AL8" s="372"/>
      <c r="AM8" s="141"/>
      <c r="AN8" s="141"/>
      <c r="AR8" s="141"/>
      <c r="AS8" s="141"/>
      <c r="AT8" s="141"/>
      <c r="AU8" s="141"/>
    </row>
    <row r="9" customFormat="false" ht="24.95" hidden="false" customHeight="true" outlineLevel="0" collapsed="false">
      <c r="A9" s="279" t="n">
        <v>1</v>
      </c>
      <c r="B9" s="138" t="s">
        <v>343</v>
      </c>
      <c r="C9" s="717" t="n">
        <v>54544</v>
      </c>
      <c r="D9" s="717" t="n">
        <v>45933</v>
      </c>
      <c r="E9" s="717" t="n">
        <v>8611</v>
      </c>
      <c r="F9" s="717" t="n">
        <v>6115</v>
      </c>
      <c r="G9" s="717" t="n">
        <v>2605</v>
      </c>
      <c r="H9" s="717" t="n">
        <v>3510</v>
      </c>
      <c r="I9" s="717" t="n">
        <v>9795</v>
      </c>
      <c r="J9" s="717" t="n">
        <v>5478</v>
      </c>
      <c r="K9" s="717" t="n">
        <v>2525</v>
      </c>
      <c r="L9" s="717" t="n">
        <v>1792</v>
      </c>
      <c r="M9" s="717" t="n">
        <v>3543</v>
      </c>
      <c r="N9" s="717" t="n">
        <v>1779</v>
      </c>
      <c r="O9" s="717" t="n">
        <v>321</v>
      </c>
      <c r="P9" s="717" t="n">
        <v>1720</v>
      </c>
      <c r="Q9" s="717" t="n">
        <v>3275</v>
      </c>
      <c r="R9" s="717" t="n">
        <v>932</v>
      </c>
      <c r="S9" s="123" t="n">
        <v>1</v>
      </c>
      <c r="T9" s="279" t="n">
        <v>1</v>
      </c>
      <c r="U9" s="138" t="s">
        <v>343</v>
      </c>
      <c r="V9" s="717" t="n">
        <v>4726</v>
      </c>
      <c r="W9" s="717" t="n">
        <v>959</v>
      </c>
      <c r="X9" s="717" t="n">
        <v>2141</v>
      </c>
      <c r="Y9" s="717" t="n">
        <v>1626</v>
      </c>
      <c r="Z9" s="717" t="n">
        <v>12279</v>
      </c>
      <c r="AA9" s="717" t="n">
        <v>4039</v>
      </c>
      <c r="AB9" s="717" t="n">
        <v>5709</v>
      </c>
      <c r="AC9" s="717" t="n">
        <v>2531</v>
      </c>
      <c r="AD9" s="717" t="n">
        <v>2397</v>
      </c>
      <c r="AE9" s="717" t="n">
        <v>1636</v>
      </c>
      <c r="AF9" s="717" t="n">
        <v>761</v>
      </c>
      <c r="AG9" s="717" t="n">
        <v>717</v>
      </c>
      <c r="AH9" s="717" t="n">
        <v>3317</v>
      </c>
      <c r="AI9" s="717" t="n">
        <v>1449</v>
      </c>
      <c r="AJ9" s="717" t="n">
        <v>1045</v>
      </c>
      <c r="AK9" s="717" t="n">
        <v>1134</v>
      </c>
      <c r="AL9" s="123" t="n">
        <v>1</v>
      </c>
      <c r="AM9" s="141"/>
      <c r="AN9" s="141"/>
      <c r="AO9" s="141"/>
      <c r="AP9" s="141"/>
      <c r="AQ9" s="141"/>
      <c r="AR9" s="141"/>
      <c r="AS9" s="141"/>
      <c r="AT9" s="141"/>
      <c r="AU9" s="141"/>
    </row>
    <row r="10" customFormat="false" ht="15" hidden="false" customHeight="true" outlineLevel="0" collapsed="false">
      <c r="A10" s="279"/>
      <c r="B10" s="119"/>
      <c r="C10" s="133"/>
      <c r="D10" s="133"/>
      <c r="E10" s="133"/>
      <c r="F10" s="133"/>
      <c r="G10" s="133"/>
      <c r="H10" s="133"/>
      <c r="I10" s="133"/>
      <c r="J10" s="133"/>
      <c r="K10" s="133"/>
      <c r="L10" s="133"/>
      <c r="M10" s="133"/>
      <c r="N10" s="133"/>
      <c r="O10" s="133"/>
      <c r="P10" s="133"/>
      <c r="Q10" s="133"/>
      <c r="R10" s="133"/>
      <c r="S10" s="283"/>
      <c r="T10" s="133"/>
      <c r="U10" s="280"/>
      <c r="V10" s="133"/>
      <c r="W10" s="133"/>
      <c r="X10" s="133"/>
      <c r="Y10" s="133"/>
      <c r="Z10" s="133"/>
      <c r="AA10" s="133"/>
      <c r="AB10" s="133"/>
      <c r="AC10" s="133"/>
      <c r="AD10" s="133"/>
      <c r="AE10" s="133"/>
      <c r="AF10" s="133"/>
      <c r="AG10" s="133"/>
      <c r="AH10" s="133"/>
      <c r="AI10" s="133"/>
      <c r="AJ10" s="133"/>
      <c r="AK10" s="133"/>
      <c r="AL10" s="283"/>
      <c r="AM10" s="141"/>
      <c r="AN10" s="141"/>
      <c r="AO10" s="141"/>
      <c r="AP10" s="141"/>
      <c r="AQ10" s="141"/>
      <c r="AR10" s="141"/>
      <c r="AS10" s="141"/>
      <c r="AT10" s="141"/>
      <c r="AU10" s="141"/>
    </row>
    <row r="11" customFormat="false" ht="20.1" hidden="false" customHeight="true" outlineLevel="0" collapsed="false">
      <c r="A11" s="279" t="n">
        <v>2</v>
      </c>
      <c r="B11" s="226" t="s">
        <v>401</v>
      </c>
      <c r="C11" s="718" t="n">
        <v>9</v>
      </c>
      <c r="D11" s="718" t="n">
        <v>7</v>
      </c>
      <c r="E11" s="718" t="n">
        <v>2</v>
      </c>
      <c r="F11" s="718" t="n">
        <v>6</v>
      </c>
      <c r="G11" s="718" t="n">
        <v>2</v>
      </c>
      <c r="H11" s="718" t="n">
        <v>4</v>
      </c>
      <c r="I11" s="718" t="n">
        <v>0</v>
      </c>
      <c r="J11" s="718" t="n">
        <v>0</v>
      </c>
      <c r="K11" s="718" t="n">
        <v>0</v>
      </c>
      <c r="L11" s="718" t="n">
        <v>0</v>
      </c>
      <c r="M11" s="718" t="n">
        <v>0</v>
      </c>
      <c r="N11" s="718" t="n">
        <v>0</v>
      </c>
      <c r="O11" s="718" t="n">
        <v>0</v>
      </c>
      <c r="P11" s="718" t="n">
        <v>0</v>
      </c>
      <c r="Q11" s="718" t="n">
        <v>0</v>
      </c>
      <c r="R11" s="718" t="n">
        <v>0</v>
      </c>
      <c r="S11" s="123" t="n">
        <v>2</v>
      </c>
      <c r="T11" s="279" t="n">
        <v>2</v>
      </c>
      <c r="U11" s="226" t="s">
        <v>401</v>
      </c>
      <c r="V11" s="718" t="n">
        <v>0</v>
      </c>
      <c r="W11" s="718" t="n">
        <v>0</v>
      </c>
      <c r="X11" s="718" t="n">
        <v>0</v>
      </c>
      <c r="Y11" s="718" t="n">
        <v>0</v>
      </c>
      <c r="Z11" s="718" t="n">
        <v>0</v>
      </c>
      <c r="AA11" s="718" t="n">
        <v>0</v>
      </c>
      <c r="AB11" s="718" t="n">
        <v>0</v>
      </c>
      <c r="AC11" s="718" t="n">
        <v>0</v>
      </c>
      <c r="AD11" s="718" t="n">
        <v>0</v>
      </c>
      <c r="AE11" s="718" t="n">
        <v>0</v>
      </c>
      <c r="AF11" s="718" t="n">
        <v>0</v>
      </c>
      <c r="AG11" s="718" t="n">
        <v>0</v>
      </c>
      <c r="AH11" s="718" t="n">
        <v>0</v>
      </c>
      <c r="AI11" s="718" t="n">
        <v>1</v>
      </c>
      <c r="AJ11" s="718" t="n">
        <v>1</v>
      </c>
      <c r="AK11" s="718" t="n">
        <v>1</v>
      </c>
      <c r="AL11" s="123" t="n">
        <v>2</v>
      </c>
      <c r="AM11" s="141"/>
      <c r="AN11" s="141"/>
      <c r="AO11" s="141"/>
      <c r="AP11" s="141"/>
      <c r="AQ11" s="141"/>
      <c r="AR11" s="141"/>
      <c r="AS11" s="141"/>
      <c r="AT11" s="141"/>
      <c r="AU11" s="141"/>
    </row>
    <row r="12" customFormat="false" ht="15" hidden="false" customHeight="true" outlineLevel="0" collapsed="false">
      <c r="A12" s="279"/>
      <c r="B12" s="226"/>
      <c r="C12" s="718"/>
      <c r="D12" s="718"/>
      <c r="E12" s="718"/>
      <c r="F12" s="718"/>
      <c r="G12" s="718"/>
      <c r="H12" s="718"/>
      <c r="I12" s="718"/>
      <c r="J12" s="718"/>
      <c r="K12" s="718"/>
      <c r="L12" s="718"/>
      <c r="M12" s="718"/>
      <c r="N12" s="718"/>
      <c r="O12" s="718"/>
      <c r="P12" s="718"/>
      <c r="Q12" s="718"/>
      <c r="R12" s="718"/>
      <c r="S12" s="123"/>
      <c r="T12" s="279"/>
      <c r="U12" s="226"/>
      <c r="V12" s="718"/>
      <c r="W12" s="718"/>
      <c r="X12" s="718"/>
      <c r="Y12" s="718"/>
      <c r="Z12" s="718"/>
      <c r="AA12" s="718"/>
      <c r="AB12" s="718"/>
      <c r="AC12" s="718"/>
      <c r="AD12" s="718"/>
      <c r="AE12" s="718"/>
      <c r="AF12" s="718"/>
      <c r="AG12" s="718"/>
      <c r="AH12" s="718"/>
      <c r="AI12" s="718"/>
      <c r="AJ12" s="718"/>
      <c r="AK12" s="718"/>
      <c r="AL12" s="123"/>
      <c r="AM12" s="141"/>
      <c r="AN12" s="141"/>
      <c r="AO12" s="141"/>
      <c r="AP12" s="141"/>
      <c r="AQ12" s="141"/>
      <c r="AR12" s="141"/>
      <c r="AS12" s="141"/>
      <c r="AT12" s="141"/>
      <c r="AU12" s="141"/>
    </row>
    <row r="13" customFormat="false" ht="20.1" hidden="false" customHeight="true" outlineLevel="0" collapsed="false">
      <c r="A13" s="279" t="n">
        <v>3</v>
      </c>
      <c r="B13" s="120" t="s">
        <v>403</v>
      </c>
      <c r="C13" s="718" t="n">
        <v>27509</v>
      </c>
      <c r="D13" s="718" t="n">
        <v>23036</v>
      </c>
      <c r="E13" s="718" t="n">
        <v>4473</v>
      </c>
      <c r="F13" s="718" t="n">
        <v>3086</v>
      </c>
      <c r="G13" s="718" t="n">
        <v>1430</v>
      </c>
      <c r="H13" s="718" t="n">
        <v>1656</v>
      </c>
      <c r="I13" s="718" t="n">
        <v>4700</v>
      </c>
      <c r="J13" s="718" t="n">
        <v>2726</v>
      </c>
      <c r="K13" s="718" t="n">
        <v>1218</v>
      </c>
      <c r="L13" s="718" t="n">
        <v>756</v>
      </c>
      <c r="M13" s="718" t="n">
        <v>2034</v>
      </c>
      <c r="N13" s="718" t="n">
        <v>932</v>
      </c>
      <c r="O13" s="718" t="n">
        <v>131</v>
      </c>
      <c r="P13" s="718" t="n">
        <v>1005</v>
      </c>
      <c r="Q13" s="718" t="n">
        <v>1632</v>
      </c>
      <c r="R13" s="718" t="n">
        <v>459</v>
      </c>
      <c r="S13" s="123" t="n">
        <v>3</v>
      </c>
      <c r="T13" s="279" t="n">
        <v>3</v>
      </c>
      <c r="U13" s="120" t="s">
        <v>403</v>
      </c>
      <c r="V13" s="718" t="n">
        <v>2509</v>
      </c>
      <c r="W13" s="718" t="n">
        <v>482</v>
      </c>
      <c r="X13" s="718" t="n">
        <v>1087</v>
      </c>
      <c r="Y13" s="718" t="n">
        <v>940</v>
      </c>
      <c r="Z13" s="718" t="n">
        <v>5783</v>
      </c>
      <c r="AA13" s="718" t="n">
        <v>1991</v>
      </c>
      <c r="AB13" s="718" t="n">
        <v>2599</v>
      </c>
      <c r="AC13" s="718" t="n">
        <v>1193</v>
      </c>
      <c r="AD13" s="718" t="n">
        <v>1238</v>
      </c>
      <c r="AE13" s="718" t="n">
        <v>835</v>
      </c>
      <c r="AF13" s="718" t="n">
        <v>403</v>
      </c>
      <c r="AG13" s="718" t="n">
        <v>376</v>
      </c>
      <c r="AH13" s="718" t="n">
        <v>1735</v>
      </c>
      <c r="AI13" s="718" t="n">
        <v>839</v>
      </c>
      <c r="AJ13" s="718" t="n">
        <v>542</v>
      </c>
      <c r="AK13" s="718" t="n">
        <v>508</v>
      </c>
      <c r="AL13" s="123" t="n">
        <v>3</v>
      </c>
      <c r="AM13" s="141"/>
      <c r="AN13" s="141"/>
      <c r="AO13" s="141"/>
      <c r="AP13" s="141"/>
      <c r="AQ13" s="141"/>
      <c r="AR13" s="141"/>
      <c r="AS13" s="141"/>
      <c r="AT13" s="141"/>
      <c r="AU13" s="141"/>
    </row>
    <row r="14" customFormat="false" ht="15" hidden="false" customHeight="true" outlineLevel="0" collapsed="false">
      <c r="A14" s="279" t="n">
        <v>4</v>
      </c>
      <c r="B14" s="226" t="s">
        <v>404</v>
      </c>
      <c r="C14" s="718" t="n">
        <v>20814</v>
      </c>
      <c r="D14" s="718" t="n">
        <v>17471</v>
      </c>
      <c r="E14" s="718" t="n">
        <v>3343</v>
      </c>
      <c r="F14" s="718" t="n">
        <v>2447</v>
      </c>
      <c r="G14" s="718" t="n">
        <v>1120</v>
      </c>
      <c r="H14" s="718" t="n">
        <v>1327</v>
      </c>
      <c r="I14" s="635" t="n">
        <v>3676</v>
      </c>
      <c r="J14" s="635" t="n">
        <v>2139</v>
      </c>
      <c r="K14" s="718" t="n">
        <v>919</v>
      </c>
      <c r="L14" s="718" t="n">
        <v>618</v>
      </c>
      <c r="M14" s="718" t="n">
        <v>1495</v>
      </c>
      <c r="N14" s="718" t="n">
        <v>712</v>
      </c>
      <c r="O14" s="718" t="n">
        <v>110</v>
      </c>
      <c r="P14" s="718" t="n">
        <v>768</v>
      </c>
      <c r="Q14" s="718" t="n">
        <v>1204</v>
      </c>
      <c r="R14" s="718" t="n">
        <v>331</v>
      </c>
      <c r="S14" s="123" t="n">
        <v>4</v>
      </c>
      <c r="T14" s="279" t="n">
        <v>4</v>
      </c>
      <c r="U14" s="226" t="s">
        <v>404</v>
      </c>
      <c r="V14" s="718" t="n">
        <v>1812</v>
      </c>
      <c r="W14" s="718" t="n">
        <v>360</v>
      </c>
      <c r="X14" s="718" t="n">
        <v>817</v>
      </c>
      <c r="Y14" s="718" t="n">
        <v>635</v>
      </c>
      <c r="Z14" s="718" t="n">
        <v>4297</v>
      </c>
      <c r="AA14" s="718" t="n">
        <v>1238</v>
      </c>
      <c r="AB14" s="718" t="n">
        <v>2120</v>
      </c>
      <c r="AC14" s="718" t="n">
        <v>939</v>
      </c>
      <c r="AD14" s="718" t="n">
        <v>933</v>
      </c>
      <c r="AE14" s="718" t="n">
        <v>640</v>
      </c>
      <c r="AF14" s="718" t="n">
        <v>293</v>
      </c>
      <c r="AG14" s="718" t="n">
        <v>323</v>
      </c>
      <c r="AH14" s="718" t="n">
        <v>1289</v>
      </c>
      <c r="AI14" s="718" t="n">
        <v>606</v>
      </c>
      <c r="AJ14" s="718" t="n">
        <v>406</v>
      </c>
      <c r="AK14" s="718" t="n">
        <v>405</v>
      </c>
      <c r="AL14" s="123" t="n">
        <v>4</v>
      </c>
      <c r="AM14" s="141"/>
      <c r="AN14" s="141"/>
      <c r="AO14" s="141"/>
      <c r="AP14" s="141"/>
      <c r="AQ14" s="141"/>
      <c r="AR14" s="141"/>
      <c r="AS14" s="141"/>
      <c r="AT14" s="141"/>
      <c r="AU14" s="141"/>
    </row>
    <row r="15" customFormat="false" ht="15" hidden="false" customHeight="true" outlineLevel="0" collapsed="false">
      <c r="A15" s="279" t="n">
        <v>5</v>
      </c>
      <c r="B15" s="120" t="s">
        <v>405</v>
      </c>
      <c r="C15" s="718" t="n">
        <v>6695</v>
      </c>
      <c r="D15" s="718" t="n">
        <v>5565</v>
      </c>
      <c r="E15" s="718" t="n">
        <v>1130</v>
      </c>
      <c r="F15" s="718" t="n">
        <v>639</v>
      </c>
      <c r="G15" s="718" t="n">
        <v>310</v>
      </c>
      <c r="H15" s="718" t="n">
        <v>329</v>
      </c>
      <c r="I15" s="718" t="n">
        <v>1024</v>
      </c>
      <c r="J15" s="718" t="n">
        <v>587</v>
      </c>
      <c r="K15" s="718" t="n">
        <v>299</v>
      </c>
      <c r="L15" s="718" t="n">
        <v>138</v>
      </c>
      <c r="M15" s="718" t="n">
        <v>539</v>
      </c>
      <c r="N15" s="718" t="n">
        <v>220</v>
      </c>
      <c r="O15" s="718" t="n">
        <v>21</v>
      </c>
      <c r="P15" s="718" t="n">
        <v>237</v>
      </c>
      <c r="Q15" s="718" t="n">
        <v>428</v>
      </c>
      <c r="R15" s="718" t="n">
        <v>128</v>
      </c>
      <c r="S15" s="123" t="n">
        <v>5</v>
      </c>
      <c r="T15" s="279" t="n">
        <v>5</v>
      </c>
      <c r="U15" s="120" t="s">
        <v>405</v>
      </c>
      <c r="V15" s="718" t="n">
        <v>697</v>
      </c>
      <c r="W15" s="718" t="n">
        <v>122</v>
      </c>
      <c r="X15" s="718" t="n">
        <v>270</v>
      </c>
      <c r="Y15" s="718" t="n">
        <v>305</v>
      </c>
      <c r="Z15" s="718" t="n">
        <v>1486</v>
      </c>
      <c r="AA15" s="718" t="n">
        <v>753</v>
      </c>
      <c r="AB15" s="718" t="n">
        <v>479</v>
      </c>
      <c r="AC15" s="718" t="n">
        <v>254</v>
      </c>
      <c r="AD15" s="718" t="n">
        <v>305</v>
      </c>
      <c r="AE15" s="718" t="n">
        <v>195</v>
      </c>
      <c r="AF15" s="718" t="n">
        <v>110</v>
      </c>
      <c r="AG15" s="718" t="n">
        <v>53</v>
      </c>
      <c r="AH15" s="718" t="n">
        <v>446</v>
      </c>
      <c r="AI15" s="718" t="n">
        <v>233</v>
      </c>
      <c r="AJ15" s="718" t="n">
        <v>136</v>
      </c>
      <c r="AK15" s="718" t="n">
        <v>103</v>
      </c>
      <c r="AL15" s="123" t="n">
        <v>5</v>
      </c>
      <c r="AM15" s="141"/>
      <c r="AN15" s="141"/>
      <c r="AO15" s="141"/>
      <c r="AP15" s="141"/>
      <c r="AQ15" s="141"/>
      <c r="AR15" s="141"/>
      <c r="AS15" s="141"/>
      <c r="AT15" s="141"/>
      <c r="AU15" s="141"/>
    </row>
    <row r="16" customFormat="false" ht="20.1" hidden="false" customHeight="true" outlineLevel="0" collapsed="false">
      <c r="A16" s="279"/>
      <c r="B16" s="119" t="s">
        <v>406</v>
      </c>
      <c r="C16" s="719"/>
      <c r="D16" s="719"/>
      <c r="E16" s="719"/>
      <c r="F16" s="719"/>
      <c r="G16" s="719"/>
      <c r="H16" s="719"/>
      <c r="I16" s="719"/>
      <c r="J16" s="719"/>
      <c r="K16" s="719"/>
      <c r="L16" s="719"/>
      <c r="M16" s="719"/>
      <c r="N16" s="719"/>
      <c r="O16" s="719"/>
      <c r="P16" s="719"/>
      <c r="Q16" s="719"/>
      <c r="R16" s="719"/>
      <c r="S16" s="123"/>
      <c r="T16" s="279"/>
      <c r="U16" s="119" t="s">
        <v>406</v>
      </c>
      <c r="V16" s="719"/>
      <c r="W16" s="719"/>
      <c r="X16" s="719"/>
      <c r="Y16" s="719"/>
      <c r="Z16" s="719"/>
      <c r="AA16" s="719"/>
      <c r="AB16" s="719"/>
      <c r="AC16" s="719"/>
      <c r="AD16" s="719"/>
      <c r="AE16" s="719"/>
      <c r="AF16" s="719"/>
      <c r="AG16" s="719"/>
      <c r="AH16" s="719"/>
      <c r="AI16" s="719"/>
      <c r="AJ16" s="719"/>
      <c r="AK16" s="719"/>
      <c r="AL16" s="123"/>
      <c r="AM16" s="141"/>
      <c r="AN16" s="141"/>
      <c r="AR16" s="141"/>
      <c r="AS16" s="141"/>
      <c r="AT16" s="141"/>
      <c r="AU16" s="141"/>
    </row>
    <row r="17" customFormat="false" ht="15" hidden="false" customHeight="true" outlineLevel="0" collapsed="false">
      <c r="A17" s="279" t="n">
        <v>6</v>
      </c>
      <c r="B17" s="120" t="s">
        <v>1061</v>
      </c>
      <c r="C17" s="718" t="n">
        <v>30</v>
      </c>
      <c r="D17" s="718" t="n">
        <v>29</v>
      </c>
      <c r="E17" s="718" t="n">
        <v>1</v>
      </c>
      <c r="F17" s="718" t="n">
        <v>6</v>
      </c>
      <c r="G17" s="718" t="n">
        <v>2</v>
      </c>
      <c r="H17" s="718" t="n">
        <v>4</v>
      </c>
      <c r="I17" s="718" t="n">
        <v>2</v>
      </c>
      <c r="J17" s="718" t="n">
        <v>1</v>
      </c>
      <c r="K17" s="718" t="n">
        <v>1</v>
      </c>
      <c r="L17" s="718" t="n">
        <v>0</v>
      </c>
      <c r="M17" s="718" t="n">
        <v>6</v>
      </c>
      <c r="N17" s="718" t="n">
        <v>0</v>
      </c>
      <c r="O17" s="718" t="n">
        <v>0</v>
      </c>
      <c r="P17" s="718" t="n">
        <v>0</v>
      </c>
      <c r="Q17" s="718" t="n">
        <v>0</v>
      </c>
      <c r="R17" s="718" t="n">
        <v>0</v>
      </c>
      <c r="S17" s="123" t="n">
        <v>6</v>
      </c>
      <c r="T17" s="279" t="n">
        <v>6</v>
      </c>
      <c r="U17" s="120" t="s">
        <v>1061</v>
      </c>
      <c r="V17" s="718" t="n">
        <v>12</v>
      </c>
      <c r="W17" s="718" t="n">
        <v>8</v>
      </c>
      <c r="X17" s="718" t="n">
        <v>4</v>
      </c>
      <c r="Y17" s="718" t="n">
        <v>0</v>
      </c>
      <c r="Z17" s="718" t="n">
        <v>2</v>
      </c>
      <c r="AA17" s="718" t="n">
        <v>0</v>
      </c>
      <c r="AB17" s="718" t="n">
        <v>1</v>
      </c>
      <c r="AC17" s="718" t="n">
        <v>1</v>
      </c>
      <c r="AD17" s="718" t="n">
        <v>0</v>
      </c>
      <c r="AE17" s="718" t="n">
        <v>0</v>
      </c>
      <c r="AF17" s="718" t="n">
        <v>0</v>
      </c>
      <c r="AG17" s="718" t="n">
        <v>0</v>
      </c>
      <c r="AH17" s="718" t="n">
        <v>0</v>
      </c>
      <c r="AI17" s="718" t="n">
        <v>0</v>
      </c>
      <c r="AJ17" s="718" t="n">
        <v>1</v>
      </c>
      <c r="AK17" s="718" t="n">
        <v>1</v>
      </c>
      <c r="AL17" s="123" t="n">
        <v>6</v>
      </c>
      <c r="AM17" s="141"/>
      <c r="AN17" s="141"/>
      <c r="AO17" s="141"/>
      <c r="AP17" s="141"/>
      <c r="AQ17" s="141"/>
      <c r="AR17" s="141"/>
      <c r="AS17" s="141"/>
      <c r="AT17" s="141"/>
      <c r="AU17" s="141"/>
    </row>
    <row r="18" customFormat="false" ht="15" hidden="false" customHeight="true" outlineLevel="0" collapsed="false">
      <c r="A18" s="279" t="n">
        <v>7</v>
      </c>
      <c r="B18" s="120" t="s">
        <v>1062</v>
      </c>
      <c r="C18" s="718" t="n">
        <v>27112</v>
      </c>
      <c r="D18" s="718" t="n">
        <v>22764</v>
      </c>
      <c r="E18" s="718" t="n">
        <v>4348</v>
      </c>
      <c r="F18" s="718" t="n">
        <v>3054</v>
      </c>
      <c r="G18" s="718" t="n">
        <v>1418</v>
      </c>
      <c r="H18" s="718" t="n">
        <v>1636</v>
      </c>
      <c r="I18" s="718" t="n">
        <v>4622</v>
      </c>
      <c r="J18" s="718" t="n">
        <v>2683</v>
      </c>
      <c r="K18" s="718" t="n">
        <v>1193</v>
      </c>
      <c r="L18" s="718" t="n">
        <v>746</v>
      </c>
      <c r="M18" s="718" t="n">
        <v>2008</v>
      </c>
      <c r="N18" s="718" t="n">
        <v>889</v>
      </c>
      <c r="O18" s="718" t="n">
        <v>131</v>
      </c>
      <c r="P18" s="718" t="n">
        <v>997</v>
      </c>
      <c r="Q18" s="718" t="n">
        <v>1608</v>
      </c>
      <c r="R18" s="718" t="n">
        <v>455</v>
      </c>
      <c r="S18" s="123" t="n">
        <v>7</v>
      </c>
      <c r="T18" s="279" t="n">
        <v>7</v>
      </c>
      <c r="U18" s="120" t="s">
        <v>1062</v>
      </c>
      <c r="V18" s="718" t="n">
        <v>2472</v>
      </c>
      <c r="W18" s="718" t="n">
        <v>466</v>
      </c>
      <c r="X18" s="718" t="n">
        <v>1071</v>
      </c>
      <c r="Y18" s="718" t="n">
        <v>935</v>
      </c>
      <c r="Z18" s="718" t="n">
        <v>5735</v>
      </c>
      <c r="AA18" s="718" t="n">
        <v>1962</v>
      </c>
      <c r="AB18" s="718" t="n">
        <v>2593</v>
      </c>
      <c r="AC18" s="718" t="n">
        <v>1180</v>
      </c>
      <c r="AD18" s="718" t="n">
        <v>1224</v>
      </c>
      <c r="AE18" s="718" t="n">
        <v>824</v>
      </c>
      <c r="AF18" s="718" t="n">
        <v>400</v>
      </c>
      <c r="AG18" s="718" t="n">
        <v>375</v>
      </c>
      <c r="AH18" s="718" t="n">
        <v>1702</v>
      </c>
      <c r="AI18" s="718" t="n">
        <v>804</v>
      </c>
      <c r="AJ18" s="718" t="n">
        <v>538</v>
      </c>
      <c r="AK18" s="718" t="n">
        <v>498</v>
      </c>
      <c r="AL18" s="123" t="n">
        <v>7</v>
      </c>
      <c r="AM18" s="141"/>
      <c r="AN18" s="141"/>
      <c r="AO18" s="141"/>
      <c r="AP18" s="141"/>
      <c r="AQ18" s="141"/>
      <c r="AR18" s="141"/>
      <c r="AS18" s="141"/>
      <c r="AT18" s="141"/>
      <c r="AU18" s="141"/>
    </row>
    <row r="19" customFormat="false" ht="15" hidden="false" customHeight="true" outlineLevel="0" collapsed="false">
      <c r="A19" s="279" t="n">
        <v>8</v>
      </c>
      <c r="B19" s="120" t="s">
        <v>1063</v>
      </c>
      <c r="C19" s="718" t="n">
        <v>367</v>
      </c>
      <c r="D19" s="718" t="n">
        <v>243</v>
      </c>
      <c r="E19" s="718" t="n">
        <v>124</v>
      </c>
      <c r="F19" s="718" t="n">
        <v>26</v>
      </c>
      <c r="G19" s="718" t="n">
        <v>10</v>
      </c>
      <c r="H19" s="718" t="n">
        <v>16</v>
      </c>
      <c r="I19" s="718" t="n">
        <v>76</v>
      </c>
      <c r="J19" s="718" t="n">
        <v>42</v>
      </c>
      <c r="K19" s="718" t="n">
        <v>24</v>
      </c>
      <c r="L19" s="718" t="n">
        <v>10</v>
      </c>
      <c r="M19" s="718" t="n">
        <v>20</v>
      </c>
      <c r="N19" s="718" t="n">
        <v>43</v>
      </c>
      <c r="O19" s="718" t="n">
        <v>0</v>
      </c>
      <c r="P19" s="718" t="n">
        <v>8</v>
      </c>
      <c r="Q19" s="718" t="n">
        <v>24</v>
      </c>
      <c r="R19" s="718" t="n">
        <v>4</v>
      </c>
      <c r="S19" s="123" t="n">
        <v>8</v>
      </c>
      <c r="T19" s="279" t="n">
        <v>8</v>
      </c>
      <c r="U19" s="120" t="s">
        <v>1063</v>
      </c>
      <c r="V19" s="718" t="n">
        <v>25</v>
      </c>
      <c r="W19" s="718" t="n">
        <v>8</v>
      </c>
      <c r="X19" s="718" t="n">
        <v>12</v>
      </c>
      <c r="Y19" s="718" t="n">
        <v>5</v>
      </c>
      <c r="Z19" s="718" t="n">
        <v>46</v>
      </c>
      <c r="AA19" s="718" t="n">
        <v>29</v>
      </c>
      <c r="AB19" s="718" t="n">
        <v>5</v>
      </c>
      <c r="AC19" s="718" t="n">
        <v>12</v>
      </c>
      <c r="AD19" s="718" t="n">
        <v>14</v>
      </c>
      <c r="AE19" s="718" t="n">
        <v>11</v>
      </c>
      <c r="AF19" s="718" t="n">
        <v>3</v>
      </c>
      <c r="AG19" s="718" t="n">
        <v>1</v>
      </c>
      <c r="AH19" s="718" t="n">
        <v>33</v>
      </c>
      <c r="AI19" s="718" t="n">
        <v>35</v>
      </c>
      <c r="AJ19" s="718" t="n">
        <v>3</v>
      </c>
      <c r="AK19" s="718" t="n">
        <v>9</v>
      </c>
      <c r="AL19" s="123" t="n">
        <v>8</v>
      </c>
      <c r="AM19" s="141"/>
      <c r="AN19" s="141"/>
      <c r="AO19" s="141"/>
      <c r="AP19" s="141"/>
      <c r="AQ19" s="141"/>
      <c r="AR19" s="141"/>
      <c r="AS19" s="141"/>
      <c r="AT19" s="141"/>
      <c r="AU19" s="141"/>
    </row>
    <row r="20" customFormat="false" ht="12.75" hidden="false" customHeight="true" outlineLevel="0" collapsed="false">
      <c r="A20" s="279"/>
      <c r="B20" s="120"/>
      <c r="C20" s="635"/>
      <c r="D20" s="635"/>
      <c r="E20" s="635"/>
      <c r="F20" s="635"/>
      <c r="G20" s="635"/>
      <c r="H20" s="635"/>
      <c r="I20" s="635"/>
      <c r="J20" s="635"/>
      <c r="K20" s="635"/>
      <c r="L20" s="635"/>
      <c r="M20" s="635"/>
      <c r="N20" s="635"/>
      <c r="O20" s="635"/>
      <c r="P20" s="635"/>
      <c r="Q20" s="635"/>
      <c r="R20" s="635"/>
      <c r="S20" s="123"/>
      <c r="T20" s="279"/>
      <c r="U20" s="120"/>
      <c r="V20" s="635"/>
      <c r="W20" s="635"/>
      <c r="X20" s="635"/>
      <c r="Y20" s="635"/>
      <c r="Z20" s="635"/>
      <c r="AA20" s="635"/>
      <c r="AB20" s="635"/>
      <c r="AC20" s="635"/>
      <c r="AD20" s="635"/>
      <c r="AE20" s="635"/>
      <c r="AF20" s="635"/>
      <c r="AG20" s="635"/>
      <c r="AH20" s="635"/>
      <c r="AI20" s="635"/>
      <c r="AJ20" s="635"/>
      <c r="AK20" s="635"/>
      <c r="AL20" s="123"/>
      <c r="AM20" s="141"/>
      <c r="AN20" s="141"/>
      <c r="AO20" s="141"/>
      <c r="AP20" s="141"/>
      <c r="AQ20" s="141"/>
      <c r="AR20" s="141"/>
      <c r="AS20" s="141"/>
      <c r="AT20" s="141"/>
      <c r="AU20" s="141"/>
    </row>
    <row r="21" customFormat="false" ht="20.1" hidden="false" customHeight="true" outlineLevel="0" collapsed="false">
      <c r="A21" s="279" t="n">
        <v>9</v>
      </c>
      <c r="B21" s="112" t="s">
        <v>1064</v>
      </c>
      <c r="C21" s="718" t="n">
        <v>379</v>
      </c>
      <c r="D21" s="718" t="n">
        <v>316</v>
      </c>
      <c r="E21" s="718" t="n">
        <v>63</v>
      </c>
      <c r="F21" s="718" t="n">
        <v>21</v>
      </c>
      <c r="G21" s="718" t="n">
        <v>8</v>
      </c>
      <c r="H21" s="718" t="n">
        <v>13</v>
      </c>
      <c r="I21" s="718" t="n">
        <v>85</v>
      </c>
      <c r="J21" s="718" t="n">
        <v>52</v>
      </c>
      <c r="K21" s="718" t="n">
        <v>21</v>
      </c>
      <c r="L21" s="718" t="n">
        <v>12</v>
      </c>
      <c r="M21" s="718" t="n">
        <v>17</v>
      </c>
      <c r="N21" s="718" t="n">
        <v>9</v>
      </c>
      <c r="O21" s="718" t="n">
        <v>1</v>
      </c>
      <c r="P21" s="718" t="n">
        <v>16</v>
      </c>
      <c r="Q21" s="718" t="n">
        <v>16</v>
      </c>
      <c r="R21" s="718" t="n">
        <v>10</v>
      </c>
      <c r="S21" s="123" t="n">
        <v>9</v>
      </c>
      <c r="T21" s="279" t="n">
        <v>9</v>
      </c>
      <c r="U21" s="112" t="s">
        <v>1064</v>
      </c>
      <c r="V21" s="718" t="n">
        <v>34</v>
      </c>
      <c r="W21" s="718" t="n">
        <v>7</v>
      </c>
      <c r="X21" s="718" t="n">
        <v>16</v>
      </c>
      <c r="Y21" s="718" t="n">
        <v>11</v>
      </c>
      <c r="Z21" s="718" t="n">
        <v>92</v>
      </c>
      <c r="AA21" s="718" t="n">
        <v>37</v>
      </c>
      <c r="AB21" s="718" t="n">
        <v>31</v>
      </c>
      <c r="AC21" s="718" t="n">
        <v>24</v>
      </c>
      <c r="AD21" s="718" t="n">
        <v>25</v>
      </c>
      <c r="AE21" s="718" t="n">
        <v>16</v>
      </c>
      <c r="AF21" s="718" t="n">
        <v>9</v>
      </c>
      <c r="AG21" s="718" t="n">
        <v>1</v>
      </c>
      <c r="AH21" s="718" t="n">
        <v>24</v>
      </c>
      <c r="AI21" s="718" t="n">
        <v>5</v>
      </c>
      <c r="AJ21" s="718" t="n">
        <v>8</v>
      </c>
      <c r="AK21" s="718" t="n">
        <v>15</v>
      </c>
      <c r="AL21" s="123" t="n">
        <v>9</v>
      </c>
      <c r="AM21" s="141"/>
      <c r="AN21" s="141"/>
      <c r="AO21" s="141"/>
      <c r="AP21" s="141"/>
      <c r="AQ21" s="141"/>
      <c r="AR21" s="141"/>
      <c r="AS21" s="141"/>
      <c r="AT21" s="141"/>
      <c r="AU21" s="141"/>
    </row>
    <row r="22" customFormat="false" ht="12.75" hidden="false" customHeight="true" outlineLevel="0" collapsed="false">
      <c r="A22" s="279"/>
      <c r="B22" s="112"/>
      <c r="C22" s="718"/>
      <c r="D22" s="718"/>
      <c r="E22" s="718"/>
      <c r="F22" s="718"/>
      <c r="G22" s="718"/>
      <c r="H22" s="718"/>
      <c r="I22" s="718"/>
      <c r="J22" s="718"/>
      <c r="K22" s="718"/>
      <c r="L22" s="718"/>
      <c r="M22" s="718"/>
      <c r="N22" s="718"/>
      <c r="O22" s="718"/>
      <c r="P22" s="718"/>
      <c r="Q22" s="718"/>
      <c r="R22" s="718"/>
      <c r="S22" s="123"/>
      <c r="T22" s="279"/>
      <c r="U22" s="112"/>
      <c r="V22" s="718"/>
      <c r="W22" s="718"/>
      <c r="X22" s="718"/>
      <c r="Y22" s="718"/>
      <c r="Z22" s="718"/>
      <c r="AA22" s="718"/>
      <c r="AB22" s="718"/>
      <c r="AC22" s="718"/>
      <c r="AD22" s="718"/>
      <c r="AE22" s="718"/>
      <c r="AF22" s="718"/>
      <c r="AG22" s="718"/>
      <c r="AH22" s="718"/>
      <c r="AI22" s="718"/>
      <c r="AJ22" s="718"/>
      <c r="AK22" s="718"/>
      <c r="AL22" s="123"/>
      <c r="AM22" s="141"/>
      <c r="AN22" s="141"/>
      <c r="AO22" s="141"/>
      <c r="AP22" s="141"/>
      <c r="AQ22" s="141"/>
      <c r="AR22" s="141"/>
      <c r="AS22" s="141"/>
      <c r="AT22" s="141"/>
      <c r="AU22" s="141"/>
    </row>
    <row r="23" customFormat="false" ht="20.1" hidden="false" customHeight="true" outlineLevel="0" collapsed="false">
      <c r="A23" s="279" t="n">
        <v>10</v>
      </c>
      <c r="B23" s="112" t="s">
        <v>1065</v>
      </c>
      <c r="C23" s="718" t="n">
        <v>2435</v>
      </c>
      <c r="D23" s="718" t="n">
        <v>2012</v>
      </c>
      <c r="E23" s="718" t="n">
        <v>423</v>
      </c>
      <c r="F23" s="718" t="n">
        <v>238</v>
      </c>
      <c r="G23" s="718" t="n">
        <v>119</v>
      </c>
      <c r="H23" s="718" t="n">
        <v>119</v>
      </c>
      <c r="I23" s="718" t="n">
        <v>390</v>
      </c>
      <c r="J23" s="718" t="n">
        <v>184</v>
      </c>
      <c r="K23" s="718" t="n">
        <v>94</v>
      </c>
      <c r="L23" s="718" t="n">
        <v>112</v>
      </c>
      <c r="M23" s="718" t="n">
        <v>73</v>
      </c>
      <c r="N23" s="718" t="n">
        <v>97</v>
      </c>
      <c r="O23" s="718" t="n">
        <v>37</v>
      </c>
      <c r="P23" s="718" t="n">
        <v>73</v>
      </c>
      <c r="Q23" s="718" t="n">
        <v>188</v>
      </c>
      <c r="R23" s="718" t="n">
        <v>17</v>
      </c>
      <c r="S23" s="123" t="n">
        <v>10</v>
      </c>
      <c r="T23" s="279" t="n">
        <v>10</v>
      </c>
      <c r="U23" s="112" t="s">
        <v>1065</v>
      </c>
      <c r="V23" s="718" t="n">
        <v>209</v>
      </c>
      <c r="W23" s="718" t="n">
        <v>53</v>
      </c>
      <c r="X23" s="718" t="n">
        <v>107</v>
      </c>
      <c r="Y23" s="718" t="n">
        <v>49</v>
      </c>
      <c r="Z23" s="718" t="n">
        <v>631</v>
      </c>
      <c r="AA23" s="718" t="n">
        <v>209</v>
      </c>
      <c r="AB23" s="718" t="n">
        <v>312</v>
      </c>
      <c r="AC23" s="718" t="n">
        <v>110</v>
      </c>
      <c r="AD23" s="718" t="n">
        <v>73</v>
      </c>
      <c r="AE23" s="718" t="n">
        <v>42</v>
      </c>
      <c r="AF23" s="718" t="n">
        <v>31</v>
      </c>
      <c r="AG23" s="718" t="n">
        <v>35</v>
      </c>
      <c r="AH23" s="718" t="n">
        <v>206</v>
      </c>
      <c r="AI23" s="718" t="n">
        <v>50</v>
      </c>
      <c r="AJ23" s="718" t="n">
        <v>65</v>
      </c>
      <c r="AK23" s="718" t="n">
        <v>53</v>
      </c>
      <c r="AL23" s="123" t="n">
        <v>10</v>
      </c>
      <c r="AM23" s="141"/>
      <c r="AN23" s="141"/>
      <c r="AO23" s="141"/>
      <c r="AP23" s="141"/>
      <c r="AQ23" s="141"/>
      <c r="AR23" s="141"/>
      <c r="AS23" s="141"/>
      <c r="AT23" s="141"/>
      <c r="AU23" s="141"/>
    </row>
    <row r="24" customFormat="false" ht="12.75" hidden="false" customHeight="true" outlineLevel="0" collapsed="false">
      <c r="A24" s="279"/>
      <c r="B24" s="112"/>
      <c r="C24" s="718"/>
      <c r="D24" s="718"/>
      <c r="E24" s="718"/>
      <c r="F24" s="718"/>
      <c r="G24" s="718"/>
      <c r="H24" s="718"/>
      <c r="I24" s="718"/>
      <c r="J24" s="718"/>
      <c r="K24" s="718"/>
      <c r="L24" s="718"/>
      <c r="M24" s="718"/>
      <c r="N24" s="718"/>
      <c r="O24" s="718"/>
      <c r="P24" s="718"/>
      <c r="Q24" s="718"/>
      <c r="R24" s="718"/>
      <c r="S24" s="123"/>
      <c r="T24" s="279"/>
      <c r="U24" s="112"/>
      <c r="V24" s="718"/>
      <c r="W24" s="718"/>
      <c r="X24" s="718"/>
      <c r="Y24" s="718"/>
      <c r="Z24" s="718"/>
      <c r="AA24" s="718"/>
      <c r="AB24" s="718"/>
      <c r="AC24" s="718"/>
      <c r="AD24" s="718"/>
      <c r="AE24" s="718"/>
      <c r="AF24" s="718"/>
      <c r="AG24" s="718"/>
      <c r="AH24" s="718"/>
      <c r="AI24" s="718"/>
      <c r="AJ24" s="718"/>
      <c r="AK24" s="718"/>
      <c r="AL24" s="123"/>
      <c r="AM24" s="141"/>
      <c r="AN24" s="141"/>
      <c r="AO24" s="141"/>
      <c r="AP24" s="141"/>
      <c r="AQ24" s="141"/>
      <c r="AR24" s="141"/>
      <c r="AS24" s="141"/>
      <c r="AT24" s="141"/>
      <c r="AU24" s="141"/>
    </row>
    <row r="25" customFormat="false" ht="20.1" hidden="false" customHeight="true" outlineLevel="0" collapsed="false">
      <c r="A25" s="279" t="n">
        <v>11</v>
      </c>
      <c r="B25" s="119" t="s">
        <v>1066</v>
      </c>
      <c r="C25" s="719"/>
      <c r="D25" s="719"/>
      <c r="E25" s="719"/>
      <c r="F25" s="719"/>
      <c r="G25" s="719"/>
      <c r="H25" s="719"/>
      <c r="I25" s="719"/>
      <c r="J25" s="719"/>
      <c r="K25" s="719"/>
      <c r="L25" s="719"/>
      <c r="M25" s="719"/>
      <c r="N25" s="719"/>
      <c r="O25" s="719"/>
      <c r="P25" s="719"/>
      <c r="Q25" s="719"/>
      <c r="R25" s="719"/>
      <c r="S25" s="123"/>
      <c r="T25" s="279" t="n">
        <v>11</v>
      </c>
      <c r="U25" s="119" t="s">
        <v>1066</v>
      </c>
      <c r="V25" s="719"/>
      <c r="W25" s="719"/>
      <c r="X25" s="719"/>
      <c r="Y25" s="719"/>
      <c r="Z25" s="719"/>
      <c r="AA25" s="719"/>
      <c r="AB25" s="719"/>
      <c r="AC25" s="719"/>
      <c r="AD25" s="719"/>
      <c r="AE25" s="719"/>
      <c r="AF25" s="719"/>
      <c r="AG25" s="719"/>
      <c r="AH25" s="719"/>
      <c r="AI25" s="719"/>
      <c r="AJ25" s="719"/>
      <c r="AK25" s="719"/>
      <c r="AL25" s="123"/>
      <c r="AM25" s="141"/>
      <c r="AN25" s="141"/>
      <c r="AR25" s="141"/>
      <c r="AS25" s="141"/>
      <c r="AT25" s="141"/>
      <c r="AU25" s="141"/>
    </row>
    <row r="26" customFormat="false" ht="12.95" hidden="false" customHeight="true" outlineLevel="0" collapsed="false">
      <c r="A26" s="279"/>
      <c r="B26" s="112" t="s">
        <v>896</v>
      </c>
      <c r="C26" s="718" t="n">
        <v>2</v>
      </c>
      <c r="D26" s="718" t="n">
        <v>1</v>
      </c>
      <c r="E26" s="718" t="n">
        <v>1</v>
      </c>
      <c r="F26" s="718" t="n">
        <v>0</v>
      </c>
      <c r="G26" s="718" t="n">
        <v>0</v>
      </c>
      <c r="H26" s="718" t="n">
        <v>0</v>
      </c>
      <c r="I26" s="718" t="n">
        <v>0</v>
      </c>
      <c r="J26" s="718" t="n">
        <v>0</v>
      </c>
      <c r="K26" s="718" t="n">
        <v>0</v>
      </c>
      <c r="L26" s="718" t="n">
        <v>0</v>
      </c>
      <c r="M26" s="718" t="n">
        <v>0</v>
      </c>
      <c r="N26" s="718" t="n">
        <v>0</v>
      </c>
      <c r="O26" s="718" t="n">
        <v>0</v>
      </c>
      <c r="P26" s="718" t="n">
        <v>0</v>
      </c>
      <c r="Q26" s="718" t="n">
        <v>0</v>
      </c>
      <c r="R26" s="718" t="n">
        <v>0</v>
      </c>
      <c r="S26" s="123" t="n">
        <v>11</v>
      </c>
      <c r="T26" s="279"/>
      <c r="U26" s="112" t="s">
        <v>896</v>
      </c>
      <c r="V26" s="718" t="n">
        <v>0</v>
      </c>
      <c r="W26" s="718" t="n">
        <v>0</v>
      </c>
      <c r="X26" s="718" t="n">
        <v>0</v>
      </c>
      <c r="Y26" s="718" t="n">
        <v>0</v>
      </c>
      <c r="Z26" s="718" t="n">
        <v>0</v>
      </c>
      <c r="AA26" s="718" t="n">
        <v>0</v>
      </c>
      <c r="AB26" s="718" t="n">
        <v>0</v>
      </c>
      <c r="AC26" s="718" t="n">
        <v>0</v>
      </c>
      <c r="AD26" s="718" t="n">
        <v>0</v>
      </c>
      <c r="AE26" s="718" t="n">
        <v>0</v>
      </c>
      <c r="AF26" s="718" t="n">
        <v>0</v>
      </c>
      <c r="AG26" s="718" t="n">
        <v>0</v>
      </c>
      <c r="AH26" s="718" t="n">
        <v>0</v>
      </c>
      <c r="AI26" s="718" t="n">
        <v>0</v>
      </c>
      <c r="AJ26" s="718" t="n">
        <v>1</v>
      </c>
      <c r="AK26" s="718" t="n">
        <v>1</v>
      </c>
      <c r="AL26" s="123" t="n">
        <v>11</v>
      </c>
      <c r="AM26" s="141"/>
      <c r="AN26" s="141"/>
      <c r="AO26" s="141"/>
      <c r="AP26" s="141"/>
      <c r="AQ26" s="141"/>
      <c r="AR26" s="141"/>
      <c r="AS26" s="141"/>
      <c r="AT26" s="141"/>
      <c r="AU26" s="141"/>
    </row>
    <row r="27" customFormat="false" ht="12.75" hidden="false" customHeight="true" outlineLevel="0" collapsed="false">
      <c r="A27" s="279"/>
      <c r="B27" s="112"/>
      <c r="C27" s="718"/>
      <c r="D27" s="718"/>
      <c r="E27" s="718"/>
      <c r="F27" s="718"/>
      <c r="G27" s="718"/>
      <c r="H27" s="718"/>
      <c r="I27" s="718"/>
      <c r="J27" s="718"/>
      <c r="K27" s="718"/>
      <c r="L27" s="718"/>
      <c r="M27" s="718"/>
      <c r="N27" s="718"/>
      <c r="O27" s="718"/>
      <c r="P27" s="718"/>
      <c r="Q27" s="718"/>
      <c r="R27" s="718"/>
      <c r="S27" s="123"/>
      <c r="T27" s="279"/>
      <c r="U27" s="112"/>
      <c r="V27" s="718"/>
      <c r="W27" s="718"/>
      <c r="X27" s="718"/>
      <c r="Y27" s="718"/>
      <c r="Z27" s="718"/>
      <c r="AA27" s="718"/>
      <c r="AB27" s="718"/>
      <c r="AC27" s="718"/>
      <c r="AD27" s="718"/>
      <c r="AE27" s="718"/>
      <c r="AF27" s="718"/>
      <c r="AG27" s="718"/>
      <c r="AH27" s="718"/>
      <c r="AI27" s="718"/>
      <c r="AJ27" s="718"/>
      <c r="AK27" s="718"/>
      <c r="AL27" s="123"/>
      <c r="AM27" s="141"/>
      <c r="AN27" s="141"/>
      <c r="AO27" s="141"/>
      <c r="AP27" s="141"/>
      <c r="AQ27" s="141"/>
      <c r="AR27" s="141"/>
      <c r="AS27" s="141"/>
      <c r="AT27" s="141"/>
      <c r="AU27" s="141"/>
    </row>
    <row r="28" customFormat="false" ht="20.1" hidden="false" customHeight="true" outlineLevel="0" collapsed="false">
      <c r="A28" s="279" t="n">
        <v>12</v>
      </c>
      <c r="B28" s="120" t="s">
        <v>416</v>
      </c>
      <c r="C28" s="718" t="n">
        <v>161</v>
      </c>
      <c r="D28" s="718" t="n">
        <v>125</v>
      </c>
      <c r="E28" s="718" t="n">
        <v>36</v>
      </c>
      <c r="F28" s="718" t="n">
        <v>11</v>
      </c>
      <c r="G28" s="718" t="n">
        <v>6</v>
      </c>
      <c r="H28" s="718" t="n">
        <v>5</v>
      </c>
      <c r="I28" s="718" t="n">
        <v>18</v>
      </c>
      <c r="J28" s="718" t="n">
        <v>12</v>
      </c>
      <c r="K28" s="718" t="n">
        <v>3</v>
      </c>
      <c r="L28" s="718" t="n">
        <v>3</v>
      </c>
      <c r="M28" s="718" t="n">
        <v>10</v>
      </c>
      <c r="N28" s="718" t="n">
        <v>12</v>
      </c>
      <c r="O28" s="718" t="n">
        <v>4</v>
      </c>
      <c r="P28" s="718" t="n">
        <v>2</v>
      </c>
      <c r="Q28" s="718" t="n">
        <v>12</v>
      </c>
      <c r="R28" s="718" t="n">
        <v>3</v>
      </c>
      <c r="S28" s="123" t="n">
        <v>12</v>
      </c>
      <c r="T28" s="279" t="n">
        <v>12</v>
      </c>
      <c r="U28" s="120" t="s">
        <v>416</v>
      </c>
      <c r="V28" s="718" t="n">
        <v>13</v>
      </c>
      <c r="W28" s="718" t="n">
        <v>1</v>
      </c>
      <c r="X28" s="718" t="n">
        <v>7</v>
      </c>
      <c r="Y28" s="718" t="n">
        <v>5</v>
      </c>
      <c r="Z28" s="718" t="n">
        <v>40</v>
      </c>
      <c r="AA28" s="718" t="n">
        <v>12</v>
      </c>
      <c r="AB28" s="718" t="n">
        <v>19</v>
      </c>
      <c r="AC28" s="718" t="n">
        <v>9</v>
      </c>
      <c r="AD28" s="718" t="n">
        <v>8</v>
      </c>
      <c r="AE28" s="718" t="n">
        <v>2</v>
      </c>
      <c r="AF28" s="718" t="n">
        <v>6</v>
      </c>
      <c r="AG28" s="718" t="n">
        <v>3</v>
      </c>
      <c r="AH28" s="718" t="n">
        <v>10</v>
      </c>
      <c r="AI28" s="718" t="n">
        <v>5</v>
      </c>
      <c r="AJ28" s="718" t="n">
        <v>4</v>
      </c>
      <c r="AK28" s="718" t="n">
        <v>6</v>
      </c>
      <c r="AL28" s="123" t="n">
        <v>12</v>
      </c>
      <c r="AM28" s="141"/>
      <c r="AN28" s="141"/>
      <c r="AO28" s="141"/>
      <c r="AP28" s="141"/>
      <c r="AQ28" s="141"/>
      <c r="AR28" s="141"/>
      <c r="AS28" s="141"/>
      <c r="AT28" s="141"/>
      <c r="AU28" s="141"/>
    </row>
    <row r="29" customFormat="false" ht="12.75" hidden="false" customHeight="true" outlineLevel="0" collapsed="false">
      <c r="A29" s="279"/>
      <c r="B29" s="120"/>
      <c r="C29" s="718"/>
      <c r="D29" s="718"/>
      <c r="E29" s="718"/>
      <c r="F29" s="718"/>
      <c r="G29" s="718"/>
      <c r="H29" s="718"/>
      <c r="I29" s="718"/>
      <c r="J29" s="718"/>
      <c r="K29" s="718"/>
      <c r="L29" s="718"/>
      <c r="M29" s="718"/>
      <c r="N29" s="718"/>
      <c r="O29" s="718"/>
      <c r="P29" s="718"/>
      <c r="Q29" s="718"/>
      <c r="R29" s="718"/>
      <c r="S29" s="123"/>
      <c r="T29" s="279"/>
      <c r="U29" s="120"/>
      <c r="V29" s="718"/>
      <c r="W29" s="718"/>
      <c r="X29" s="718"/>
      <c r="Y29" s="718"/>
      <c r="Z29" s="718"/>
      <c r="AA29" s="718"/>
      <c r="AB29" s="718"/>
      <c r="AC29" s="718"/>
      <c r="AD29" s="718"/>
      <c r="AE29" s="718"/>
      <c r="AF29" s="718"/>
      <c r="AG29" s="718"/>
      <c r="AH29" s="718"/>
      <c r="AI29" s="718"/>
      <c r="AJ29" s="718"/>
      <c r="AK29" s="718"/>
      <c r="AL29" s="123"/>
      <c r="AM29" s="141"/>
      <c r="AN29" s="141"/>
      <c r="AO29" s="141"/>
      <c r="AP29" s="141"/>
      <c r="AQ29" s="141"/>
      <c r="AR29" s="141"/>
      <c r="AS29" s="141"/>
      <c r="AT29" s="141"/>
      <c r="AU29" s="141"/>
    </row>
    <row r="30" customFormat="false" ht="20.1" hidden="false" customHeight="true" outlineLevel="0" collapsed="false">
      <c r="A30" s="279" t="n">
        <v>13</v>
      </c>
      <c r="B30" s="112" t="s">
        <v>417</v>
      </c>
      <c r="C30" s="718" t="n">
        <v>1080</v>
      </c>
      <c r="D30" s="718" t="n">
        <v>953</v>
      </c>
      <c r="E30" s="718" t="n">
        <v>127</v>
      </c>
      <c r="F30" s="718" t="n">
        <v>125</v>
      </c>
      <c r="G30" s="718" t="n">
        <v>57</v>
      </c>
      <c r="H30" s="718" t="n">
        <v>68</v>
      </c>
      <c r="I30" s="718" t="n">
        <v>134</v>
      </c>
      <c r="J30" s="718" t="n">
        <v>51</v>
      </c>
      <c r="K30" s="718" t="n">
        <v>35</v>
      </c>
      <c r="L30" s="718" t="n">
        <v>48</v>
      </c>
      <c r="M30" s="718" t="n">
        <v>81</v>
      </c>
      <c r="N30" s="718" t="n">
        <v>25</v>
      </c>
      <c r="O30" s="718" t="n">
        <v>21</v>
      </c>
      <c r="P30" s="718" t="n">
        <v>20</v>
      </c>
      <c r="Q30" s="718" t="n">
        <v>86</v>
      </c>
      <c r="R30" s="718" t="n">
        <v>5</v>
      </c>
      <c r="S30" s="123" t="n">
        <v>13</v>
      </c>
      <c r="T30" s="279" t="n">
        <v>13</v>
      </c>
      <c r="U30" s="112" t="s">
        <v>417</v>
      </c>
      <c r="V30" s="718" t="n">
        <v>84</v>
      </c>
      <c r="W30" s="718" t="n">
        <v>12</v>
      </c>
      <c r="X30" s="718" t="n">
        <v>46</v>
      </c>
      <c r="Y30" s="718" t="n">
        <v>26</v>
      </c>
      <c r="Z30" s="718" t="n">
        <v>316</v>
      </c>
      <c r="AA30" s="718" t="n">
        <v>98</v>
      </c>
      <c r="AB30" s="718" t="n">
        <v>153</v>
      </c>
      <c r="AC30" s="718" t="n">
        <v>65</v>
      </c>
      <c r="AD30" s="718" t="n">
        <v>44</v>
      </c>
      <c r="AE30" s="718" t="n">
        <v>33</v>
      </c>
      <c r="AF30" s="718" t="n">
        <v>11</v>
      </c>
      <c r="AG30" s="718" t="n">
        <v>16</v>
      </c>
      <c r="AH30" s="718" t="n">
        <v>44</v>
      </c>
      <c r="AI30" s="718" t="n">
        <v>31</v>
      </c>
      <c r="AJ30" s="718" t="n">
        <v>26</v>
      </c>
      <c r="AK30" s="718" t="n">
        <v>22</v>
      </c>
      <c r="AL30" s="123" t="n">
        <v>13</v>
      </c>
      <c r="AM30" s="141"/>
      <c r="AN30" s="141"/>
      <c r="AO30" s="141"/>
      <c r="AP30" s="141"/>
      <c r="AQ30" s="141"/>
      <c r="AR30" s="141"/>
      <c r="AS30" s="141"/>
      <c r="AT30" s="141"/>
      <c r="AU30" s="141"/>
    </row>
    <row r="31" customFormat="false" ht="12.75" hidden="false" customHeight="true" outlineLevel="0" collapsed="false">
      <c r="A31" s="279"/>
      <c r="B31" s="112"/>
      <c r="C31" s="718"/>
      <c r="D31" s="718"/>
      <c r="E31" s="718"/>
      <c r="F31" s="718"/>
      <c r="G31" s="718"/>
      <c r="H31" s="718"/>
      <c r="I31" s="718"/>
      <c r="J31" s="718"/>
      <c r="K31" s="718"/>
      <c r="L31" s="718"/>
      <c r="M31" s="718"/>
      <c r="N31" s="718"/>
      <c r="O31" s="718"/>
      <c r="P31" s="718"/>
      <c r="Q31" s="718"/>
      <c r="R31" s="718"/>
      <c r="S31" s="123"/>
      <c r="T31" s="279"/>
      <c r="U31" s="112"/>
      <c r="V31" s="718"/>
      <c r="W31" s="718"/>
      <c r="X31" s="718"/>
      <c r="Y31" s="718"/>
      <c r="Z31" s="718"/>
      <c r="AA31" s="718"/>
      <c r="AB31" s="718"/>
      <c r="AC31" s="718"/>
      <c r="AD31" s="718"/>
      <c r="AE31" s="718"/>
      <c r="AF31" s="718"/>
      <c r="AG31" s="718"/>
      <c r="AH31" s="718"/>
      <c r="AI31" s="718"/>
      <c r="AJ31" s="718"/>
      <c r="AK31" s="718"/>
      <c r="AL31" s="123"/>
      <c r="AM31" s="141"/>
      <c r="AN31" s="141"/>
      <c r="AO31" s="141"/>
      <c r="AP31" s="141"/>
      <c r="AQ31" s="141"/>
      <c r="AR31" s="141"/>
      <c r="AS31" s="141"/>
      <c r="AT31" s="141"/>
      <c r="AU31" s="141"/>
    </row>
    <row r="32" customFormat="false" ht="20.1" hidden="false" customHeight="true" outlineLevel="0" collapsed="false">
      <c r="A32" s="279" t="n">
        <v>14</v>
      </c>
      <c r="B32" s="119" t="s">
        <v>495</v>
      </c>
      <c r="C32" s="719"/>
      <c r="D32" s="719"/>
      <c r="E32" s="719"/>
      <c r="F32" s="719"/>
      <c r="G32" s="719"/>
      <c r="H32" s="719"/>
      <c r="I32" s="719"/>
      <c r="J32" s="719"/>
      <c r="K32" s="719"/>
      <c r="L32" s="719"/>
      <c r="M32" s="719"/>
      <c r="N32" s="719"/>
      <c r="O32" s="719"/>
      <c r="P32" s="719"/>
      <c r="Q32" s="719"/>
      <c r="R32" s="719"/>
      <c r="S32" s="123"/>
      <c r="T32" s="279" t="n">
        <v>14</v>
      </c>
      <c r="U32" s="119" t="s">
        <v>495</v>
      </c>
      <c r="V32" s="719"/>
      <c r="W32" s="719"/>
      <c r="X32" s="719"/>
      <c r="Y32" s="719"/>
      <c r="Z32" s="719"/>
      <c r="AA32" s="719"/>
      <c r="AB32" s="719"/>
      <c r="AC32" s="719"/>
      <c r="AD32" s="719"/>
      <c r="AE32" s="719"/>
      <c r="AF32" s="719"/>
      <c r="AG32" s="719"/>
      <c r="AH32" s="719"/>
      <c r="AI32" s="719"/>
      <c r="AJ32" s="719"/>
      <c r="AK32" s="719"/>
      <c r="AL32" s="123"/>
      <c r="AM32" s="141"/>
      <c r="AN32" s="141"/>
      <c r="AO32" s="141"/>
      <c r="AP32" s="141"/>
      <c r="AQ32" s="141"/>
      <c r="AR32" s="141"/>
      <c r="AS32" s="141"/>
      <c r="AT32" s="141"/>
      <c r="AU32" s="141"/>
    </row>
    <row r="33" customFormat="false" ht="12.95" hidden="false" customHeight="true" outlineLevel="0" collapsed="false">
      <c r="A33" s="279"/>
      <c r="B33" s="112" t="s">
        <v>496</v>
      </c>
      <c r="C33" s="718" t="n">
        <v>973</v>
      </c>
      <c r="D33" s="718" t="n">
        <v>809</v>
      </c>
      <c r="E33" s="718" t="n">
        <v>164</v>
      </c>
      <c r="F33" s="718" t="n">
        <v>93</v>
      </c>
      <c r="G33" s="718" t="n">
        <v>46</v>
      </c>
      <c r="H33" s="718" t="n">
        <v>47</v>
      </c>
      <c r="I33" s="718" t="n">
        <v>196</v>
      </c>
      <c r="J33" s="718" t="n">
        <v>90</v>
      </c>
      <c r="K33" s="718" t="n">
        <v>51</v>
      </c>
      <c r="L33" s="718" t="n">
        <v>55</v>
      </c>
      <c r="M33" s="718" t="n">
        <v>48</v>
      </c>
      <c r="N33" s="718" t="n">
        <v>34</v>
      </c>
      <c r="O33" s="718" t="n">
        <v>7</v>
      </c>
      <c r="P33" s="718" t="n">
        <v>24</v>
      </c>
      <c r="Q33" s="718" t="n">
        <v>45</v>
      </c>
      <c r="R33" s="718" t="n">
        <v>6</v>
      </c>
      <c r="S33" s="123" t="n">
        <v>14</v>
      </c>
      <c r="T33" s="279"/>
      <c r="U33" s="112" t="s">
        <v>496</v>
      </c>
      <c r="V33" s="718" t="n">
        <v>63</v>
      </c>
      <c r="W33" s="718" t="n">
        <v>17</v>
      </c>
      <c r="X33" s="718" t="n">
        <v>33</v>
      </c>
      <c r="Y33" s="718" t="n">
        <v>13</v>
      </c>
      <c r="Z33" s="718" t="n">
        <v>242</v>
      </c>
      <c r="AA33" s="718" t="n">
        <v>76</v>
      </c>
      <c r="AB33" s="718" t="n">
        <v>108</v>
      </c>
      <c r="AC33" s="718" t="n">
        <v>58</v>
      </c>
      <c r="AD33" s="718" t="n">
        <v>46</v>
      </c>
      <c r="AE33" s="718" t="n">
        <v>18</v>
      </c>
      <c r="AF33" s="718" t="n">
        <v>28</v>
      </c>
      <c r="AG33" s="718" t="n">
        <v>24</v>
      </c>
      <c r="AH33" s="718" t="n">
        <v>78</v>
      </c>
      <c r="AI33" s="718" t="n">
        <v>19</v>
      </c>
      <c r="AJ33" s="718" t="n">
        <v>21</v>
      </c>
      <c r="AK33" s="718" t="n">
        <v>27</v>
      </c>
      <c r="AL33" s="123" t="n">
        <v>14</v>
      </c>
      <c r="AM33" s="141"/>
      <c r="AN33" s="141"/>
      <c r="AO33" s="141"/>
      <c r="AP33" s="141"/>
      <c r="AQ33" s="141"/>
      <c r="AR33" s="141"/>
      <c r="AS33" s="141"/>
      <c r="AT33" s="141"/>
      <c r="AU33" s="141"/>
    </row>
    <row r="34" customFormat="false" ht="12.75" hidden="false" customHeight="true" outlineLevel="0" collapsed="false">
      <c r="A34" s="279"/>
      <c r="B34" s="112"/>
      <c r="C34" s="718"/>
      <c r="D34" s="718"/>
      <c r="E34" s="718"/>
      <c r="F34" s="718"/>
      <c r="G34" s="718"/>
      <c r="H34" s="718"/>
      <c r="I34" s="718"/>
      <c r="J34" s="718"/>
      <c r="K34" s="718"/>
      <c r="L34" s="718"/>
      <c r="M34" s="718"/>
      <c r="N34" s="718"/>
      <c r="O34" s="718"/>
      <c r="P34" s="718"/>
      <c r="Q34" s="718"/>
      <c r="R34" s="718"/>
      <c r="S34" s="123"/>
      <c r="T34" s="279"/>
      <c r="U34" s="112"/>
      <c r="V34" s="718"/>
      <c r="W34" s="718"/>
      <c r="X34" s="718"/>
      <c r="Y34" s="718"/>
      <c r="Z34" s="718"/>
      <c r="AA34" s="718"/>
      <c r="AB34" s="718"/>
      <c r="AC34" s="718"/>
      <c r="AD34" s="718"/>
      <c r="AE34" s="718"/>
      <c r="AF34" s="718"/>
      <c r="AG34" s="718"/>
      <c r="AH34" s="718"/>
      <c r="AI34" s="718"/>
      <c r="AJ34" s="718"/>
      <c r="AK34" s="718"/>
      <c r="AL34" s="123"/>
      <c r="AM34" s="141"/>
      <c r="AN34" s="141"/>
      <c r="AO34" s="141"/>
      <c r="AP34" s="141"/>
      <c r="AQ34" s="141"/>
      <c r="AR34" s="141"/>
      <c r="AS34" s="141"/>
      <c r="AT34" s="141"/>
      <c r="AU34" s="141"/>
    </row>
    <row r="35" customFormat="false" ht="20.1" hidden="false" customHeight="true" outlineLevel="0" collapsed="false">
      <c r="A35" s="279" t="n">
        <v>15</v>
      </c>
      <c r="B35" s="119" t="s">
        <v>1067</v>
      </c>
      <c r="C35" s="719"/>
      <c r="D35" s="719"/>
      <c r="E35" s="719"/>
      <c r="F35" s="719"/>
      <c r="G35" s="719"/>
      <c r="H35" s="719"/>
      <c r="I35" s="719"/>
      <c r="J35" s="719"/>
      <c r="K35" s="719"/>
      <c r="L35" s="719"/>
      <c r="M35" s="719"/>
      <c r="N35" s="719"/>
      <c r="O35" s="719"/>
      <c r="P35" s="719"/>
      <c r="Q35" s="719"/>
      <c r="R35" s="719"/>
      <c r="S35" s="123"/>
      <c r="T35" s="279" t="n">
        <v>15</v>
      </c>
      <c r="U35" s="119" t="s">
        <v>1067</v>
      </c>
      <c r="V35" s="719"/>
      <c r="W35" s="719"/>
      <c r="X35" s="719"/>
      <c r="Y35" s="719"/>
      <c r="Z35" s="719"/>
      <c r="AA35" s="719"/>
      <c r="AB35" s="719"/>
      <c r="AC35" s="719"/>
      <c r="AD35" s="719"/>
      <c r="AE35" s="719"/>
      <c r="AF35" s="719"/>
      <c r="AG35" s="719"/>
      <c r="AH35" s="719"/>
      <c r="AI35" s="719"/>
      <c r="AJ35" s="719"/>
      <c r="AK35" s="719"/>
      <c r="AL35" s="123"/>
      <c r="AM35" s="141"/>
      <c r="AN35" s="141"/>
      <c r="AR35" s="141"/>
      <c r="AS35" s="141"/>
      <c r="AT35" s="141"/>
      <c r="AU35" s="141"/>
    </row>
    <row r="36" customFormat="false" ht="12.95" hidden="false" customHeight="true" outlineLevel="0" collapsed="false">
      <c r="A36" s="279"/>
      <c r="B36" s="112" t="s">
        <v>1068</v>
      </c>
      <c r="C36" s="718" t="n">
        <v>23</v>
      </c>
      <c r="D36" s="718" t="n">
        <v>18</v>
      </c>
      <c r="E36" s="718" t="n">
        <v>5</v>
      </c>
      <c r="F36" s="718" t="n">
        <v>1</v>
      </c>
      <c r="G36" s="718" t="n">
        <v>0</v>
      </c>
      <c r="H36" s="718" t="n">
        <v>1</v>
      </c>
      <c r="I36" s="718" t="n">
        <v>4</v>
      </c>
      <c r="J36" s="718" t="n">
        <v>3</v>
      </c>
      <c r="K36" s="718" t="n">
        <v>1</v>
      </c>
      <c r="L36" s="718" t="n">
        <v>0</v>
      </c>
      <c r="M36" s="718" t="n">
        <v>0</v>
      </c>
      <c r="N36" s="718" t="n">
        <v>0</v>
      </c>
      <c r="O36" s="718" t="n">
        <v>0</v>
      </c>
      <c r="P36" s="718" t="n">
        <v>1</v>
      </c>
      <c r="Q36" s="718" t="n">
        <v>6</v>
      </c>
      <c r="R36" s="718" t="n">
        <v>0</v>
      </c>
      <c r="S36" s="123" t="n">
        <v>15</v>
      </c>
      <c r="T36" s="279"/>
      <c r="U36" s="112" t="s">
        <v>1068</v>
      </c>
      <c r="V36" s="718" t="n">
        <v>1</v>
      </c>
      <c r="W36" s="718" t="n">
        <v>0</v>
      </c>
      <c r="X36" s="718" t="n">
        <v>0</v>
      </c>
      <c r="Y36" s="718" t="n">
        <v>1</v>
      </c>
      <c r="Z36" s="718" t="n">
        <v>3</v>
      </c>
      <c r="AA36" s="718" t="n">
        <v>0</v>
      </c>
      <c r="AB36" s="718" t="n">
        <v>2</v>
      </c>
      <c r="AC36" s="718" t="n">
        <v>1</v>
      </c>
      <c r="AD36" s="718" t="n">
        <v>2</v>
      </c>
      <c r="AE36" s="718" t="n">
        <v>2</v>
      </c>
      <c r="AF36" s="718" t="n">
        <v>0</v>
      </c>
      <c r="AG36" s="718" t="n">
        <v>0</v>
      </c>
      <c r="AH36" s="718" t="n">
        <v>4</v>
      </c>
      <c r="AI36" s="718" t="n">
        <v>1</v>
      </c>
      <c r="AJ36" s="718" t="n">
        <v>0</v>
      </c>
      <c r="AK36" s="718" t="n">
        <v>0</v>
      </c>
      <c r="AL36" s="123" t="n">
        <v>15</v>
      </c>
      <c r="AM36" s="141"/>
      <c r="AN36" s="141"/>
      <c r="AO36" s="141"/>
      <c r="AP36" s="141"/>
      <c r="AQ36" s="141"/>
      <c r="AR36" s="141"/>
      <c r="AS36" s="141"/>
      <c r="AT36" s="141"/>
      <c r="AU36" s="141"/>
    </row>
    <row r="37" customFormat="false" ht="12.75" hidden="false" customHeight="true" outlineLevel="0" collapsed="false">
      <c r="A37" s="279"/>
      <c r="B37" s="112"/>
      <c r="C37" s="718"/>
      <c r="D37" s="718"/>
      <c r="E37" s="718"/>
      <c r="F37" s="718"/>
      <c r="G37" s="718"/>
      <c r="H37" s="718"/>
      <c r="I37" s="718"/>
      <c r="J37" s="718"/>
      <c r="K37" s="718"/>
      <c r="L37" s="718"/>
      <c r="M37" s="718"/>
      <c r="N37" s="718"/>
      <c r="O37" s="718"/>
      <c r="P37" s="718"/>
      <c r="Q37" s="718"/>
      <c r="R37" s="718"/>
      <c r="S37" s="123"/>
      <c r="T37" s="279"/>
      <c r="U37" s="112"/>
      <c r="V37" s="718"/>
      <c r="W37" s="718"/>
      <c r="X37" s="718"/>
      <c r="Y37" s="718"/>
      <c r="Z37" s="718"/>
      <c r="AA37" s="718"/>
      <c r="AB37" s="718"/>
      <c r="AC37" s="718"/>
      <c r="AD37" s="718"/>
      <c r="AE37" s="718"/>
      <c r="AF37" s="718"/>
      <c r="AG37" s="718"/>
      <c r="AH37" s="718"/>
      <c r="AI37" s="718"/>
      <c r="AJ37" s="718"/>
      <c r="AK37" s="718"/>
      <c r="AL37" s="123"/>
      <c r="AM37" s="141"/>
      <c r="AN37" s="141"/>
      <c r="AO37" s="141"/>
      <c r="AP37" s="141"/>
      <c r="AQ37" s="141"/>
      <c r="AR37" s="141"/>
      <c r="AS37" s="141"/>
      <c r="AT37" s="141"/>
      <c r="AU37" s="141"/>
    </row>
    <row r="38" customFormat="false" ht="20.1" hidden="false" customHeight="true" outlineLevel="0" collapsed="false">
      <c r="A38" s="279" t="n">
        <v>16</v>
      </c>
      <c r="B38" s="119" t="s">
        <v>913</v>
      </c>
      <c r="C38" s="719"/>
      <c r="D38" s="719"/>
      <c r="E38" s="719"/>
      <c r="F38" s="719"/>
      <c r="G38" s="719"/>
      <c r="H38" s="719"/>
      <c r="I38" s="719"/>
      <c r="J38" s="719"/>
      <c r="K38" s="719"/>
      <c r="L38" s="719"/>
      <c r="M38" s="719"/>
      <c r="N38" s="719"/>
      <c r="O38" s="719"/>
      <c r="P38" s="719"/>
      <c r="Q38" s="719"/>
      <c r="R38" s="719"/>
      <c r="S38" s="123"/>
      <c r="T38" s="279" t="n">
        <v>16</v>
      </c>
      <c r="U38" s="119" t="s">
        <v>913</v>
      </c>
      <c r="V38" s="719"/>
      <c r="W38" s="719"/>
      <c r="X38" s="719"/>
      <c r="Y38" s="719"/>
      <c r="Z38" s="719"/>
      <c r="AA38" s="719"/>
      <c r="AB38" s="719"/>
      <c r="AC38" s="719"/>
      <c r="AD38" s="719"/>
      <c r="AE38" s="719"/>
      <c r="AF38" s="719"/>
      <c r="AG38" s="719"/>
      <c r="AH38" s="719"/>
      <c r="AI38" s="719"/>
      <c r="AJ38" s="719"/>
      <c r="AK38" s="719"/>
      <c r="AL38" s="123"/>
      <c r="AM38" s="141"/>
      <c r="AN38" s="141"/>
      <c r="AR38" s="141"/>
      <c r="AS38" s="141"/>
      <c r="AT38" s="141"/>
      <c r="AU38" s="141"/>
    </row>
    <row r="39" customFormat="false" ht="12.95" hidden="false" customHeight="true" outlineLevel="0" collapsed="false">
      <c r="A39" s="279"/>
      <c r="B39" s="226" t="s">
        <v>1069</v>
      </c>
      <c r="C39" s="718" t="n">
        <v>248</v>
      </c>
      <c r="D39" s="718" t="n">
        <v>192</v>
      </c>
      <c r="E39" s="718" t="n">
        <v>56</v>
      </c>
      <c r="F39" s="718" t="n">
        <v>19</v>
      </c>
      <c r="G39" s="718" t="n">
        <v>11</v>
      </c>
      <c r="H39" s="718" t="n">
        <v>8</v>
      </c>
      <c r="I39" s="718" t="n">
        <v>58</v>
      </c>
      <c r="J39" s="718" t="n">
        <v>40</v>
      </c>
      <c r="K39" s="718" t="n">
        <v>12</v>
      </c>
      <c r="L39" s="718" t="n">
        <v>6</v>
      </c>
      <c r="M39" s="718" t="n">
        <v>4</v>
      </c>
      <c r="N39" s="718" t="n">
        <v>9</v>
      </c>
      <c r="O39" s="718" t="n">
        <v>3</v>
      </c>
      <c r="P39" s="718" t="n">
        <v>7</v>
      </c>
      <c r="Q39" s="718" t="n">
        <v>10</v>
      </c>
      <c r="R39" s="718" t="n">
        <v>4</v>
      </c>
      <c r="S39" s="123" t="n">
        <v>16</v>
      </c>
      <c r="T39" s="279"/>
      <c r="U39" s="226" t="s">
        <v>1069</v>
      </c>
      <c r="V39" s="718" t="n">
        <v>33</v>
      </c>
      <c r="W39" s="718" t="n">
        <v>7</v>
      </c>
      <c r="X39" s="718" t="n">
        <v>23</v>
      </c>
      <c r="Y39" s="718" t="n">
        <v>3</v>
      </c>
      <c r="Z39" s="718" t="n">
        <v>47</v>
      </c>
      <c r="AA39" s="718" t="n">
        <v>16</v>
      </c>
      <c r="AB39" s="718" t="n">
        <v>14</v>
      </c>
      <c r="AC39" s="718" t="n">
        <v>17</v>
      </c>
      <c r="AD39" s="718" t="n">
        <v>8</v>
      </c>
      <c r="AE39" s="718" t="n">
        <v>2</v>
      </c>
      <c r="AF39" s="718" t="n">
        <v>6</v>
      </c>
      <c r="AG39" s="718" t="n">
        <v>0</v>
      </c>
      <c r="AH39" s="718" t="n">
        <v>33</v>
      </c>
      <c r="AI39" s="718" t="n">
        <v>5</v>
      </c>
      <c r="AJ39" s="718" t="n">
        <v>3</v>
      </c>
      <c r="AK39" s="718" t="n">
        <v>5</v>
      </c>
      <c r="AL39" s="123" t="n">
        <v>16</v>
      </c>
      <c r="AM39" s="141"/>
      <c r="AN39" s="141"/>
      <c r="AO39" s="141"/>
      <c r="AP39" s="141"/>
      <c r="AQ39" s="141"/>
      <c r="AR39" s="141"/>
      <c r="AS39" s="141"/>
      <c r="AT39" s="141"/>
      <c r="AU39" s="141"/>
    </row>
    <row r="40" customFormat="false" ht="12.75" hidden="false" customHeight="true" outlineLevel="0" collapsed="false">
      <c r="A40" s="279"/>
      <c r="B40" s="226"/>
      <c r="C40" s="718"/>
      <c r="D40" s="718"/>
      <c r="E40" s="718"/>
      <c r="F40" s="718"/>
      <c r="G40" s="718"/>
      <c r="H40" s="718"/>
      <c r="I40" s="718"/>
      <c r="J40" s="718"/>
      <c r="K40" s="718"/>
      <c r="L40" s="718"/>
      <c r="M40" s="718"/>
      <c r="N40" s="718"/>
      <c r="O40" s="718"/>
      <c r="P40" s="718"/>
      <c r="Q40" s="718"/>
      <c r="R40" s="718"/>
      <c r="S40" s="123"/>
      <c r="T40" s="279"/>
      <c r="U40" s="226"/>
      <c r="V40" s="718"/>
      <c r="W40" s="718"/>
      <c r="X40" s="718"/>
      <c r="Y40" s="718"/>
      <c r="Z40" s="718"/>
      <c r="AA40" s="718"/>
      <c r="AB40" s="718"/>
      <c r="AC40" s="718"/>
      <c r="AD40" s="718"/>
      <c r="AE40" s="718"/>
      <c r="AF40" s="718"/>
      <c r="AG40" s="718"/>
      <c r="AH40" s="718"/>
      <c r="AI40" s="718"/>
      <c r="AJ40" s="718"/>
      <c r="AK40" s="718"/>
      <c r="AL40" s="123"/>
      <c r="AM40" s="141"/>
      <c r="AN40" s="141"/>
      <c r="AO40" s="141"/>
      <c r="AP40" s="141"/>
      <c r="AQ40" s="141"/>
      <c r="AR40" s="141"/>
      <c r="AS40" s="141"/>
      <c r="AT40" s="141"/>
      <c r="AU40" s="141"/>
    </row>
    <row r="41" customFormat="false" ht="20.1" hidden="false" customHeight="true" outlineLevel="0" collapsed="false">
      <c r="A41" s="279" t="n">
        <v>17</v>
      </c>
      <c r="B41" s="226" t="s">
        <v>423</v>
      </c>
      <c r="C41" s="718" t="n">
        <v>185</v>
      </c>
      <c r="D41" s="718" t="n">
        <v>169</v>
      </c>
      <c r="E41" s="718" t="n">
        <v>16</v>
      </c>
      <c r="F41" s="718" t="n">
        <v>26</v>
      </c>
      <c r="G41" s="718" t="n">
        <v>18</v>
      </c>
      <c r="H41" s="718" t="n">
        <v>8</v>
      </c>
      <c r="I41" s="718" t="n">
        <v>45</v>
      </c>
      <c r="J41" s="718" t="n">
        <v>25</v>
      </c>
      <c r="K41" s="718" t="n">
        <v>9</v>
      </c>
      <c r="L41" s="718" t="n">
        <v>11</v>
      </c>
      <c r="M41" s="718" t="n">
        <v>14</v>
      </c>
      <c r="N41" s="718" t="n">
        <v>3</v>
      </c>
      <c r="O41" s="718" t="n">
        <v>0</v>
      </c>
      <c r="P41" s="718" t="n">
        <v>4</v>
      </c>
      <c r="Q41" s="718" t="n">
        <v>16</v>
      </c>
      <c r="R41" s="718" t="n">
        <v>2</v>
      </c>
      <c r="S41" s="123" t="n">
        <v>17</v>
      </c>
      <c r="T41" s="279" t="n">
        <v>17</v>
      </c>
      <c r="U41" s="226" t="s">
        <v>423</v>
      </c>
      <c r="V41" s="718" t="n">
        <v>11</v>
      </c>
      <c r="W41" s="718" t="n">
        <v>6</v>
      </c>
      <c r="X41" s="718" t="n">
        <v>4</v>
      </c>
      <c r="Y41" s="718" t="n">
        <v>1</v>
      </c>
      <c r="Z41" s="718" t="n">
        <v>37</v>
      </c>
      <c r="AA41" s="718" t="n">
        <v>11</v>
      </c>
      <c r="AB41" s="718" t="n">
        <v>15</v>
      </c>
      <c r="AC41" s="718" t="n">
        <v>11</v>
      </c>
      <c r="AD41" s="718" t="n">
        <v>12</v>
      </c>
      <c r="AE41" s="718" t="n">
        <v>6</v>
      </c>
      <c r="AF41" s="718" t="n">
        <v>6</v>
      </c>
      <c r="AG41" s="718" t="n">
        <v>1</v>
      </c>
      <c r="AH41" s="718" t="n">
        <v>6</v>
      </c>
      <c r="AI41" s="718" t="n">
        <v>5</v>
      </c>
      <c r="AJ41" s="718" t="n">
        <v>3</v>
      </c>
      <c r="AK41" s="718" t="n">
        <v>0</v>
      </c>
      <c r="AL41" s="123" t="n">
        <v>17</v>
      </c>
      <c r="AM41" s="141"/>
      <c r="AN41" s="141"/>
      <c r="AO41" s="141"/>
      <c r="AP41" s="141"/>
      <c r="AQ41" s="141"/>
      <c r="AR41" s="141"/>
      <c r="AS41" s="141"/>
      <c r="AT41" s="141"/>
      <c r="AU41" s="141"/>
    </row>
    <row r="42" customFormat="false" ht="12.75" hidden="false" customHeight="true" outlineLevel="0" collapsed="false">
      <c r="A42" s="279"/>
      <c r="B42" s="226"/>
      <c r="C42" s="718"/>
      <c r="D42" s="718"/>
      <c r="E42" s="718"/>
      <c r="F42" s="718"/>
      <c r="G42" s="718"/>
      <c r="H42" s="718"/>
      <c r="I42" s="718"/>
      <c r="J42" s="718"/>
      <c r="K42" s="718"/>
      <c r="L42" s="718"/>
      <c r="M42" s="718"/>
      <c r="N42" s="718"/>
      <c r="O42" s="718"/>
      <c r="P42" s="718"/>
      <c r="Q42" s="718"/>
      <c r="R42" s="718"/>
      <c r="S42" s="123"/>
      <c r="T42" s="279"/>
      <c r="U42" s="226"/>
      <c r="V42" s="718"/>
      <c r="W42" s="718"/>
      <c r="X42" s="718"/>
      <c r="Y42" s="718"/>
      <c r="Z42" s="718"/>
      <c r="AA42" s="718"/>
      <c r="AB42" s="718"/>
      <c r="AC42" s="718"/>
      <c r="AD42" s="718"/>
      <c r="AE42" s="718"/>
      <c r="AF42" s="718"/>
      <c r="AG42" s="718"/>
      <c r="AH42" s="718"/>
      <c r="AI42" s="718"/>
      <c r="AJ42" s="718"/>
      <c r="AK42" s="718"/>
      <c r="AL42" s="123"/>
      <c r="AM42" s="141"/>
      <c r="AN42" s="141"/>
      <c r="AO42" s="141"/>
      <c r="AP42" s="141"/>
      <c r="AQ42" s="141"/>
      <c r="AR42" s="141"/>
      <c r="AS42" s="141"/>
      <c r="AT42" s="141"/>
      <c r="AU42" s="141"/>
    </row>
    <row r="43" customFormat="false" ht="20.1" hidden="false" customHeight="true" outlineLevel="0" collapsed="false">
      <c r="A43" s="279" t="n">
        <v>18</v>
      </c>
      <c r="B43" s="120" t="s">
        <v>424</v>
      </c>
      <c r="C43" s="718" t="n">
        <v>3</v>
      </c>
      <c r="D43" s="718" t="n">
        <v>3</v>
      </c>
      <c r="E43" s="718" t="n">
        <v>0</v>
      </c>
      <c r="F43" s="718" t="n">
        <v>0</v>
      </c>
      <c r="G43" s="718" t="n">
        <v>0</v>
      </c>
      <c r="H43" s="718" t="n">
        <v>0</v>
      </c>
      <c r="I43" s="718" t="n">
        <v>1</v>
      </c>
      <c r="J43" s="718" t="n">
        <v>1</v>
      </c>
      <c r="K43" s="718" t="n">
        <v>0</v>
      </c>
      <c r="L43" s="718" t="n">
        <v>0</v>
      </c>
      <c r="M43" s="718" t="n">
        <v>0</v>
      </c>
      <c r="N43" s="718" t="n">
        <v>0</v>
      </c>
      <c r="O43" s="718" t="n">
        <v>0</v>
      </c>
      <c r="P43" s="718" t="n">
        <v>0</v>
      </c>
      <c r="Q43" s="718" t="n">
        <v>1</v>
      </c>
      <c r="R43" s="718" t="n">
        <v>0</v>
      </c>
      <c r="S43" s="123" t="n">
        <v>18</v>
      </c>
      <c r="T43" s="279" t="n">
        <v>18</v>
      </c>
      <c r="U43" s="120" t="s">
        <v>424</v>
      </c>
      <c r="V43" s="718" t="n">
        <v>1</v>
      </c>
      <c r="W43" s="718" t="n">
        <v>1</v>
      </c>
      <c r="X43" s="718" t="n">
        <v>0</v>
      </c>
      <c r="Y43" s="718" t="n">
        <v>0</v>
      </c>
      <c r="Z43" s="718" t="n">
        <v>0</v>
      </c>
      <c r="AA43" s="718" t="n">
        <v>0</v>
      </c>
      <c r="AB43" s="718" t="n">
        <v>0</v>
      </c>
      <c r="AC43" s="718" t="n">
        <v>0</v>
      </c>
      <c r="AD43" s="718" t="n">
        <v>0</v>
      </c>
      <c r="AE43" s="718" t="n">
        <v>0</v>
      </c>
      <c r="AF43" s="718" t="n">
        <v>0</v>
      </c>
      <c r="AG43" s="718" t="n">
        <v>0</v>
      </c>
      <c r="AH43" s="718" t="n">
        <v>0</v>
      </c>
      <c r="AI43" s="718" t="n">
        <v>0</v>
      </c>
      <c r="AJ43" s="718" t="n">
        <v>0</v>
      </c>
      <c r="AK43" s="718" t="n">
        <v>0</v>
      </c>
      <c r="AL43" s="123" t="n">
        <v>18</v>
      </c>
      <c r="AM43" s="141"/>
      <c r="AN43" s="141"/>
      <c r="AO43" s="141"/>
      <c r="AP43" s="141"/>
      <c r="AQ43" s="141"/>
      <c r="AR43" s="141"/>
      <c r="AS43" s="141"/>
      <c r="AT43" s="141"/>
      <c r="AU43" s="141"/>
    </row>
    <row r="44" customFormat="false" ht="12.75" hidden="false" customHeight="true" outlineLevel="0" collapsed="false">
      <c r="A44" s="279"/>
      <c r="B44" s="120"/>
      <c r="C44" s="718"/>
      <c r="D44" s="718"/>
      <c r="E44" s="718"/>
      <c r="F44" s="718"/>
      <c r="G44" s="718"/>
      <c r="H44" s="718"/>
      <c r="I44" s="718"/>
      <c r="J44" s="718"/>
      <c r="K44" s="718"/>
      <c r="L44" s="718"/>
      <c r="M44" s="718"/>
      <c r="N44" s="718"/>
      <c r="O44" s="718"/>
      <c r="P44" s="718"/>
      <c r="Q44" s="718"/>
      <c r="R44" s="718"/>
      <c r="S44" s="123"/>
      <c r="T44" s="279"/>
      <c r="U44" s="120"/>
      <c r="V44" s="718"/>
      <c r="W44" s="718"/>
      <c r="X44" s="718"/>
      <c r="Y44" s="718"/>
      <c r="Z44" s="718"/>
      <c r="AA44" s="718"/>
      <c r="AB44" s="718"/>
      <c r="AC44" s="718"/>
      <c r="AD44" s="718"/>
      <c r="AE44" s="718"/>
      <c r="AF44" s="718"/>
      <c r="AG44" s="718"/>
      <c r="AH44" s="718"/>
      <c r="AI44" s="718"/>
      <c r="AJ44" s="718"/>
      <c r="AK44" s="718"/>
      <c r="AL44" s="123"/>
      <c r="AM44" s="141"/>
      <c r="AN44" s="141"/>
      <c r="AO44" s="141"/>
      <c r="AP44" s="141"/>
      <c r="AQ44" s="141"/>
      <c r="AR44" s="141"/>
      <c r="AS44" s="141"/>
      <c r="AT44" s="141"/>
      <c r="AU44" s="141"/>
    </row>
    <row r="45" customFormat="false" ht="20.1" hidden="false" customHeight="true" outlineLevel="0" collapsed="false">
      <c r="A45" s="279" t="n">
        <v>19</v>
      </c>
      <c r="B45" s="145" t="s">
        <v>502</v>
      </c>
      <c r="C45" s="277"/>
      <c r="D45" s="277"/>
      <c r="E45" s="277"/>
      <c r="F45" s="277"/>
      <c r="G45" s="277"/>
      <c r="H45" s="277"/>
      <c r="I45" s="277"/>
      <c r="J45" s="277"/>
      <c r="K45" s="277"/>
      <c r="L45" s="277"/>
      <c r="M45" s="277"/>
      <c r="N45" s="277"/>
      <c r="O45" s="277"/>
      <c r="P45" s="277"/>
      <c r="Q45" s="277"/>
      <c r="R45" s="277"/>
      <c r="S45" s="285"/>
      <c r="T45" s="279" t="n">
        <v>19</v>
      </c>
      <c r="U45" s="145" t="s">
        <v>502</v>
      </c>
      <c r="V45" s="277"/>
      <c r="W45" s="277"/>
      <c r="X45" s="277"/>
      <c r="Y45" s="277"/>
      <c r="Z45" s="277"/>
      <c r="AA45" s="277"/>
      <c r="AB45" s="277"/>
      <c r="AC45" s="277"/>
      <c r="AD45" s="277"/>
      <c r="AE45" s="277"/>
      <c r="AF45" s="277"/>
      <c r="AG45" s="277"/>
      <c r="AH45" s="277"/>
      <c r="AI45" s="277"/>
      <c r="AJ45" s="277"/>
      <c r="AK45" s="277"/>
      <c r="AL45" s="285"/>
    </row>
    <row r="46" customFormat="false" ht="12.75" hidden="false" customHeight="true" outlineLevel="0" collapsed="false">
      <c r="A46" s="279"/>
      <c r="B46" s="145" t="s">
        <v>1070</v>
      </c>
      <c r="C46" s="718"/>
      <c r="D46" s="718"/>
      <c r="E46" s="718"/>
      <c r="F46" s="718"/>
      <c r="G46" s="718"/>
      <c r="H46" s="718"/>
      <c r="I46" s="718"/>
      <c r="J46" s="718"/>
      <c r="K46" s="718"/>
      <c r="L46" s="718"/>
      <c r="M46" s="718"/>
      <c r="N46" s="718"/>
      <c r="O46" s="718"/>
      <c r="P46" s="718"/>
      <c r="Q46" s="718"/>
      <c r="R46" s="718"/>
      <c r="S46" s="123"/>
      <c r="T46" s="279"/>
      <c r="U46" s="145" t="s">
        <v>1070</v>
      </c>
      <c r="V46" s="718"/>
      <c r="W46" s="718"/>
      <c r="X46" s="718"/>
      <c r="Y46" s="718"/>
      <c r="Z46" s="718"/>
      <c r="AA46" s="718"/>
      <c r="AB46" s="718"/>
      <c r="AC46" s="718"/>
      <c r="AD46" s="718"/>
      <c r="AE46" s="718"/>
      <c r="AF46" s="718"/>
      <c r="AG46" s="718"/>
      <c r="AH46" s="718"/>
      <c r="AI46" s="718"/>
      <c r="AJ46" s="718"/>
      <c r="AK46" s="718"/>
      <c r="AL46" s="123"/>
      <c r="AM46" s="141"/>
      <c r="AN46" s="141"/>
      <c r="AO46" s="141"/>
      <c r="AP46" s="141"/>
      <c r="AQ46" s="141"/>
      <c r="AR46" s="141"/>
      <c r="AS46" s="141"/>
      <c r="AT46" s="141"/>
      <c r="AU46" s="141"/>
    </row>
    <row r="47" customFormat="false" ht="12.75" hidden="false" customHeight="true" outlineLevel="0" collapsed="false">
      <c r="A47" s="279"/>
      <c r="B47" s="120" t="s">
        <v>1071</v>
      </c>
      <c r="C47" s="718" t="n">
        <v>80</v>
      </c>
      <c r="D47" s="718" t="n">
        <v>37</v>
      </c>
      <c r="E47" s="718" t="n">
        <v>43</v>
      </c>
      <c r="F47" s="718" t="n">
        <v>2</v>
      </c>
      <c r="G47" s="718" t="n">
        <v>2</v>
      </c>
      <c r="H47" s="718" t="n">
        <v>0</v>
      </c>
      <c r="I47" s="718" t="n">
        <v>8</v>
      </c>
      <c r="J47" s="718" t="n">
        <v>4</v>
      </c>
      <c r="K47" s="718" t="n">
        <v>3</v>
      </c>
      <c r="L47" s="718" t="n">
        <v>1</v>
      </c>
      <c r="M47" s="718" t="n">
        <v>7</v>
      </c>
      <c r="N47" s="718" t="n">
        <v>3</v>
      </c>
      <c r="O47" s="718" t="n">
        <v>0</v>
      </c>
      <c r="P47" s="718" t="n">
        <v>1</v>
      </c>
      <c r="Q47" s="718" t="n">
        <v>5</v>
      </c>
      <c r="R47" s="718" t="n">
        <v>40</v>
      </c>
      <c r="S47" s="123" t="n">
        <v>19</v>
      </c>
      <c r="T47" s="279"/>
      <c r="U47" s="120" t="s">
        <v>1071</v>
      </c>
      <c r="V47" s="718" t="n">
        <v>0</v>
      </c>
      <c r="W47" s="718" t="n">
        <v>0</v>
      </c>
      <c r="X47" s="718" t="n">
        <v>0</v>
      </c>
      <c r="Y47" s="718" t="n">
        <v>0</v>
      </c>
      <c r="Z47" s="718" t="n">
        <v>10</v>
      </c>
      <c r="AA47" s="718" t="n">
        <v>3</v>
      </c>
      <c r="AB47" s="718" t="n">
        <v>3</v>
      </c>
      <c r="AC47" s="718" t="n">
        <v>4</v>
      </c>
      <c r="AD47" s="718" t="n">
        <v>1</v>
      </c>
      <c r="AE47" s="718" t="n">
        <v>1</v>
      </c>
      <c r="AF47" s="718" t="n">
        <v>0</v>
      </c>
      <c r="AG47" s="718" t="n">
        <v>1</v>
      </c>
      <c r="AH47" s="718" t="n">
        <v>0</v>
      </c>
      <c r="AI47" s="718" t="n">
        <v>0</v>
      </c>
      <c r="AJ47" s="718" t="n">
        <v>2</v>
      </c>
      <c r="AK47" s="718" t="n">
        <v>0</v>
      </c>
      <c r="AL47" s="123" t="n">
        <v>19</v>
      </c>
      <c r="AM47" s="141"/>
      <c r="AN47" s="141"/>
      <c r="AO47" s="141"/>
      <c r="AP47" s="141"/>
      <c r="AQ47" s="141"/>
      <c r="AR47" s="141"/>
      <c r="AS47" s="141"/>
      <c r="AT47" s="141"/>
      <c r="AU47" s="141"/>
    </row>
    <row r="48" customFormat="false" ht="12.75" hidden="false" customHeight="true" outlineLevel="0" collapsed="false">
      <c r="A48" s="279"/>
      <c r="B48" s="120"/>
      <c r="C48" s="718"/>
      <c r="D48" s="718"/>
      <c r="E48" s="718"/>
      <c r="F48" s="718"/>
      <c r="G48" s="718"/>
      <c r="H48" s="718"/>
      <c r="I48" s="718"/>
      <c r="J48" s="718"/>
      <c r="K48" s="718"/>
      <c r="L48" s="718"/>
      <c r="M48" s="718"/>
      <c r="N48" s="718"/>
      <c r="O48" s="718"/>
      <c r="P48" s="718"/>
      <c r="Q48" s="718"/>
      <c r="R48" s="718"/>
      <c r="S48" s="123"/>
      <c r="T48" s="279"/>
      <c r="U48" s="120"/>
      <c r="V48" s="718"/>
      <c r="W48" s="718"/>
      <c r="X48" s="718"/>
      <c r="Y48" s="718"/>
      <c r="Z48" s="718"/>
      <c r="AA48" s="718"/>
      <c r="AB48" s="718"/>
      <c r="AC48" s="718"/>
      <c r="AD48" s="718"/>
      <c r="AE48" s="718"/>
      <c r="AF48" s="718"/>
      <c r="AG48" s="718"/>
      <c r="AH48" s="718"/>
      <c r="AI48" s="718"/>
      <c r="AJ48" s="718"/>
      <c r="AK48" s="718"/>
      <c r="AL48" s="123"/>
      <c r="AM48" s="141"/>
      <c r="AN48" s="141"/>
      <c r="AO48" s="141"/>
      <c r="AP48" s="141"/>
      <c r="AQ48" s="141"/>
      <c r="AR48" s="141"/>
      <c r="AS48" s="141"/>
      <c r="AT48" s="141"/>
      <c r="AU48" s="141"/>
    </row>
    <row r="49" customFormat="false" ht="20.1" hidden="false" customHeight="true" outlineLevel="0" collapsed="false">
      <c r="A49" s="279" t="n">
        <v>20</v>
      </c>
      <c r="B49" s="120" t="s">
        <v>434</v>
      </c>
      <c r="C49" s="718" t="n">
        <v>1</v>
      </c>
      <c r="D49" s="718" t="n">
        <v>1</v>
      </c>
      <c r="E49" s="718" t="n">
        <v>0</v>
      </c>
      <c r="F49" s="718" t="n">
        <v>0</v>
      </c>
      <c r="G49" s="718" t="n">
        <v>0</v>
      </c>
      <c r="H49" s="718" t="n">
        <v>0</v>
      </c>
      <c r="I49" s="718" t="n">
        <v>0</v>
      </c>
      <c r="J49" s="718" t="n">
        <v>0</v>
      </c>
      <c r="K49" s="718" t="n">
        <v>0</v>
      </c>
      <c r="L49" s="718" t="n">
        <v>0</v>
      </c>
      <c r="M49" s="718" t="n">
        <v>0</v>
      </c>
      <c r="N49" s="718" t="n">
        <v>0</v>
      </c>
      <c r="O49" s="718" t="n">
        <v>0</v>
      </c>
      <c r="P49" s="718" t="n">
        <v>0</v>
      </c>
      <c r="Q49" s="718" t="n">
        <v>0</v>
      </c>
      <c r="R49" s="718" t="n">
        <v>0</v>
      </c>
      <c r="S49" s="123" t="n">
        <v>20</v>
      </c>
      <c r="T49" s="279" t="n">
        <v>20</v>
      </c>
      <c r="U49" s="120" t="s">
        <v>434</v>
      </c>
      <c r="V49" s="718" t="n">
        <v>0</v>
      </c>
      <c r="W49" s="718" t="n">
        <v>0</v>
      </c>
      <c r="X49" s="718" t="n">
        <v>0</v>
      </c>
      <c r="Y49" s="718" t="n">
        <v>0</v>
      </c>
      <c r="Z49" s="718" t="n">
        <v>1</v>
      </c>
      <c r="AA49" s="718" t="n">
        <v>0</v>
      </c>
      <c r="AB49" s="718" t="n">
        <v>1</v>
      </c>
      <c r="AC49" s="718" t="n">
        <v>0</v>
      </c>
      <c r="AD49" s="718" t="n">
        <v>0</v>
      </c>
      <c r="AE49" s="718" t="n">
        <v>0</v>
      </c>
      <c r="AF49" s="718" t="n">
        <v>0</v>
      </c>
      <c r="AG49" s="718" t="n">
        <v>0</v>
      </c>
      <c r="AH49" s="718" t="n">
        <v>0</v>
      </c>
      <c r="AI49" s="718" t="n">
        <v>0</v>
      </c>
      <c r="AJ49" s="718" t="n">
        <v>0</v>
      </c>
      <c r="AK49" s="718" t="n">
        <v>0</v>
      </c>
      <c r="AL49" s="123" t="n">
        <v>20</v>
      </c>
      <c r="AM49" s="141"/>
      <c r="AN49" s="141"/>
      <c r="AO49" s="141"/>
      <c r="AP49" s="141"/>
      <c r="AQ49" s="141"/>
      <c r="AR49" s="141"/>
      <c r="AS49" s="141"/>
      <c r="AT49" s="141"/>
      <c r="AU49" s="141"/>
    </row>
    <row r="50" customFormat="false" ht="12.75" hidden="false" customHeight="true" outlineLevel="0" collapsed="false">
      <c r="A50" s="279"/>
      <c r="B50" s="120"/>
      <c r="C50" s="718"/>
      <c r="D50" s="718"/>
      <c r="E50" s="718"/>
      <c r="F50" s="718"/>
      <c r="G50" s="718"/>
      <c r="H50" s="718"/>
      <c r="I50" s="718"/>
      <c r="J50" s="718"/>
      <c r="K50" s="718"/>
      <c r="L50" s="718"/>
      <c r="M50" s="718"/>
      <c r="N50" s="718"/>
      <c r="O50" s="718"/>
      <c r="P50" s="718"/>
      <c r="Q50" s="718"/>
      <c r="R50" s="718"/>
      <c r="S50" s="123"/>
      <c r="T50" s="279"/>
      <c r="U50" s="120"/>
      <c r="V50" s="718"/>
      <c r="W50" s="718"/>
      <c r="X50" s="718"/>
      <c r="Y50" s="718"/>
      <c r="Z50" s="718"/>
      <c r="AA50" s="718"/>
      <c r="AB50" s="718"/>
      <c r="AC50" s="718"/>
      <c r="AD50" s="718"/>
      <c r="AE50" s="718"/>
      <c r="AF50" s="718"/>
      <c r="AG50" s="718"/>
      <c r="AH50" s="718"/>
      <c r="AI50" s="718"/>
      <c r="AJ50" s="718"/>
      <c r="AK50" s="718"/>
      <c r="AL50" s="123"/>
      <c r="AM50" s="141"/>
      <c r="AN50" s="141"/>
      <c r="AO50" s="141"/>
      <c r="AP50" s="141"/>
      <c r="AQ50" s="141"/>
      <c r="AR50" s="141"/>
      <c r="AS50" s="141"/>
      <c r="AT50" s="141"/>
      <c r="AU50" s="141"/>
    </row>
    <row r="51" customFormat="false" ht="20.1" hidden="false" customHeight="true" outlineLevel="0" collapsed="false">
      <c r="A51" s="279" t="n">
        <v>21</v>
      </c>
      <c r="B51" s="120" t="s">
        <v>1072</v>
      </c>
      <c r="C51" s="718" t="n">
        <v>19131</v>
      </c>
      <c r="D51" s="718" t="n">
        <v>16418</v>
      </c>
      <c r="E51" s="718" t="n">
        <v>2713</v>
      </c>
      <c r="F51" s="718" t="n">
        <v>2201</v>
      </c>
      <c r="G51" s="718" t="n">
        <v>761</v>
      </c>
      <c r="H51" s="718" t="n">
        <v>1440</v>
      </c>
      <c r="I51" s="718" t="n">
        <v>3831</v>
      </c>
      <c r="J51" s="718" t="n">
        <v>2105</v>
      </c>
      <c r="K51" s="718" t="n">
        <v>1001</v>
      </c>
      <c r="L51" s="718" t="n">
        <v>725</v>
      </c>
      <c r="M51" s="718" t="n">
        <v>1112</v>
      </c>
      <c r="N51" s="718" t="n">
        <v>550</v>
      </c>
      <c r="O51" s="718" t="n">
        <v>98</v>
      </c>
      <c r="P51" s="718" t="n">
        <v>539</v>
      </c>
      <c r="Q51" s="718" t="n">
        <v>1130</v>
      </c>
      <c r="R51" s="718" t="n">
        <v>334</v>
      </c>
      <c r="S51" s="123" t="n">
        <v>21</v>
      </c>
      <c r="T51" s="279" t="n">
        <v>21</v>
      </c>
      <c r="U51" s="120" t="s">
        <v>1072</v>
      </c>
      <c r="V51" s="718" t="n">
        <v>1515</v>
      </c>
      <c r="W51" s="718" t="n">
        <v>314</v>
      </c>
      <c r="X51" s="718" t="n">
        <v>685</v>
      </c>
      <c r="Y51" s="718" t="n">
        <v>516</v>
      </c>
      <c r="Z51" s="718" t="n">
        <v>4627</v>
      </c>
      <c r="AA51" s="718" t="n">
        <v>1451</v>
      </c>
      <c r="AB51" s="718" t="n">
        <v>2236</v>
      </c>
      <c r="AC51" s="718" t="n">
        <v>940</v>
      </c>
      <c r="AD51" s="718" t="n">
        <v>807</v>
      </c>
      <c r="AE51" s="718" t="n">
        <v>603</v>
      </c>
      <c r="AF51" s="718" t="n">
        <v>204</v>
      </c>
      <c r="AG51" s="718" t="n">
        <v>240</v>
      </c>
      <c r="AH51" s="718" t="n">
        <v>963</v>
      </c>
      <c r="AI51" s="718" t="n">
        <v>417</v>
      </c>
      <c r="AJ51" s="718" t="n">
        <v>318</v>
      </c>
      <c r="AK51" s="718" t="n">
        <v>449</v>
      </c>
      <c r="AL51" s="123" t="n">
        <v>21</v>
      </c>
      <c r="AM51" s="141"/>
      <c r="AN51" s="141"/>
      <c r="AO51" s="141"/>
      <c r="AP51" s="141"/>
      <c r="AQ51" s="141"/>
      <c r="AR51" s="141"/>
      <c r="AS51" s="141"/>
      <c r="AT51" s="141"/>
      <c r="AU51" s="141"/>
    </row>
    <row r="52" customFormat="false" ht="12.75" hidden="false" customHeight="true" outlineLevel="0" collapsed="false">
      <c r="A52" s="279"/>
      <c r="B52" s="120"/>
      <c r="C52" s="718"/>
      <c r="D52" s="718"/>
      <c r="E52" s="718"/>
      <c r="F52" s="718"/>
      <c r="G52" s="718"/>
      <c r="H52" s="718"/>
      <c r="I52" s="718"/>
      <c r="J52" s="718"/>
      <c r="K52" s="718"/>
      <c r="L52" s="718"/>
      <c r="M52" s="718"/>
      <c r="N52" s="718"/>
      <c r="O52" s="718"/>
      <c r="P52" s="718"/>
      <c r="Q52" s="718"/>
      <c r="R52" s="718"/>
      <c r="S52" s="123"/>
      <c r="T52" s="279"/>
      <c r="U52" s="120"/>
      <c r="V52" s="718"/>
      <c r="W52" s="718"/>
      <c r="X52" s="718"/>
      <c r="Y52" s="718"/>
      <c r="Z52" s="718"/>
      <c r="AA52" s="718"/>
      <c r="AB52" s="718"/>
      <c r="AC52" s="718"/>
      <c r="AD52" s="718"/>
      <c r="AE52" s="718"/>
      <c r="AF52" s="718"/>
      <c r="AG52" s="718"/>
      <c r="AH52" s="718"/>
      <c r="AI52" s="718"/>
      <c r="AJ52" s="718"/>
      <c r="AK52" s="718"/>
      <c r="AL52" s="123"/>
      <c r="AM52" s="141"/>
      <c r="AN52" s="141"/>
      <c r="AO52" s="141"/>
      <c r="AP52" s="141"/>
      <c r="AQ52" s="141"/>
      <c r="AR52" s="141"/>
      <c r="AS52" s="141"/>
      <c r="AT52" s="141"/>
      <c r="AU52" s="141"/>
    </row>
    <row r="53" customFormat="false" ht="20.1" hidden="false" customHeight="true" outlineLevel="0" collapsed="false">
      <c r="A53" s="279" t="n">
        <v>22</v>
      </c>
      <c r="B53" s="120" t="s">
        <v>1073</v>
      </c>
      <c r="C53" s="718" t="n">
        <v>19</v>
      </c>
      <c r="D53" s="718" t="n">
        <v>13</v>
      </c>
      <c r="E53" s="718" t="n">
        <v>6</v>
      </c>
      <c r="F53" s="718" t="n">
        <v>0</v>
      </c>
      <c r="G53" s="718" t="n">
        <v>0</v>
      </c>
      <c r="H53" s="718" t="n">
        <v>0</v>
      </c>
      <c r="I53" s="718" t="n">
        <v>6</v>
      </c>
      <c r="J53" s="718" t="n">
        <v>3</v>
      </c>
      <c r="K53" s="718" t="n">
        <v>1</v>
      </c>
      <c r="L53" s="718" t="n">
        <v>2</v>
      </c>
      <c r="M53" s="718" t="n">
        <v>3</v>
      </c>
      <c r="N53" s="718" t="n">
        <v>0</v>
      </c>
      <c r="O53" s="718" t="n">
        <v>0</v>
      </c>
      <c r="P53" s="718" t="n">
        <v>1</v>
      </c>
      <c r="Q53" s="718" t="n">
        <v>0</v>
      </c>
      <c r="R53" s="718" t="n">
        <v>0</v>
      </c>
      <c r="S53" s="123" t="n">
        <v>22</v>
      </c>
      <c r="T53" s="279" t="n">
        <v>22</v>
      </c>
      <c r="U53" s="120" t="s">
        <v>1073</v>
      </c>
      <c r="V53" s="718" t="n">
        <v>2</v>
      </c>
      <c r="W53" s="718" t="n">
        <v>1</v>
      </c>
      <c r="X53" s="718" t="n">
        <v>1</v>
      </c>
      <c r="Y53" s="718" t="n">
        <v>0</v>
      </c>
      <c r="Z53" s="718" t="n">
        <v>0</v>
      </c>
      <c r="AA53" s="718" t="n">
        <v>0</v>
      </c>
      <c r="AB53" s="718" t="n">
        <v>0</v>
      </c>
      <c r="AC53" s="718" t="n">
        <v>0</v>
      </c>
      <c r="AD53" s="718" t="n">
        <v>1</v>
      </c>
      <c r="AE53" s="718" t="n">
        <v>0</v>
      </c>
      <c r="AF53" s="718" t="n">
        <v>1</v>
      </c>
      <c r="AG53" s="718" t="n">
        <v>0</v>
      </c>
      <c r="AH53" s="718" t="n">
        <v>2</v>
      </c>
      <c r="AI53" s="718" t="n">
        <v>0</v>
      </c>
      <c r="AJ53" s="718" t="n">
        <v>0</v>
      </c>
      <c r="AK53" s="718" t="n">
        <v>4</v>
      </c>
      <c r="AL53" s="123" t="n">
        <v>22</v>
      </c>
      <c r="AM53" s="141"/>
      <c r="AN53" s="141"/>
      <c r="AO53" s="141"/>
      <c r="AP53" s="141"/>
      <c r="AQ53" s="141"/>
      <c r="AR53" s="141"/>
      <c r="AS53" s="141"/>
      <c r="AT53" s="141"/>
      <c r="AU53" s="141"/>
    </row>
    <row r="54" customFormat="false" ht="12.75" hidden="false" customHeight="true" outlineLevel="0" collapsed="false">
      <c r="A54" s="279"/>
      <c r="B54" s="120"/>
      <c r="C54" s="718"/>
      <c r="D54" s="718"/>
      <c r="E54" s="718"/>
      <c r="F54" s="718"/>
      <c r="G54" s="718"/>
      <c r="H54" s="718"/>
      <c r="I54" s="718"/>
      <c r="J54" s="718"/>
      <c r="K54" s="718"/>
      <c r="L54" s="718"/>
      <c r="M54" s="718"/>
      <c r="N54" s="718"/>
      <c r="O54" s="718"/>
      <c r="P54" s="718"/>
      <c r="Q54" s="718"/>
      <c r="R54" s="718"/>
      <c r="S54" s="123"/>
      <c r="T54" s="279"/>
      <c r="U54" s="120"/>
      <c r="V54" s="718"/>
      <c r="W54" s="718"/>
      <c r="X54" s="718"/>
      <c r="Y54" s="718"/>
      <c r="Z54" s="718"/>
      <c r="AA54" s="718"/>
      <c r="AB54" s="718"/>
      <c r="AC54" s="718"/>
      <c r="AD54" s="718"/>
      <c r="AE54" s="718"/>
      <c r="AF54" s="718"/>
      <c r="AG54" s="718"/>
      <c r="AH54" s="718"/>
      <c r="AI54" s="718"/>
      <c r="AJ54" s="718"/>
      <c r="AK54" s="718"/>
      <c r="AL54" s="123"/>
      <c r="AM54" s="141"/>
      <c r="AN54" s="141"/>
      <c r="AO54" s="141"/>
      <c r="AP54" s="141"/>
      <c r="AQ54" s="141"/>
      <c r="AR54" s="141"/>
      <c r="AS54" s="141"/>
      <c r="AT54" s="141"/>
      <c r="AU54" s="141"/>
    </row>
    <row r="55" customFormat="false" ht="20.1" hidden="false" customHeight="true" outlineLevel="0" collapsed="false">
      <c r="A55" s="279" t="n">
        <v>23</v>
      </c>
      <c r="B55" s="120" t="s">
        <v>447</v>
      </c>
      <c r="C55" s="718" t="n">
        <v>4</v>
      </c>
      <c r="D55" s="718" t="n">
        <v>4</v>
      </c>
      <c r="E55" s="718" t="n">
        <v>0</v>
      </c>
      <c r="F55" s="718" t="n">
        <v>1</v>
      </c>
      <c r="G55" s="718" t="n">
        <v>1</v>
      </c>
      <c r="H55" s="718" t="n">
        <v>0</v>
      </c>
      <c r="I55" s="718" t="n">
        <v>3</v>
      </c>
      <c r="J55" s="718" t="n">
        <v>0</v>
      </c>
      <c r="K55" s="718" t="n">
        <v>3</v>
      </c>
      <c r="L55" s="718" t="n">
        <v>0</v>
      </c>
      <c r="M55" s="718" t="n">
        <v>0</v>
      </c>
      <c r="N55" s="718" t="n">
        <v>0</v>
      </c>
      <c r="O55" s="718" t="n">
        <v>0</v>
      </c>
      <c r="P55" s="718" t="n">
        <v>0</v>
      </c>
      <c r="Q55" s="718" t="n">
        <v>0</v>
      </c>
      <c r="R55" s="718" t="n">
        <v>0</v>
      </c>
      <c r="S55" s="123" t="n">
        <v>23</v>
      </c>
      <c r="T55" s="279" t="n">
        <v>23</v>
      </c>
      <c r="U55" s="120" t="s">
        <v>447</v>
      </c>
      <c r="V55" s="718" t="n">
        <v>0</v>
      </c>
      <c r="W55" s="718" t="n">
        <v>0</v>
      </c>
      <c r="X55" s="718" t="n">
        <v>0</v>
      </c>
      <c r="Y55" s="718" t="n">
        <v>0</v>
      </c>
      <c r="Z55" s="718" t="n">
        <v>0</v>
      </c>
      <c r="AA55" s="718" t="n">
        <v>0</v>
      </c>
      <c r="AB55" s="718" t="n">
        <v>0</v>
      </c>
      <c r="AC55" s="718" t="n">
        <v>0</v>
      </c>
      <c r="AD55" s="718" t="n">
        <v>0</v>
      </c>
      <c r="AE55" s="718" t="n">
        <v>0</v>
      </c>
      <c r="AF55" s="718" t="n">
        <v>0</v>
      </c>
      <c r="AG55" s="718" t="n">
        <v>0</v>
      </c>
      <c r="AH55" s="718" t="n">
        <v>0</v>
      </c>
      <c r="AI55" s="718" t="n">
        <v>0</v>
      </c>
      <c r="AJ55" s="718" t="n">
        <v>0</v>
      </c>
      <c r="AK55" s="718" t="n">
        <v>0</v>
      </c>
      <c r="AL55" s="123" t="n">
        <v>23</v>
      </c>
      <c r="AM55" s="141"/>
      <c r="AN55" s="141"/>
      <c r="AO55" s="141"/>
      <c r="AP55" s="141"/>
      <c r="AQ55" s="141"/>
      <c r="AR55" s="141"/>
      <c r="AS55" s="141"/>
      <c r="AT55" s="141"/>
      <c r="AU55" s="141"/>
    </row>
    <row r="56" customFormat="false" ht="12.75" hidden="false" customHeight="true" outlineLevel="0" collapsed="false">
      <c r="A56" s="279"/>
      <c r="B56" s="120"/>
      <c r="C56" s="718"/>
      <c r="D56" s="718"/>
      <c r="E56" s="718"/>
      <c r="F56" s="718"/>
      <c r="G56" s="718"/>
      <c r="H56" s="718"/>
      <c r="I56" s="718"/>
      <c r="J56" s="718"/>
      <c r="K56" s="718"/>
      <c r="L56" s="718"/>
      <c r="M56" s="718"/>
      <c r="N56" s="718"/>
      <c r="O56" s="718"/>
      <c r="P56" s="718"/>
      <c r="Q56" s="718"/>
      <c r="R56" s="718"/>
      <c r="S56" s="123"/>
      <c r="T56" s="279"/>
      <c r="U56" s="120"/>
      <c r="V56" s="718"/>
      <c r="W56" s="718"/>
      <c r="X56" s="718"/>
      <c r="Y56" s="718"/>
      <c r="Z56" s="718"/>
      <c r="AA56" s="718"/>
      <c r="AB56" s="718"/>
      <c r="AC56" s="718"/>
      <c r="AD56" s="718"/>
      <c r="AE56" s="718"/>
      <c r="AF56" s="718"/>
      <c r="AG56" s="718"/>
      <c r="AH56" s="718"/>
      <c r="AI56" s="718"/>
      <c r="AJ56" s="718"/>
      <c r="AK56" s="718"/>
      <c r="AL56" s="123"/>
      <c r="AM56" s="141"/>
      <c r="AN56" s="141"/>
      <c r="AO56" s="141"/>
      <c r="AP56" s="141"/>
      <c r="AQ56" s="141"/>
      <c r="AR56" s="141"/>
      <c r="AS56" s="141"/>
      <c r="AT56" s="141"/>
      <c r="AU56" s="141"/>
    </row>
    <row r="57" customFormat="false" ht="20.1" hidden="false" customHeight="true" outlineLevel="0" collapsed="false">
      <c r="A57" s="279" t="n">
        <v>24</v>
      </c>
      <c r="B57" s="120" t="s">
        <v>1074</v>
      </c>
      <c r="C57" s="718" t="n">
        <v>375</v>
      </c>
      <c r="D57" s="718" t="n">
        <v>304</v>
      </c>
      <c r="E57" s="718" t="n">
        <v>71</v>
      </c>
      <c r="F57" s="718" t="n">
        <v>82</v>
      </c>
      <c r="G57" s="718" t="n">
        <v>52</v>
      </c>
      <c r="H57" s="718" t="n">
        <v>30</v>
      </c>
      <c r="I57" s="718" t="n">
        <v>36</v>
      </c>
      <c r="J57" s="718" t="n">
        <v>18</v>
      </c>
      <c r="K57" s="718" t="n">
        <v>10</v>
      </c>
      <c r="L57" s="718" t="n">
        <v>8</v>
      </c>
      <c r="M57" s="718" t="n">
        <v>50</v>
      </c>
      <c r="N57" s="718" t="n">
        <v>19</v>
      </c>
      <c r="O57" s="718" t="n">
        <v>0</v>
      </c>
      <c r="P57" s="718" t="n">
        <v>8</v>
      </c>
      <c r="Q57" s="718" t="n">
        <v>27</v>
      </c>
      <c r="R57" s="718" t="n">
        <v>13</v>
      </c>
      <c r="S57" s="123" t="n">
        <v>24</v>
      </c>
      <c r="T57" s="279" t="n">
        <v>24</v>
      </c>
      <c r="U57" s="120" t="s">
        <v>1074</v>
      </c>
      <c r="V57" s="718" t="n">
        <v>31</v>
      </c>
      <c r="W57" s="718" t="n">
        <v>6</v>
      </c>
      <c r="X57" s="718" t="n">
        <v>18</v>
      </c>
      <c r="Y57" s="718" t="n">
        <v>7</v>
      </c>
      <c r="Z57" s="718" t="n">
        <v>56</v>
      </c>
      <c r="AA57" s="718" t="n">
        <v>23</v>
      </c>
      <c r="AB57" s="718" t="n">
        <v>17</v>
      </c>
      <c r="AC57" s="718" t="n">
        <v>16</v>
      </c>
      <c r="AD57" s="718" t="n">
        <v>11</v>
      </c>
      <c r="AE57" s="718" t="n">
        <v>9</v>
      </c>
      <c r="AF57" s="718" t="n">
        <v>2</v>
      </c>
      <c r="AG57" s="718" t="n">
        <v>0</v>
      </c>
      <c r="AH57" s="718" t="n">
        <v>22</v>
      </c>
      <c r="AI57" s="718" t="n">
        <v>12</v>
      </c>
      <c r="AJ57" s="718" t="n">
        <v>3</v>
      </c>
      <c r="AK57" s="718" t="n">
        <v>5</v>
      </c>
      <c r="AL57" s="123" t="n">
        <v>24</v>
      </c>
      <c r="AM57" s="141"/>
      <c r="AN57" s="141"/>
      <c r="AO57" s="141"/>
      <c r="AP57" s="141"/>
      <c r="AQ57" s="141"/>
      <c r="AR57" s="141"/>
      <c r="AS57" s="141"/>
      <c r="AT57" s="141"/>
      <c r="AU57" s="141"/>
    </row>
    <row r="58" customFormat="false" ht="12.75" hidden="false" customHeight="true" outlineLevel="0" collapsed="false">
      <c r="A58" s="279"/>
      <c r="B58" s="120"/>
      <c r="C58" s="718"/>
      <c r="D58" s="718"/>
      <c r="E58" s="718"/>
      <c r="F58" s="718"/>
      <c r="G58" s="718"/>
      <c r="H58" s="718"/>
      <c r="I58" s="718"/>
      <c r="J58" s="718"/>
      <c r="K58" s="718"/>
      <c r="L58" s="718"/>
      <c r="M58" s="718"/>
      <c r="N58" s="718"/>
      <c r="O58" s="718"/>
      <c r="P58" s="718"/>
      <c r="Q58" s="718"/>
      <c r="R58" s="718"/>
      <c r="S58" s="123"/>
      <c r="T58" s="279"/>
      <c r="U58" s="120"/>
      <c r="V58" s="718"/>
      <c r="W58" s="718"/>
      <c r="X58" s="718"/>
      <c r="Y58" s="718"/>
      <c r="Z58" s="718"/>
      <c r="AA58" s="718"/>
      <c r="AB58" s="718"/>
      <c r="AC58" s="718"/>
      <c r="AD58" s="718"/>
      <c r="AE58" s="718"/>
      <c r="AF58" s="718"/>
      <c r="AG58" s="718"/>
      <c r="AH58" s="718"/>
      <c r="AI58" s="718"/>
      <c r="AJ58" s="718"/>
      <c r="AK58" s="718"/>
      <c r="AL58" s="123"/>
      <c r="AM58" s="141"/>
      <c r="AN58" s="141"/>
      <c r="AO58" s="141"/>
      <c r="AP58" s="141"/>
      <c r="AQ58" s="141"/>
      <c r="AR58" s="141"/>
      <c r="AS58" s="141"/>
      <c r="AT58" s="141"/>
      <c r="AU58" s="141"/>
    </row>
    <row r="59" customFormat="false" ht="20.1" hidden="false" customHeight="true" outlineLevel="0" collapsed="false">
      <c r="A59" s="279" t="n">
        <v>25</v>
      </c>
      <c r="B59" s="120" t="s">
        <v>448</v>
      </c>
      <c r="C59" s="718" t="n">
        <v>1927</v>
      </c>
      <c r="D59" s="718" t="n">
        <v>1515</v>
      </c>
      <c r="E59" s="718" t="n">
        <v>412</v>
      </c>
      <c r="F59" s="718" t="n">
        <v>203</v>
      </c>
      <c r="G59" s="718" t="n">
        <v>92</v>
      </c>
      <c r="H59" s="718" t="n">
        <v>111</v>
      </c>
      <c r="I59" s="718" t="n">
        <v>280</v>
      </c>
      <c r="J59" s="718" t="n">
        <v>164</v>
      </c>
      <c r="K59" s="718" t="n">
        <v>63</v>
      </c>
      <c r="L59" s="718" t="n">
        <v>53</v>
      </c>
      <c r="M59" s="718" t="n">
        <v>90</v>
      </c>
      <c r="N59" s="718" t="n">
        <v>86</v>
      </c>
      <c r="O59" s="718" t="n">
        <v>19</v>
      </c>
      <c r="P59" s="718" t="n">
        <v>19</v>
      </c>
      <c r="Q59" s="718" t="n">
        <v>101</v>
      </c>
      <c r="R59" s="718" t="n">
        <v>39</v>
      </c>
      <c r="S59" s="123" t="n">
        <v>25</v>
      </c>
      <c r="T59" s="279" t="n">
        <v>25</v>
      </c>
      <c r="U59" s="120" t="s">
        <v>448</v>
      </c>
      <c r="V59" s="718" t="n">
        <v>220</v>
      </c>
      <c r="W59" s="718" t="n">
        <v>52</v>
      </c>
      <c r="X59" s="718" t="n">
        <v>114</v>
      </c>
      <c r="Y59" s="718" t="n">
        <v>54</v>
      </c>
      <c r="Z59" s="718" t="n">
        <v>394</v>
      </c>
      <c r="AA59" s="718" t="n">
        <v>112</v>
      </c>
      <c r="AB59" s="718" t="n">
        <v>199</v>
      </c>
      <c r="AC59" s="718" t="n">
        <v>83</v>
      </c>
      <c r="AD59" s="718" t="n">
        <v>121</v>
      </c>
      <c r="AE59" s="718" t="n">
        <v>67</v>
      </c>
      <c r="AF59" s="718" t="n">
        <v>54</v>
      </c>
      <c r="AG59" s="718" t="n">
        <v>20</v>
      </c>
      <c r="AH59" s="718" t="n">
        <v>190</v>
      </c>
      <c r="AI59" s="718" t="n">
        <v>59</v>
      </c>
      <c r="AJ59" s="718" t="n">
        <v>48</v>
      </c>
      <c r="AK59" s="718" t="n">
        <v>38</v>
      </c>
      <c r="AL59" s="123" t="n">
        <v>25</v>
      </c>
      <c r="AM59" s="141"/>
      <c r="AN59" s="141"/>
      <c r="AO59" s="141"/>
      <c r="AP59" s="141"/>
      <c r="AQ59" s="141"/>
      <c r="AR59" s="141"/>
      <c r="AS59" s="141"/>
      <c r="AT59" s="141"/>
      <c r="AU59" s="141"/>
    </row>
    <row r="60" customFormat="false" ht="20.1" hidden="false" customHeight="true" outlineLevel="0" collapsed="false">
      <c r="A60" s="279"/>
      <c r="B60" s="132"/>
      <c r="C60" s="221"/>
      <c r="D60" s="718"/>
      <c r="E60" s="718"/>
      <c r="F60" s="718"/>
      <c r="G60" s="718"/>
      <c r="H60" s="718"/>
      <c r="I60" s="718"/>
      <c r="J60" s="718"/>
      <c r="K60" s="718"/>
      <c r="L60" s="718"/>
      <c r="M60" s="718"/>
      <c r="N60" s="718"/>
      <c r="O60" s="718"/>
      <c r="P60" s="718"/>
      <c r="Q60" s="718"/>
      <c r="R60" s="718"/>
      <c r="S60" s="259"/>
      <c r="T60" s="279"/>
      <c r="U60" s="132"/>
      <c r="V60" s="718"/>
      <c r="W60" s="718"/>
      <c r="X60" s="718"/>
      <c r="Y60" s="718"/>
      <c r="Z60" s="718"/>
      <c r="AA60" s="718"/>
      <c r="AB60" s="718"/>
      <c r="AC60" s="718"/>
      <c r="AD60" s="718"/>
      <c r="AE60" s="718"/>
      <c r="AF60" s="718"/>
      <c r="AG60" s="718"/>
      <c r="AH60" s="718"/>
      <c r="AI60" s="718"/>
      <c r="AJ60" s="718"/>
      <c r="AK60" s="718"/>
      <c r="AL60" s="259"/>
      <c r="AM60" s="141"/>
      <c r="AN60" s="141"/>
      <c r="AO60" s="141"/>
      <c r="AP60" s="141"/>
      <c r="AQ60" s="141"/>
      <c r="AR60" s="141"/>
      <c r="AS60" s="141"/>
      <c r="AT60" s="141"/>
      <c r="AU60" s="141"/>
    </row>
    <row r="61" customFormat="false" ht="18" hidden="false" customHeight="true" outlineLevel="0" collapsed="false">
      <c r="A61" s="288" t="s">
        <v>256</v>
      </c>
      <c r="B61" s="26"/>
      <c r="C61" s="26"/>
      <c r="D61" s="26"/>
      <c r="E61" s="26"/>
      <c r="F61" s="26"/>
      <c r="G61" s="26"/>
      <c r="H61" s="26"/>
      <c r="I61" s="26"/>
      <c r="J61" s="26"/>
      <c r="K61" s="26"/>
      <c r="L61" s="26"/>
      <c r="M61" s="26"/>
      <c r="N61" s="26"/>
      <c r="O61" s="26"/>
      <c r="P61" s="26"/>
      <c r="Q61" s="26"/>
      <c r="R61" s="26"/>
      <c r="S61" s="26"/>
      <c r="T61" s="288" t="s">
        <v>256</v>
      </c>
      <c r="U61" s="26"/>
      <c r="V61" s="26"/>
      <c r="W61" s="274"/>
      <c r="X61" s="274"/>
      <c r="Y61" s="274"/>
      <c r="Z61" s="274"/>
      <c r="AA61" s="274"/>
      <c r="AB61" s="274"/>
      <c r="AC61" s="274"/>
      <c r="AD61" s="274"/>
      <c r="AE61" s="601"/>
      <c r="AF61" s="274"/>
      <c r="AG61" s="26"/>
      <c r="AH61" s="192"/>
      <c r="AI61" s="192"/>
      <c r="AJ61" s="335"/>
      <c r="AK61" s="277"/>
      <c r="AL61" s="133"/>
    </row>
    <row r="62" customFormat="false" ht="12.95" hidden="false" customHeight="true" outlineLevel="0" collapsed="false">
      <c r="A62" s="383" t="s">
        <v>876</v>
      </c>
      <c r="B62" s="26"/>
      <c r="C62" s="26"/>
      <c r="D62" s="26"/>
      <c r="E62" s="26"/>
      <c r="F62" s="26"/>
      <c r="G62" s="26"/>
      <c r="H62" s="26"/>
      <c r="I62" s="26"/>
      <c r="J62" s="26"/>
      <c r="K62" s="26"/>
      <c r="L62" s="26"/>
      <c r="M62" s="26"/>
      <c r="N62" s="26"/>
      <c r="O62" s="26"/>
      <c r="P62" s="26"/>
      <c r="Q62" s="26"/>
      <c r="R62" s="26"/>
      <c r="S62" s="26"/>
      <c r="T62" s="383" t="s">
        <v>876</v>
      </c>
      <c r="U62" s="26"/>
      <c r="V62" s="26"/>
      <c r="W62" s="274"/>
      <c r="X62" s="274"/>
      <c r="Y62" s="274"/>
      <c r="Z62" s="274"/>
      <c r="AA62" s="274"/>
      <c r="AB62" s="274"/>
      <c r="AC62" s="274"/>
      <c r="AD62" s="274"/>
      <c r="AE62" s="601"/>
      <c r="AF62" s="274"/>
      <c r="AG62" s="26"/>
      <c r="AH62" s="147"/>
      <c r="AI62" s="26"/>
      <c r="AJ62" s="133"/>
      <c r="AK62" s="26"/>
      <c r="AL62" s="26"/>
    </row>
    <row r="63" customFormat="false" ht="12.95" hidden="false" customHeight="true" outlineLevel="0" collapsed="false">
      <c r="A63" s="383" t="s">
        <v>451</v>
      </c>
      <c r="B63" s="26"/>
      <c r="C63" s="26"/>
      <c r="D63" s="26"/>
      <c r="E63" s="26"/>
      <c r="F63" s="26"/>
      <c r="G63" s="26"/>
      <c r="H63" s="26"/>
      <c r="I63" s="26"/>
      <c r="J63" s="26"/>
      <c r="K63" s="26"/>
      <c r="L63" s="26"/>
      <c r="M63" s="26"/>
      <c r="N63" s="26"/>
      <c r="O63" s="26"/>
      <c r="P63" s="26"/>
      <c r="Q63" s="26"/>
      <c r="R63" s="26"/>
      <c r="S63" s="26"/>
      <c r="T63" s="383" t="s">
        <v>451</v>
      </c>
      <c r="U63" s="26"/>
      <c r="V63" s="26"/>
      <c r="W63" s="274"/>
      <c r="X63" s="274"/>
      <c r="Y63" s="274"/>
      <c r="Z63" s="274"/>
      <c r="AA63" s="274"/>
      <c r="AB63" s="274"/>
      <c r="AC63" s="274"/>
      <c r="AD63" s="274"/>
      <c r="AE63" s="601"/>
      <c r="AF63" s="274"/>
      <c r="AG63" s="26"/>
      <c r="AH63" s="26"/>
      <c r="AI63" s="26"/>
      <c r="AJ63" s="133"/>
      <c r="AK63" s="26"/>
      <c r="AL63" s="26"/>
    </row>
    <row r="64" customFormat="false" ht="24.95" hidden="false" customHeight="true" outlineLevel="0" collapsed="false">
      <c r="A64" s="238"/>
      <c r="B64" s="26"/>
      <c r="C64" s="26"/>
      <c r="D64" s="26"/>
      <c r="E64" s="26"/>
      <c r="F64" s="26"/>
      <c r="G64" s="26"/>
      <c r="H64" s="26"/>
      <c r="I64" s="26"/>
      <c r="J64" s="26"/>
      <c r="K64" s="26"/>
      <c r="L64" s="26"/>
      <c r="M64" s="26"/>
      <c r="N64" s="26"/>
      <c r="O64" s="26"/>
      <c r="P64" s="26"/>
      <c r="Q64" s="26"/>
      <c r="R64" s="26"/>
      <c r="S64" s="26"/>
      <c r="T64" s="151"/>
      <c r="U64" s="26"/>
      <c r="V64" s="26"/>
      <c r="W64" s="274"/>
      <c r="X64" s="274"/>
      <c r="Y64" s="274"/>
      <c r="Z64" s="274"/>
      <c r="AA64" s="274"/>
      <c r="AB64" s="274"/>
      <c r="AC64" s="274"/>
      <c r="AD64" s="274"/>
      <c r="AE64" s="601"/>
      <c r="AF64" s="274"/>
      <c r="AG64" s="26"/>
      <c r="AH64" s="26"/>
      <c r="AI64" s="26"/>
      <c r="AJ64" s="133"/>
      <c r="AK64" s="26"/>
      <c r="AL64" s="26"/>
    </row>
    <row r="65" customFormat="false" ht="24.95" hidden="false" customHeight="true" outlineLevel="0" collapsed="false">
      <c r="A65" s="238"/>
      <c r="B65" s="26"/>
      <c r="C65" s="26"/>
      <c r="D65" s="26"/>
      <c r="E65" s="26"/>
      <c r="F65" s="26"/>
      <c r="G65" s="26"/>
      <c r="H65" s="26"/>
      <c r="I65" s="26"/>
      <c r="J65" s="26"/>
      <c r="K65" s="26"/>
      <c r="L65" s="26"/>
      <c r="M65" s="26"/>
      <c r="N65" s="26"/>
      <c r="O65" s="26"/>
      <c r="P65" s="26"/>
      <c r="Q65" s="26"/>
      <c r="R65" s="26"/>
      <c r="S65" s="26"/>
      <c r="T65" s="151"/>
      <c r="U65" s="26"/>
      <c r="V65" s="26"/>
      <c r="W65" s="274"/>
      <c r="X65" s="274"/>
      <c r="Y65" s="274"/>
      <c r="Z65" s="274"/>
      <c r="AA65" s="274"/>
      <c r="AB65" s="274"/>
      <c r="AC65" s="274"/>
      <c r="AD65" s="274"/>
      <c r="AE65" s="601"/>
      <c r="AF65" s="274"/>
      <c r="AG65" s="26"/>
      <c r="AH65" s="26"/>
      <c r="AI65" s="26"/>
      <c r="AJ65" s="133"/>
      <c r="AK65" s="26"/>
      <c r="AL65" s="26"/>
    </row>
    <row r="66" customFormat="false" ht="24.95" hidden="false" customHeight="true" outlineLevel="0" collapsed="false">
      <c r="A66" s="238"/>
      <c r="B66" s="26"/>
      <c r="C66" s="26"/>
      <c r="D66" s="26"/>
      <c r="E66" s="26"/>
      <c r="F66" s="26"/>
      <c r="G66" s="26"/>
      <c r="H66" s="26"/>
      <c r="I66" s="26"/>
      <c r="J66" s="26"/>
      <c r="K66" s="26"/>
      <c r="L66" s="26"/>
      <c r="M66" s="26"/>
      <c r="N66" s="26"/>
      <c r="O66" s="26"/>
      <c r="P66" s="26"/>
      <c r="Q66" s="26"/>
      <c r="R66" s="26"/>
      <c r="S66" s="26"/>
      <c r="T66" s="151"/>
      <c r="U66" s="26"/>
      <c r="V66" s="26"/>
      <c r="W66" s="274"/>
      <c r="X66" s="274"/>
      <c r="Y66" s="274"/>
      <c r="Z66" s="274"/>
      <c r="AA66" s="274"/>
      <c r="AB66" s="274"/>
      <c r="AC66" s="274"/>
      <c r="AD66" s="274"/>
      <c r="AE66" s="601"/>
      <c r="AF66" s="274"/>
      <c r="AG66" s="26"/>
      <c r="AH66" s="26"/>
      <c r="AI66" s="26"/>
      <c r="AJ66" s="133"/>
      <c r="AK66" s="26"/>
      <c r="AL66" s="26"/>
    </row>
    <row r="67" customFormat="false" ht="24.95" hidden="false" customHeight="true" outlineLevel="0" collapsed="false">
      <c r="A67" s="383"/>
      <c r="B67" s="26"/>
      <c r="C67" s="26"/>
      <c r="D67" s="26"/>
      <c r="E67" s="26"/>
      <c r="F67" s="26"/>
      <c r="G67" s="26"/>
      <c r="H67" s="26"/>
      <c r="I67" s="26"/>
      <c r="J67" s="26"/>
      <c r="K67" s="26"/>
      <c r="L67" s="26"/>
      <c r="M67" s="26"/>
      <c r="N67" s="26"/>
      <c r="O67" s="26"/>
      <c r="P67" s="26"/>
      <c r="Q67" s="26"/>
      <c r="R67" s="26"/>
      <c r="S67" s="26"/>
      <c r="T67" s="151"/>
      <c r="U67" s="26"/>
      <c r="V67" s="26"/>
      <c r="W67" s="274"/>
      <c r="X67" s="274"/>
      <c r="Y67" s="274"/>
      <c r="Z67" s="274"/>
      <c r="AA67" s="274"/>
      <c r="AB67" s="274"/>
      <c r="AC67" s="274"/>
      <c r="AD67" s="274"/>
      <c r="AE67" s="601"/>
      <c r="AF67" s="274"/>
      <c r="AG67" s="26"/>
      <c r="AH67" s="26"/>
      <c r="AI67" s="26"/>
      <c r="AJ67" s="133"/>
      <c r="AK67" s="26"/>
      <c r="AL67" s="26"/>
    </row>
    <row r="68" s="36" customFormat="true" ht="16.5" hidden="false" customHeight="true" outlineLevel="0" collapsed="false">
      <c r="A68" s="153" t="n">
        <v>84</v>
      </c>
      <c r="B68" s="35"/>
      <c r="C68" s="35"/>
      <c r="D68" s="35"/>
      <c r="E68" s="35"/>
      <c r="F68" s="35"/>
      <c r="G68" s="46" t="s">
        <v>92</v>
      </c>
      <c r="H68" s="35" t="s">
        <v>92</v>
      </c>
      <c r="I68" s="35"/>
      <c r="J68" s="35"/>
      <c r="K68" s="35"/>
      <c r="L68" s="35"/>
      <c r="M68" s="35"/>
      <c r="N68" s="35"/>
      <c r="O68" s="35"/>
      <c r="P68" s="35"/>
      <c r="Q68" s="35"/>
      <c r="R68" s="324"/>
      <c r="S68" s="35" t="n">
        <v>85</v>
      </c>
      <c r="T68" s="153" t="n">
        <v>86</v>
      </c>
      <c r="U68" s="35"/>
      <c r="V68" s="324"/>
      <c r="W68" s="35"/>
      <c r="Z68" s="35"/>
      <c r="AA68" s="35"/>
      <c r="AB68" s="35"/>
      <c r="AC68" s="46" t="s">
        <v>92</v>
      </c>
      <c r="AD68" s="35" t="s">
        <v>92</v>
      </c>
      <c r="AE68" s="35"/>
      <c r="AF68" s="35"/>
      <c r="AG68" s="35"/>
      <c r="AH68" s="35"/>
      <c r="AI68" s="35"/>
      <c r="AJ68" s="35"/>
      <c r="AK68" s="35"/>
      <c r="AL68" s="35" t="n">
        <v>87</v>
      </c>
      <c r="AM68" s="269"/>
      <c r="AN68" s="269"/>
      <c r="AO68" s="269"/>
      <c r="AP68" s="269"/>
      <c r="AQ68" s="269"/>
      <c r="AR68" s="269"/>
      <c r="AS68" s="269"/>
      <c r="AT68" s="269"/>
      <c r="AU68" s="269"/>
      <c r="AV68" s="269"/>
      <c r="AW68" s="269"/>
    </row>
    <row r="69" s="72" customFormat="true" ht="12.95" hidden="false" customHeight="true" outlineLevel="0" collapsed="false">
      <c r="W69" s="331"/>
      <c r="X69" s="331"/>
      <c r="Y69" s="331"/>
      <c r="Z69" s="331"/>
      <c r="AA69" s="331"/>
      <c r="AB69" s="331"/>
      <c r="AC69" s="331"/>
      <c r="AD69" s="331"/>
      <c r="AE69" s="720"/>
      <c r="AF69" s="331"/>
      <c r="AM69" s="150"/>
      <c r="AN69" s="150"/>
      <c r="AO69" s="150"/>
      <c r="AP69" s="150"/>
      <c r="AQ69" s="150"/>
      <c r="AR69" s="150"/>
      <c r="AS69" s="150"/>
      <c r="AT69" s="150"/>
      <c r="AU69" s="150"/>
      <c r="AV69" s="150"/>
      <c r="AW69" s="150"/>
    </row>
    <row r="70" s="72" customFormat="true" ht="15" hidden="false" customHeight="true" outlineLevel="0" collapsed="false">
      <c r="A70" s="158"/>
      <c r="B70" s="158"/>
      <c r="C70" s="158"/>
      <c r="D70" s="150"/>
      <c r="E70" s="150"/>
      <c r="F70" s="150"/>
      <c r="G70" s="150"/>
      <c r="H70" s="150"/>
      <c r="I70" s="150"/>
      <c r="J70" s="150"/>
      <c r="K70" s="150"/>
      <c r="L70" s="150"/>
      <c r="M70" s="150"/>
      <c r="N70" s="150"/>
      <c r="O70" s="150"/>
      <c r="P70" s="150"/>
      <c r="Q70" s="150"/>
      <c r="R70" s="150"/>
      <c r="S70" s="150"/>
      <c r="T70" s="141"/>
      <c r="U70" s="150"/>
      <c r="V70" s="150"/>
      <c r="W70" s="150"/>
      <c r="X70" s="150"/>
      <c r="Y70" s="150"/>
      <c r="Z70" s="150"/>
      <c r="AA70" s="150"/>
      <c r="AB70" s="150"/>
      <c r="AC70" s="150"/>
      <c r="AD70" s="150"/>
      <c r="AE70" s="150"/>
      <c r="AF70" s="150"/>
      <c r="AG70" s="150"/>
      <c r="AH70" s="150"/>
      <c r="AI70" s="150"/>
      <c r="AJ70" s="150"/>
      <c r="AK70" s="150"/>
      <c r="AL70" s="150"/>
      <c r="AM70" s="150"/>
      <c r="AN70" s="150"/>
      <c r="AO70" s="150"/>
      <c r="AP70" s="150"/>
      <c r="AQ70" s="150"/>
      <c r="AR70" s="150"/>
      <c r="AS70" s="150"/>
      <c r="AT70" s="150"/>
      <c r="AU70" s="150"/>
      <c r="AV70" s="150"/>
      <c r="AW70" s="150"/>
    </row>
    <row r="71" s="72" customFormat="true" ht="15" hidden="false" customHeight="true" outlineLevel="0" collapsed="false">
      <c r="A71" s="158"/>
      <c r="B71" s="158"/>
      <c r="C71" s="521"/>
      <c r="D71" s="521"/>
      <c r="E71" s="521"/>
      <c r="F71" s="521"/>
      <c r="G71" s="521"/>
      <c r="H71" s="521"/>
      <c r="I71" s="521"/>
      <c r="J71" s="521"/>
      <c r="K71" s="521"/>
      <c r="L71" s="521"/>
      <c r="M71" s="521"/>
      <c r="N71" s="521"/>
      <c r="O71" s="521"/>
      <c r="P71" s="521"/>
      <c r="Q71" s="521"/>
      <c r="R71" s="521"/>
      <c r="S71" s="150"/>
      <c r="T71" s="141"/>
      <c r="U71" s="150"/>
      <c r="V71" s="521"/>
      <c r="W71" s="521"/>
      <c r="X71" s="521"/>
      <c r="Y71" s="521"/>
      <c r="Z71" s="521"/>
      <c r="AA71" s="521"/>
      <c r="AB71" s="521"/>
      <c r="AC71" s="521"/>
      <c r="AD71" s="521"/>
      <c r="AE71" s="521"/>
      <c r="AF71" s="521"/>
      <c r="AG71" s="521"/>
      <c r="AH71" s="521"/>
      <c r="AI71" s="521"/>
      <c r="AJ71" s="521"/>
      <c r="AK71" s="521"/>
      <c r="AL71" s="150"/>
      <c r="AM71" s="150"/>
      <c r="AN71" s="150"/>
      <c r="AO71" s="150"/>
      <c r="AP71" s="150"/>
      <c r="AQ71" s="150"/>
      <c r="AR71" s="150"/>
      <c r="AS71" s="150"/>
      <c r="AT71" s="150"/>
      <c r="AU71" s="150"/>
      <c r="AV71" s="150"/>
      <c r="AW71" s="150"/>
    </row>
    <row r="72" s="72" customFormat="true" ht="15" hidden="false" customHeight="true" outlineLevel="0" collapsed="false">
      <c r="A72" s="158"/>
      <c r="B72" s="158"/>
      <c r="C72" s="521"/>
      <c r="D72" s="521"/>
      <c r="E72" s="521"/>
      <c r="F72" s="521"/>
      <c r="G72" s="521"/>
      <c r="H72" s="521"/>
      <c r="I72" s="521"/>
      <c r="J72" s="521"/>
      <c r="K72" s="521"/>
      <c r="L72" s="521"/>
      <c r="M72" s="521"/>
      <c r="N72" s="521"/>
      <c r="O72" s="521"/>
      <c r="P72" s="521"/>
      <c r="Q72" s="521"/>
      <c r="R72" s="521"/>
      <c r="S72" s="150"/>
      <c r="T72" s="141"/>
      <c r="U72" s="150"/>
      <c r="V72" s="521"/>
      <c r="W72" s="521"/>
      <c r="X72" s="521"/>
      <c r="Y72" s="521"/>
      <c r="Z72" s="521"/>
      <c r="AA72" s="521"/>
      <c r="AB72" s="521"/>
      <c r="AC72" s="521"/>
      <c r="AD72" s="521"/>
      <c r="AE72" s="521"/>
      <c r="AF72" s="521"/>
      <c r="AG72" s="521"/>
      <c r="AH72" s="521"/>
      <c r="AI72" s="521"/>
      <c r="AJ72" s="521"/>
      <c r="AK72" s="521"/>
      <c r="AL72" s="150"/>
      <c r="AM72" s="150"/>
      <c r="AN72" s="150"/>
      <c r="AO72" s="150"/>
      <c r="AP72" s="150"/>
      <c r="AQ72" s="150"/>
      <c r="AR72" s="150"/>
      <c r="AS72" s="150"/>
      <c r="AT72" s="150"/>
      <c r="AU72" s="150"/>
      <c r="AV72" s="150"/>
      <c r="AW72" s="150"/>
    </row>
    <row r="73" s="72" customFormat="true" ht="15" hidden="false" customHeight="true" outlineLevel="0" collapsed="false">
      <c r="A73" s="158"/>
      <c r="B73" s="158"/>
      <c r="C73" s="521"/>
      <c r="D73" s="521"/>
      <c r="E73" s="521"/>
      <c r="F73" s="521"/>
      <c r="G73" s="521"/>
      <c r="H73" s="521"/>
      <c r="I73" s="521"/>
      <c r="J73" s="521"/>
      <c r="K73" s="521"/>
      <c r="L73" s="521"/>
      <c r="M73" s="521"/>
      <c r="N73" s="521"/>
      <c r="O73" s="521"/>
      <c r="P73" s="521"/>
      <c r="Q73" s="521"/>
      <c r="R73" s="521"/>
      <c r="S73" s="189"/>
      <c r="T73" s="91"/>
      <c r="U73" s="629"/>
      <c r="V73" s="521"/>
      <c r="W73" s="521"/>
      <c r="X73" s="521"/>
      <c r="Y73" s="521"/>
      <c r="Z73" s="521"/>
      <c r="AA73" s="521"/>
      <c r="AB73" s="521"/>
      <c r="AC73" s="521"/>
      <c r="AD73" s="521"/>
      <c r="AE73" s="521"/>
      <c r="AF73" s="521"/>
      <c r="AG73" s="521"/>
      <c r="AH73" s="521"/>
      <c r="AI73" s="521"/>
      <c r="AJ73" s="521"/>
      <c r="AK73" s="521"/>
      <c r="AL73" s="189"/>
      <c r="AM73" s="150"/>
      <c r="AN73" s="150"/>
      <c r="AO73" s="150"/>
      <c r="AP73" s="150"/>
      <c r="AQ73" s="150"/>
      <c r="AR73" s="150"/>
      <c r="AS73" s="150"/>
      <c r="AT73" s="150"/>
      <c r="AU73" s="150"/>
      <c r="AV73" s="150"/>
      <c r="AW73" s="150"/>
    </row>
    <row r="74" s="72" customFormat="true" ht="12.75" hidden="false" customHeight="false" outlineLevel="0" collapsed="false">
      <c r="A74" s="158"/>
      <c r="B74" s="158"/>
      <c r="C74" s="521"/>
      <c r="D74" s="521"/>
      <c r="E74" s="521"/>
      <c r="F74" s="521"/>
      <c r="G74" s="521"/>
      <c r="H74" s="521"/>
      <c r="I74" s="521"/>
      <c r="J74" s="521"/>
      <c r="K74" s="521"/>
      <c r="L74" s="521"/>
      <c r="M74" s="521"/>
      <c r="N74" s="521"/>
      <c r="O74" s="521"/>
      <c r="P74" s="521"/>
      <c r="Q74" s="521"/>
      <c r="R74" s="521"/>
      <c r="S74" s="189"/>
      <c r="T74" s="91"/>
      <c r="U74" s="629"/>
      <c r="V74" s="521"/>
      <c r="W74" s="521"/>
      <c r="X74" s="521"/>
      <c r="Y74" s="521"/>
      <c r="Z74" s="521"/>
      <c r="AA74" s="521"/>
      <c r="AB74" s="521"/>
      <c r="AC74" s="521"/>
      <c r="AD74" s="521"/>
      <c r="AE74" s="521"/>
      <c r="AF74" s="521"/>
      <c r="AG74" s="521"/>
      <c r="AH74" s="521"/>
      <c r="AI74" s="521"/>
      <c r="AJ74" s="521"/>
      <c r="AK74" s="521"/>
      <c r="AL74" s="189"/>
      <c r="AM74" s="150"/>
      <c r="AN74" s="150"/>
      <c r="AO74" s="150"/>
      <c r="AP74" s="150"/>
      <c r="AQ74" s="150"/>
      <c r="AR74" s="150"/>
      <c r="AS74" s="150"/>
      <c r="AT74" s="150"/>
      <c r="AU74" s="150"/>
      <c r="AV74" s="150"/>
      <c r="AW74" s="150"/>
    </row>
    <row r="75" s="72" customFormat="true" ht="12.75" hidden="false" customHeight="false" outlineLevel="0" collapsed="false">
      <c r="T75" s="331"/>
      <c r="AM75" s="150"/>
      <c r="AN75" s="150"/>
      <c r="AO75" s="150"/>
      <c r="AP75" s="150"/>
      <c r="AQ75" s="150"/>
      <c r="AR75" s="150"/>
      <c r="AS75" s="150"/>
      <c r="AT75" s="150"/>
      <c r="AU75" s="150"/>
      <c r="AV75" s="150"/>
      <c r="AW75" s="150"/>
    </row>
    <row r="76" s="72" customFormat="true" ht="9.95" hidden="false" customHeight="true" outlineLevel="0" collapsed="false">
      <c r="T76" s="331"/>
      <c r="AM76" s="150"/>
      <c r="AN76" s="150"/>
      <c r="AO76" s="150"/>
      <c r="AP76" s="150"/>
      <c r="AQ76" s="150"/>
      <c r="AR76" s="150"/>
      <c r="AS76" s="150"/>
      <c r="AT76" s="150"/>
      <c r="AU76" s="150"/>
      <c r="AV76" s="150"/>
      <c r="AW76" s="150"/>
    </row>
    <row r="77" s="72" customFormat="true" ht="12.75" hidden="false" customHeight="false" outlineLevel="0" collapsed="false">
      <c r="T77" s="331"/>
      <c r="AM77" s="150"/>
      <c r="AN77" s="150"/>
      <c r="AO77" s="150"/>
      <c r="AP77" s="150"/>
      <c r="AQ77" s="150"/>
      <c r="AR77" s="150"/>
      <c r="AS77" s="150"/>
      <c r="AT77" s="150"/>
      <c r="AU77" s="150"/>
      <c r="AV77" s="150"/>
      <c r="AW77" s="150"/>
    </row>
    <row r="78" s="72" customFormat="true" ht="9.95" hidden="false" customHeight="true" outlineLevel="0" collapsed="false">
      <c r="T78" s="331"/>
      <c r="AM78" s="150"/>
      <c r="AN78" s="150"/>
      <c r="AO78" s="150"/>
      <c r="AP78" s="150"/>
      <c r="AQ78" s="150"/>
      <c r="AR78" s="150"/>
      <c r="AS78" s="150"/>
      <c r="AT78" s="150"/>
      <c r="AU78" s="150"/>
      <c r="AV78" s="150"/>
      <c r="AW78" s="150"/>
    </row>
    <row r="79" customFormat="false" ht="9.95" hidden="false" customHeight="true" outlineLevel="0" collapsed="false">
      <c r="I79" s="3"/>
      <c r="T79" s="454"/>
    </row>
    <row r="80" customFormat="false" ht="9.95" hidden="false" customHeight="true" outlineLevel="0" collapsed="false">
      <c r="I80" s="3"/>
      <c r="T80" s="454"/>
    </row>
    <row r="81" customFormat="false" ht="12.75" hidden="false" customHeight="false" outlineLevel="0" collapsed="false">
      <c r="I81" s="3"/>
      <c r="T81" s="454"/>
    </row>
    <row r="82" customFormat="false" ht="9.95" hidden="false" customHeight="true" outlineLevel="0" collapsed="false">
      <c r="I82" s="3"/>
      <c r="T82" s="454"/>
    </row>
    <row r="83" customFormat="false" ht="12.75" hidden="false" customHeight="false" outlineLevel="0" collapsed="false">
      <c r="I83" s="3"/>
      <c r="T83" s="454"/>
    </row>
    <row r="84" customFormat="false" ht="12.75" hidden="false" customHeight="false" outlineLevel="0" collapsed="false">
      <c r="I84" s="3"/>
      <c r="T84" s="454"/>
    </row>
    <row r="85" customFormat="false" ht="12.75" hidden="false" customHeight="false" outlineLevel="0" collapsed="false">
      <c r="I85" s="3"/>
      <c r="T85" s="454"/>
    </row>
    <row r="86" customFormat="false" ht="12" hidden="false" customHeight="true" outlineLevel="0" collapsed="false">
      <c r="I86" s="3"/>
      <c r="T86" s="454"/>
    </row>
    <row r="87" customFormat="false" ht="9.95" hidden="false" customHeight="true" outlineLevel="0" collapsed="false">
      <c r="I87" s="3"/>
      <c r="T87" s="454"/>
    </row>
    <row r="88" customFormat="false" ht="12" hidden="false" customHeight="true" outlineLevel="0" collapsed="false">
      <c r="I88" s="3"/>
      <c r="T88" s="454"/>
    </row>
    <row r="89" customFormat="false" ht="9.95" hidden="false" customHeight="true" outlineLevel="0" collapsed="false">
      <c r="I89" s="3"/>
      <c r="T89" s="454"/>
    </row>
    <row r="90" customFormat="false" ht="12" hidden="false" customHeight="true" outlineLevel="0" collapsed="false">
      <c r="I90" s="3"/>
    </row>
    <row r="91" customFormat="false" ht="9.95" hidden="false" customHeight="true" outlineLevel="0" collapsed="false">
      <c r="I91" s="3"/>
    </row>
    <row r="92" customFormat="false" ht="9.95" hidden="false" customHeight="true" outlineLevel="0" collapsed="false">
      <c r="I92" s="3"/>
    </row>
    <row r="93" customFormat="false" ht="9.95" hidden="false" customHeight="true" outlineLevel="0" collapsed="false">
      <c r="I93" s="3"/>
    </row>
    <row r="94" customFormat="false" ht="12.75" hidden="false" customHeight="false" outlineLevel="0" collapsed="false">
      <c r="I94" s="3"/>
    </row>
    <row r="95" customFormat="false" ht="12" hidden="false" customHeight="true" outlineLevel="0" collapsed="false">
      <c r="I95" s="3"/>
    </row>
    <row r="96" customFormat="false" ht="9.95" hidden="false" customHeight="true" outlineLevel="0" collapsed="false">
      <c r="I96" s="3"/>
    </row>
    <row r="97" customFormat="false" ht="12" hidden="false" customHeight="true" outlineLevel="0" collapsed="false">
      <c r="I97" s="3"/>
    </row>
    <row r="98" customFormat="false" ht="9.95" hidden="false" customHeight="true" outlineLevel="0" collapsed="false">
      <c r="I98" s="3"/>
    </row>
    <row r="99" customFormat="false" ht="12" hidden="false" customHeight="true" outlineLevel="0" collapsed="false">
      <c r="I99" s="3"/>
    </row>
    <row r="100" customFormat="false" ht="9.95" hidden="false" customHeight="true" outlineLevel="0" collapsed="false">
      <c r="I100" s="3"/>
    </row>
    <row r="101" customFormat="false" ht="9.95" hidden="false" customHeight="true" outlineLevel="0" collapsed="false">
      <c r="I101" s="3"/>
    </row>
    <row r="102" customFormat="false" ht="12" hidden="false" customHeight="true" outlineLevel="0" collapsed="false">
      <c r="I102" s="3"/>
    </row>
    <row r="103" customFormat="false" ht="9.95" hidden="false" customHeight="true" outlineLevel="0" collapsed="false">
      <c r="I103" s="3"/>
    </row>
    <row r="104" customFormat="false" ht="9.95" hidden="false" customHeight="true" outlineLevel="0" collapsed="false">
      <c r="I104" s="3"/>
    </row>
    <row r="105" customFormat="false" ht="9.95" hidden="false" customHeight="true" outlineLevel="0" collapsed="false">
      <c r="I105" s="3"/>
    </row>
    <row r="106" customFormat="false" ht="9.95" hidden="false" customHeight="true" outlineLevel="0" collapsed="false">
      <c r="I106" s="3"/>
    </row>
    <row r="107" customFormat="false" ht="12" hidden="false" customHeight="true" outlineLevel="0" collapsed="false">
      <c r="I107" s="3"/>
    </row>
    <row r="108" customFormat="false" ht="9.95" hidden="false" customHeight="true" outlineLevel="0" collapsed="false">
      <c r="I108" s="3"/>
    </row>
    <row r="109" customFormat="false" ht="12" hidden="false" customHeight="true" outlineLevel="0" collapsed="false">
      <c r="I109" s="3"/>
    </row>
    <row r="110" customFormat="false" ht="9.95" hidden="false" customHeight="true" outlineLevel="0" collapsed="false">
      <c r="I110" s="3"/>
    </row>
    <row r="111" customFormat="false" ht="12" hidden="false" customHeight="true" outlineLevel="0" collapsed="false">
      <c r="I111" s="3"/>
    </row>
    <row r="112" customFormat="false" ht="9.95" hidden="false" customHeight="true" outlineLevel="0" collapsed="false">
      <c r="I112" s="3"/>
    </row>
    <row r="113" customFormat="false" ht="12.75" hidden="false" customHeight="false" outlineLevel="0" collapsed="false">
      <c r="I113" s="3"/>
    </row>
    <row r="114" customFormat="false" ht="12.75" hidden="false" customHeight="false" outlineLevel="0" collapsed="false">
      <c r="I114" s="3"/>
    </row>
    <row r="115" customFormat="false" ht="12.75" hidden="false" customHeight="false" outlineLevel="0" collapsed="false">
      <c r="I115" s="3"/>
    </row>
    <row r="116" customFormat="false" ht="12.75" hidden="false" customHeight="false" outlineLevel="0" collapsed="false">
      <c r="I116" s="3"/>
    </row>
    <row r="117" customFormat="false" ht="12.75" hidden="false" customHeight="false" outlineLevel="0" collapsed="false">
      <c r="I117" s="3"/>
    </row>
    <row r="118" customFormat="false" ht="12.75" hidden="false" customHeight="false" outlineLevel="0" collapsed="false">
      <c r="I118" s="3"/>
    </row>
    <row r="119" customFormat="false" ht="12" hidden="false" customHeight="true" outlineLevel="0" collapsed="false">
      <c r="I119" s="3"/>
    </row>
    <row r="120" customFormat="false" ht="12" hidden="false" customHeight="true" outlineLevel="0" collapsed="false">
      <c r="I120" s="3"/>
    </row>
    <row r="121" customFormat="false" ht="12" hidden="false" customHeight="true" outlineLevel="0" collapsed="false">
      <c r="I121" s="3"/>
    </row>
    <row r="122" customFormat="false" ht="9.95" hidden="false" customHeight="true" outlineLevel="0" collapsed="false">
      <c r="I122" s="3"/>
    </row>
    <row r="123" customFormat="false" ht="13.5" hidden="false" customHeight="true" outlineLevel="0" collapsed="false">
      <c r="I123" s="3"/>
      <c r="T123" s="26"/>
    </row>
    <row r="124" customFormat="false" ht="13.5" hidden="false" customHeight="true" outlineLevel="0" collapsed="false">
      <c r="D124" s="454"/>
      <c r="E124" s="454"/>
      <c r="F124" s="454"/>
      <c r="G124" s="454"/>
      <c r="H124" s="454"/>
      <c r="I124" s="721"/>
      <c r="J124" s="454"/>
    </row>
    <row r="125" customFormat="false" ht="13.5" hidden="false" customHeight="true" outlineLevel="0" collapsed="false">
      <c r="E125" s="454"/>
      <c r="F125" s="454"/>
      <c r="G125" s="454"/>
      <c r="H125" s="454"/>
      <c r="I125" s="721"/>
      <c r="J125" s="454"/>
    </row>
    <row r="126" customFormat="false" ht="13.5" hidden="false" customHeight="true" outlineLevel="0" collapsed="false">
      <c r="G126" s="454"/>
      <c r="H126" s="454"/>
      <c r="I126" s="721"/>
      <c r="J126" s="454"/>
    </row>
    <row r="127" customFormat="false" ht="13.5" hidden="false" customHeight="true" outlineLevel="0" collapsed="false">
      <c r="H127" s="454"/>
      <c r="I127" s="721"/>
      <c r="J127" s="454"/>
    </row>
    <row r="128" customFormat="false" ht="13.5" hidden="false" customHeight="true" outlineLevel="0" collapsed="false">
      <c r="H128" s="454"/>
      <c r="I128" s="721"/>
      <c r="J128" s="454"/>
    </row>
    <row r="129" customFormat="false" ht="13.5" hidden="false" customHeight="true" outlineLevel="0" collapsed="false">
      <c r="H129" s="454"/>
      <c r="I129" s="721"/>
      <c r="J129" s="454"/>
    </row>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sheetData>
  <mergeCells count="45">
    <mergeCell ref="A4:A7"/>
    <mergeCell ref="B4:B7"/>
    <mergeCell ref="C4:C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84"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3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9.99"/>
    <col collapsed="false" customWidth="true" hidden="false" outlineLevel="0" max="7" min="3" style="3" width="13.28"/>
    <col collapsed="false" customWidth="true" hidden="false" outlineLevel="0" max="8" min="8" style="3" width="11.56"/>
    <col collapsed="false" customWidth="true" hidden="false" outlineLevel="0" max="9" min="9" style="162" width="11.56"/>
    <col collapsed="false" customWidth="true" hidden="false" outlineLevel="0" max="18" min="10" style="3" width="11.56"/>
    <col collapsed="false" customWidth="true" hidden="false" outlineLevel="0" max="20" min="19" style="3" width="4.7"/>
    <col collapsed="false" customWidth="true" hidden="false" outlineLevel="0" max="21" min="21" style="3" width="60.99"/>
    <col collapsed="false" customWidth="true" hidden="false" outlineLevel="0" max="29" min="22" style="3" width="8.28"/>
    <col collapsed="false" customWidth="true" hidden="false" outlineLevel="0" max="37" min="30" style="3" width="15.99"/>
    <col collapsed="false" customWidth="true" hidden="false" outlineLevel="0" max="38" min="38" style="3" width="4.7"/>
    <col collapsed="false" customWidth="false" hidden="false" outlineLevel="0" max="47" min="39" style="150" width="10.99"/>
    <col collapsed="false" customWidth="false" hidden="false" outlineLevel="0" max="257" min="48" style="3" width="10.99"/>
  </cols>
  <sheetData>
    <row r="1" s="535" customFormat="true" ht="20.1" hidden="false" customHeight="true" outlineLevel="0" collapsed="false">
      <c r="A1" s="583" t="s">
        <v>1028</v>
      </c>
      <c r="B1" s="554"/>
      <c r="C1" s="554"/>
      <c r="D1" s="554"/>
      <c r="E1" s="554"/>
      <c r="F1" s="554"/>
      <c r="G1" s="583"/>
      <c r="H1" s="583" t="s">
        <v>1028</v>
      </c>
      <c r="I1" s="554"/>
      <c r="J1" s="554"/>
      <c r="K1" s="554"/>
      <c r="L1" s="554"/>
      <c r="M1" s="554"/>
      <c r="N1" s="554"/>
      <c r="O1" s="554"/>
      <c r="P1" s="554"/>
      <c r="Q1" s="554"/>
      <c r="R1" s="554"/>
      <c r="S1" s="554"/>
      <c r="T1" s="583" t="s">
        <v>1028</v>
      </c>
      <c r="U1" s="35"/>
      <c r="V1" s="35"/>
      <c r="W1" s="35"/>
      <c r="X1" s="35"/>
      <c r="Y1" s="35"/>
      <c r="Z1" s="35"/>
      <c r="AA1" s="35"/>
      <c r="AB1" s="35"/>
      <c r="AC1" s="583"/>
      <c r="AD1" s="583" t="s">
        <v>1028</v>
      </c>
      <c r="AE1" s="35"/>
      <c r="AF1" s="35"/>
      <c r="AG1" s="35"/>
      <c r="AH1" s="35"/>
      <c r="AI1" s="35"/>
      <c r="AJ1" s="35"/>
      <c r="AK1" s="35"/>
      <c r="AL1" s="35"/>
      <c r="AM1" s="269"/>
      <c r="AN1" s="269"/>
      <c r="AO1" s="269"/>
      <c r="AP1" s="269"/>
      <c r="AQ1" s="269"/>
      <c r="AR1" s="269"/>
      <c r="AS1" s="269"/>
      <c r="AT1" s="269"/>
      <c r="AU1" s="269"/>
    </row>
    <row r="2" s="535" customFormat="true" ht="15.75" hidden="false" customHeight="false" outlineLevel="0" collapsed="false">
      <c r="A2" s="528" t="s">
        <v>1075</v>
      </c>
      <c r="B2" s="554"/>
      <c r="C2" s="554"/>
      <c r="D2" s="554"/>
      <c r="E2" s="554"/>
      <c r="F2" s="554"/>
      <c r="G2" s="528"/>
      <c r="H2" s="528" t="s">
        <v>1075</v>
      </c>
      <c r="I2" s="529"/>
      <c r="J2" s="529"/>
      <c r="K2" s="554"/>
      <c r="L2" s="554"/>
      <c r="M2" s="554"/>
      <c r="N2" s="554"/>
      <c r="O2" s="554"/>
      <c r="P2" s="554"/>
      <c r="Q2" s="554"/>
      <c r="R2" s="554"/>
      <c r="S2" s="554"/>
      <c r="T2" s="528" t="s">
        <v>1076</v>
      </c>
      <c r="U2" s="35"/>
      <c r="V2" s="35"/>
      <c r="W2" s="35"/>
      <c r="X2" s="35"/>
      <c r="Y2" s="35"/>
      <c r="Z2" s="35"/>
      <c r="AA2" s="554"/>
      <c r="AB2" s="529"/>
      <c r="AC2" s="528"/>
      <c r="AD2" s="528" t="s">
        <v>1076</v>
      </c>
      <c r="AE2" s="529"/>
      <c r="AF2" s="35"/>
      <c r="AG2" s="35"/>
      <c r="AH2" s="35"/>
      <c r="AI2" s="35"/>
      <c r="AJ2" s="35"/>
      <c r="AK2" s="35"/>
      <c r="AL2" s="35"/>
      <c r="AM2" s="269"/>
      <c r="AN2" s="269"/>
      <c r="AO2" s="269"/>
      <c r="AP2" s="269"/>
      <c r="AQ2" s="269"/>
      <c r="AR2" s="269"/>
      <c r="AS2" s="269"/>
      <c r="AT2" s="269"/>
      <c r="AU2" s="269"/>
    </row>
    <row r="3" s="75" customFormat="true" ht="12.75" hidden="false" customHeight="true" outlineLevel="0" collapsed="false">
      <c r="A3" s="85"/>
      <c r="B3" s="85"/>
      <c r="C3" s="85"/>
      <c r="D3" s="85"/>
      <c r="E3" s="85"/>
      <c r="F3" s="167"/>
      <c r="G3" s="167"/>
      <c r="H3" s="167"/>
      <c r="I3" s="167"/>
      <c r="J3" s="167"/>
      <c r="K3" s="168"/>
      <c r="L3" s="85"/>
      <c r="M3" s="85"/>
      <c r="N3" s="85"/>
      <c r="O3" s="85"/>
      <c r="P3" s="85"/>
      <c r="Q3" s="85"/>
      <c r="R3" s="85"/>
      <c r="S3" s="85"/>
      <c r="T3" s="356"/>
      <c r="U3" s="85"/>
      <c r="V3" s="173"/>
      <c r="W3" s="173"/>
      <c r="X3" s="173"/>
      <c r="Y3" s="173"/>
      <c r="Z3" s="173"/>
      <c r="AA3" s="167"/>
      <c r="AB3" s="167"/>
      <c r="AC3" s="167"/>
      <c r="AD3" s="167"/>
      <c r="AE3" s="167"/>
      <c r="AF3" s="85"/>
      <c r="AG3" s="85"/>
      <c r="AH3" s="85"/>
      <c r="AI3" s="85"/>
      <c r="AJ3" s="356"/>
      <c r="AK3" s="85"/>
      <c r="AL3" s="356"/>
      <c r="AM3" s="165"/>
      <c r="AN3" s="165"/>
      <c r="AO3" s="165"/>
      <c r="AP3" s="165"/>
      <c r="AQ3" s="165"/>
      <c r="AR3" s="165"/>
      <c r="AS3" s="82"/>
      <c r="AT3" s="82"/>
      <c r="AU3" s="82"/>
    </row>
    <row r="4" customFormat="false" ht="14.1" hidden="false" customHeight="true" outlineLevel="0" collapsed="false">
      <c r="A4" s="86" t="s">
        <v>137</v>
      </c>
      <c r="B4" s="171" t="s">
        <v>454</v>
      </c>
      <c r="C4" s="171" t="s">
        <v>395</v>
      </c>
      <c r="D4" s="210" t="s">
        <v>396</v>
      </c>
      <c r="E4" s="171" t="s">
        <v>188</v>
      </c>
      <c r="F4" s="172" t="s">
        <v>189</v>
      </c>
      <c r="G4" s="173" t="s">
        <v>190</v>
      </c>
      <c r="H4" s="174" t="s">
        <v>191</v>
      </c>
      <c r="I4" s="171" t="s">
        <v>192</v>
      </c>
      <c r="J4" s="171"/>
      <c r="K4" s="171"/>
      <c r="L4" s="171"/>
      <c r="M4" s="171" t="s">
        <v>193</v>
      </c>
      <c r="N4" s="171" t="s">
        <v>194</v>
      </c>
      <c r="O4" s="171" t="s">
        <v>195</v>
      </c>
      <c r="P4" s="171" t="s">
        <v>196</v>
      </c>
      <c r="Q4" s="171" t="s">
        <v>197</v>
      </c>
      <c r="R4" s="87" t="s">
        <v>198</v>
      </c>
      <c r="S4" s="175" t="s">
        <v>137</v>
      </c>
      <c r="T4" s="86" t="s">
        <v>137</v>
      </c>
      <c r="U4" s="171" t="s">
        <v>454</v>
      </c>
      <c r="V4" s="171" t="s">
        <v>199</v>
      </c>
      <c r="W4" s="171"/>
      <c r="X4" s="171"/>
      <c r="Y4" s="171"/>
      <c r="Z4" s="88" t="s">
        <v>200</v>
      </c>
      <c r="AA4" s="88"/>
      <c r="AB4" s="88"/>
      <c r="AC4" s="88"/>
      <c r="AD4" s="89" t="s">
        <v>201</v>
      </c>
      <c r="AE4" s="89"/>
      <c r="AF4" s="89"/>
      <c r="AG4" s="87" t="s">
        <v>202</v>
      </c>
      <c r="AH4" s="87" t="s">
        <v>203</v>
      </c>
      <c r="AI4" s="87" t="s">
        <v>397</v>
      </c>
      <c r="AJ4" s="87" t="s">
        <v>398</v>
      </c>
      <c r="AK4" s="87" t="s">
        <v>206</v>
      </c>
      <c r="AL4" s="175" t="s">
        <v>137</v>
      </c>
      <c r="AM4" s="91"/>
      <c r="AN4" s="91"/>
      <c r="AO4" s="91"/>
      <c r="AP4" s="91"/>
      <c r="AQ4" s="91"/>
      <c r="AR4" s="91"/>
      <c r="AS4" s="91"/>
      <c r="AT4" s="91"/>
      <c r="AU4" s="91"/>
      <c r="AX4" s="309"/>
      <c r="AY4" s="309"/>
      <c r="AZ4" s="309"/>
      <c r="BA4" s="309"/>
      <c r="BB4" s="309"/>
      <c r="BC4" s="309"/>
      <c r="BD4" s="309"/>
      <c r="BE4" s="309"/>
      <c r="BF4" s="309"/>
      <c r="BG4" s="309"/>
      <c r="BH4" s="309"/>
      <c r="BI4" s="309"/>
      <c r="BJ4" s="309"/>
      <c r="BK4" s="309"/>
      <c r="BL4" s="309"/>
      <c r="BM4" s="309"/>
      <c r="BN4" s="309"/>
      <c r="BO4" s="309"/>
      <c r="BP4" s="309"/>
      <c r="BQ4" s="309"/>
      <c r="BR4" s="309"/>
      <c r="BS4" s="309"/>
      <c r="BT4" s="309"/>
      <c r="BU4" s="309"/>
      <c r="BV4" s="309"/>
      <c r="BW4" s="309"/>
      <c r="BX4" s="309"/>
      <c r="BY4" s="309"/>
      <c r="BZ4" s="309"/>
      <c r="CA4" s="309"/>
      <c r="CB4" s="309"/>
      <c r="CC4" s="309"/>
      <c r="CD4" s="309"/>
      <c r="CE4" s="309"/>
      <c r="CF4" s="309"/>
      <c r="CG4" s="309"/>
      <c r="CH4" s="309"/>
      <c r="CI4" s="309"/>
      <c r="CJ4" s="309"/>
      <c r="CK4" s="309"/>
      <c r="CL4" s="309"/>
      <c r="CM4" s="309"/>
      <c r="CN4" s="309"/>
      <c r="CO4" s="309"/>
      <c r="CP4" s="309"/>
      <c r="CQ4" s="309"/>
      <c r="CR4" s="309"/>
      <c r="CS4" s="309"/>
      <c r="CT4" s="309"/>
      <c r="CU4" s="309"/>
      <c r="CV4" s="309"/>
      <c r="CW4" s="309"/>
      <c r="CX4" s="309"/>
      <c r="CY4" s="309"/>
      <c r="CZ4" s="309"/>
      <c r="DA4" s="309"/>
      <c r="DB4" s="309"/>
      <c r="DC4" s="309"/>
      <c r="DD4" s="309"/>
      <c r="DE4" s="309"/>
      <c r="DF4" s="309"/>
      <c r="DG4" s="309"/>
      <c r="DH4" s="309"/>
      <c r="DI4" s="309"/>
      <c r="DJ4" s="309"/>
      <c r="DK4" s="309"/>
      <c r="DL4" s="309"/>
      <c r="DM4" s="309"/>
      <c r="DN4" s="309"/>
      <c r="DO4" s="309"/>
      <c r="DP4" s="309"/>
      <c r="DQ4" s="309"/>
      <c r="DR4" s="309"/>
    </row>
    <row r="5" customFormat="false" ht="14.1" hidden="false" customHeight="true" outlineLevel="0" collapsed="false">
      <c r="A5" s="86" t="s">
        <v>207</v>
      </c>
      <c r="B5" s="171"/>
      <c r="C5" s="171"/>
      <c r="D5" s="210" t="s">
        <v>399</v>
      </c>
      <c r="E5" s="171"/>
      <c r="F5" s="171" t="s">
        <v>209</v>
      </c>
      <c r="G5" s="176" t="s">
        <v>210</v>
      </c>
      <c r="H5" s="174" t="s">
        <v>339</v>
      </c>
      <c r="I5" s="171" t="s">
        <v>209</v>
      </c>
      <c r="J5" s="171" t="s">
        <v>212</v>
      </c>
      <c r="K5" s="171"/>
      <c r="L5" s="171"/>
      <c r="M5" s="171"/>
      <c r="N5" s="171"/>
      <c r="O5" s="171"/>
      <c r="P5" s="171"/>
      <c r="Q5" s="171"/>
      <c r="R5" s="87"/>
      <c r="S5" s="175" t="s">
        <v>207</v>
      </c>
      <c r="T5" s="86" t="s">
        <v>207</v>
      </c>
      <c r="U5" s="171"/>
      <c r="V5" s="87" t="s">
        <v>707</v>
      </c>
      <c r="W5" s="171" t="s">
        <v>212</v>
      </c>
      <c r="X5" s="171"/>
      <c r="Y5" s="171"/>
      <c r="Z5" s="87" t="s">
        <v>707</v>
      </c>
      <c r="AA5" s="88" t="s">
        <v>212</v>
      </c>
      <c r="AB5" s="88"/>
      <c r="AC5" s="88"/>
      <c r="AD5" s="89" t="s">
        <v>209</v>
      </c>
      <c r="AE5" s="171" t="s">
        <v>212</v>
      </c>
      <c r="AF5" s="171"/>
      <c r="AG5" s="87"/>
      <c r="AH5" s="87"/>
      <c r="AI5" s="87" t="s">
        <v>214</v>
      </c>
      <c r="AJ5" s="87" t="s">
        <v>215</v>
      </c>
      <c r="AK5" s="87"/>
      <c r="AL5" s="175" t="s">
        <v>207</v>
      </c>
      <c r="AM5" s="91"/>
      <c r="AN5" s="91"/>
      <c r="AO5" s="91"/>
      <c r="AP5" s="91"/>
      <c r="AQ5" s="91"/>
      <c r="AR5" s="91"/>
      <c r="AS5" s="91"/>
      <c r="AT5" s="91"/>
      <c r="AU5" s="91"/>
      <c r="AX5" s="309"/>
      <c r="AY5" s="309"/>
      <c r="AZ5" s="309"/>
      <c r="BA5" s="309"/>
      <c r="BB5" s="309"/>
      <c r="BC5" s="309"/>
      <c r="BD5" s="309"/>
      <c r="BE5" s="309"/>
      <c r="BF5" s="309"/>
      <c r="BG5" s="309"/>
      <c r="BH5" s="309"/>
      <c r="BI5" s="309"/>
      <c r="BJ5" s="309"/>
      <c r="BK5" s="309"/>
      <c r="BL5" s="309"/>
      <c r="BM5" s="309"/>
      <c r="BN5" s="309"/>
      <c r="BO5" s="309"/>
      <c r="BP5" s="309"/>
      <c r="BQ5" s="309"/>
      <c r="BR5" s="309"/>
      <c r="BS5" s="309"/>
      <c r="BT5" s="309"/>
      <c r="BU5" s="309"/>
      <c r="BV5" s="309"/>
      <c r="BW5" s="309"/>
      <c r="BX5" s="309"/>
      <c r="BY5" s="309"/>
      <c r="BZ5" s="309"/>
      <c r="CA5" s="309"/>
      <c r="CB5" s="309"/>
      <c r="CC5" s="309"/>
      <c r="CD5" s="309"/>
      <c r="CE5" s="309"/>
      <c r="CF5" s="309"/>
      <c r="CG5" s="309"/>
      <c r="CH5" s="309"/>
      <c r="CI5" s="309"/>
      <c r="CJ5" s="309"/>
      <c r="CK5" s="309"/>
      <c r="CL5" s="309"/>
      <c r="CM5" s="309"/>
      <c r="CN5" s="309"/>
      <c r="CO5" s="309"/>
      <c r="CP5" s="309"/>
      <c r="CQ5" s="309"/>
      <c r="CR5" s="309"/>
      <c r="CS5" s="309"/>
      <c r="CT5" s="309"/>
      <c r="CU5" s="309"/>
      <c r="CV5" s="309"/>
      <c r="CW5" s="309"/>
      <c r="CX5" s="309"/>
      <c r="CY5" s="309"/>
      <c r="CZ5" s="309"/>
      <c r="DA5" s="309"/>
      <c r="DB5" s="309"/>
      <c r="DC5" s="309"/>
      <c r="DD5" s="309"/>
      <c r="DE5" s="309"/>
      <c r="DF5" s="309"/>
      <c r="DG5" s="309"/>
      <c r="DH5" s="309"/>
      <c r="DI5" s="309"/>
      <c r="DJ5" s="309"/>
      <c r="DK5" s="309"/>
      <c r="DL5" s="309"/>
      <c r="DM5" s="309"/>
      <c r="DN5" s="309"/>
      <c r="DO5" s="309"/>
      <c r="DP5" s="309"/>
      <c r="DQ5" s="309"/>
      <c r="DR5" s="309"/>
    </row>
    <row r="6" customFormat="false" ht="14.1" hidden="false" customHeight="true" outlineLevel="0" collapsed="false">
      <c r="A6" s="86" t="s">
        <v>216</v>
      </c>
      <c r="B6" s="171"/>
      <c r="C6" s="171"/>
      <c r="D6" s="248" t="s">
        <v>217</v>
      </c>
      <c r="E6" s="171"/>
      <c r="F6" s="171"/>
      <c r="G6" s="88" t="s">
        <v>218</v>
      </c>
      <c r="H6" s="89" t="s">
        <v>219</v>
      </c>
      <c r="I6" s="171"/>
      <c r="J6" s="171" t="s">
        <v>220</v>
      </c>
      <c r="K6" s="171" t="s">
        <v>221</v>
      </c>
      <c r="L6" s="171" t="s">
        <v>222</v>
      </c>
      <c r="M6" s="171"/>
      <c r="N6" s="171"/>
      <c r="O6" s="171"/>
      <c r="P6" s="171"/>
      <c r="Q6" s="171"/>
      <c r="R6" s="87"/>
      <c r="S6" s="175" t="s">
        <v>216</v>
      </c>
      <c r="T6" s="86" t="s">
        <v>216</v>
      </c>
      <c r="U6" s="171"/>
      <c r="V6" s="87"/>
      <c r="W6" s="87" t="s">
        <v>803</v>
      </c>
      <c r="X6" s="87" t="s">
        <v>224</v>
      </c>
      <c r="Y6" s="87" t="s">
        <v>879</v>
      </c>
      <c r="Z6" s="87"/>
      <c r="AA6" s="87" t="s">
        <v>708</v>
      </c>
      <c r="AB6" s="87" t="s">
        <v>227</v>
      </c>
      <c r="AC6" s="175" t="s">
        <v>228</v>
      </c>
      <c r="AD6" s="89"/>
      <c r="AE6" s="171" t="s">
        <v>229</v>
      </c>
      <c r="AF6" s="171" t="s">
        <v>230</v>
      </c>
      <c r="AG6" s="87"/>
      <c r="AH6" s="87"/>
      <c r="AI6" s="87" t="s">
        <v>231</v>
      </c>
      <c r="AJ6" s="87" t="s">
        <v>232</v>
      </c>
      <c r="AK6" s="87"/>
      <c r="AL6" s="175" t="s">
        <v>216</v>
      </c>
      <c r="AM6" s="91"/>
      <c r="AN6" s="91"/>
      <c r="AO6" s="91"/>
      <c r="AP6" s="91"/>
      <c r="AQ6" s="91"/>
      <c r="AR6" s="91"/>
      <c r="AS6" s="91"/>
      <c r="AT6" s="91"/>
      <c r="AU6" s="91"/>
      <c r="AX6" s="309"/>
      <c r="AY6" s="309"/>
      <c r="AZ6" s="309"/>
      <c r="BA6" s="309"/>
      <c r="BB6" s="309"/>
      <c r="BC6" s="309"/>
      <c r="BD6" s="309"/>
      <c r="BE6" s="309"/>
      <c r="BF6" s="309"/>
      <c r="BG6" s="309"/>
      <c r="BH6" s="309"/>
      <c r="BI6" s="309"/>
      <c r="BJ6" s="309"/>
      <c r="BK6" s="309"/>
      <c r="BL6" s="309"/>
      <c r="BM6" s="309"/>
      <c r="BN6" s="309"/>
      <c r="BO6" s="309"/>
      <c r="BP6" s="309"/>
      <c r="BQ6" s="309"/>
      <c r="BR6" s="309"/>
      <c r="BS6" s="309"/>
      <c r="BT6" s="309"/>
      <c r="BU6" s="309"/>
      <c r="BV6" s="309"/>
      <c r="BW6" s="309"/>
      <c r="BX6" s="309"/>
      <c r="BY6" s="309"/>
      <c r="BZ6" s="309"/>
      <c r="CA6" s="309"/>
      <c r="CB6" s="309"/>
      <c r="CC6" s="309"/>
      <c r="CD6" s="309"/>
      <c r="CE6" s="309"/>
      <c r="CF6" s="309"/>
      <c r="CG6" s="309"/>
      <c r="CH6" s="309"/>
      <c r="CI6" s="309"/>
      <c r="CJ6" s="309"/>
      <c r="CK6" s="309"/>
      <c r="CL6" s="309"/>
      <c r="CM6" s="309"/>
      <c r="CN6" s="309"/>
      <c r="CO6" s="309"/>
      <c r="CP6" s="309"/>
      <c r="CQ6" s="309"/>
      <c r="CR6" s="309"/>
      <c r="CS6" s="309"/>
      <c r="CT6" s="309"/>
      <c r="CU6" s="309"/>
      <c r="CV6" s="309"/>
      <c r="CW6" s="309"/>
      <c r="CX6" s="309"/>
      <c r="CY6" s="309"/>
      <c r="CZ6" s="309"/>
      <c r="DA6" s="309"/>
      <c r="DB6" s="309"/>
      <c r="DC6" s="309"/>
      <c r="DD6" s="309"/>
      <c r="DE6" s="309"/>
      <c r="DF6" s="309"/>
      <c r="DG6" s="309"/>
      <c r="DH6" s="309"/>
      <c r="DI6" s="309"/>
      <c r="DJ6" s="309"/>
      <c r="DK6" s="309"/>
      <c r="DL6" s="309"/>
      <c r="DM6" s="309"/>
      <c r="DN6" s="309"/>
      <c r="DO6" s="309"/>
      <c r="DP6" s="309"/>
      <c r="DQ6" s="309"/>
      <c r="DR6" s="309"/>
    </row>
    <row r="7" customFormat="false" ht="14.1" hidden="false" customHeight="true" outlineLevel="0" collapsed="false">
      <c r="A7" s="86"/>
      <c r="B7" s="171"/>
      <c r="C7" s="171"/>
      <c r="D7" s="273" t="s">
        <v>400</v>
      </c>
      <c r="E7" s="171"/>
      <c r="F7" s="171"/>
      <c r="G7" s="88"/>
      <c r="H7" s="89"/>
      <c r="I7" s="171"/>
      <c r="J7" s="171"/>
      <c r="K7" s="171"/>
      <c r="L7" s="171"/>
      <c r="M7" s="171"/>
      <c r="N7" s="171"/>
      <c r="O7" s="171"/>
      <c r="P7" s="171"/>
      <c r="Q7" s="171"/>
      <c r="R7" s="87"/>
      <c r="S7" s="175"/>
      <c r="T7" s="86"/>
      <c r="U7" s="171"/>
      <c r="V7" s="87"/>
      <c r="W7" s="87"/>
      <c r="X7" s="87"/>
      <c r="Y7" s="87"/>
      <c r="Z7" s="87"/>
      <c r="AA7" s="87"/>
      <c r="AB7" s="87"/>
      <c r="AC7" s="175"/>
      <c r="AD7" s="89"/>
      <c r="AE7" s="171"/>
      <c r="AF7" s="171"/>
      <c r="AG7" s="87"/>
      <c r="AH7" s="87"/>
      <c r="AI7" s="87"/>
      <c r="AJ7" s="87"/>
      <c r="AK7" s="87"/>
      <c r="AL7" s="175"/>
      <c r="AM7" s="91"/>
      <c r="AN7" s="91"/>
      <c r="AO7" s="91"/>
      <c r="AP7" s="91"/>
      <c r="AQ7" s="91"/>
      <c r="AR7" s="91"/>
      <c r="AS7" s="91"/>
      <c r="AT7" s="91"/>
      <c r="AU7" s="91"/>
      <c r="AX7" s="309"/>
      <c r="AY7" s="309"/>
      <c r="AZ7" s="309"/>
      <c r="BA7" s="309"/>
      <c r="BB7" s="309"/>
      <c r="BC7" s="309"/>
      <c r="BD7" s="309"/>
      <c r="BE7" s="309"/>
      <c r="BF7" s="309"/>
      <c r="BG7" s="309"/>
      <c r="BH7" s="309"/>
      <c r="BI7" s="309"/>
      <c r="BJ7" s="309"/>
      <c r="BK7" s="309"/>
      <c r="BL7" s="309"/>
      <c r="BM7" s="309"/>
      <c r="BN7" s="309"/>
      <c r="BO7" s="309"/>
      <c r="BP7" s="309"/>
      <c r="BQ7" s="309"/>
      <c r="BR7" s="309"/>
      <c r="BS7" s="309"/>
      <c r="BT7" s="309"/>
      <c r="BU7" s="309"/>
      <c r="BV7" s="309"/>
      <c r="BW7" s="309"/>
      <c r="BX7" s="309"/>
      <c r="BY7" s="309"/>
      <c r="BZ7" s="309"/>
      <c r="CA7" s="309"/>
      <c r="CB7" s="309"/>
      <c r="CC7" s="309"/>
      <c r="CD7" s="309"/>
      <c r="CE7" s="309"/>
      <c r="CF7" s="309"/>
      <c r="CG7" s="309"/>
      <c r="CH7" s="309"/>
      <c r="CI7" s="309"/>
      <c r="CJ7" s="309"/>
      <c r="CK7" s="309"/>
      <c r="CL7" s="309"/>
      <c r="CM7" s="309"/>
      <c r="CN7" s="309"/>
      <c r="CO7" s="309"/>
      <c r="CP7" s="309"/>
      <c r="CQ7" s="309"/>
      <c r="CR7" s="309"/>
      <c r="CS7" s="309"/>
      <c r="CT7" s="309"/>
      <c r="CU7" s="309"/>
      <c r="CV7" s="309"/>
      <c r="CW7" s="309"/>
      <c r="CX7" s="309"/>
      <c r="CY7" s="309"/>
      <c r="CZ7" s="309"/>
      <c r="DA7" s="309"/>
      <c r="DB7" s="309"/>
      <c r="DC7" s="309"/>
      <c r="DD7" s="309"/>
      <c r="DE7" s="309"/>
      <c r="DF7" s="309"/>
      <c r="DG7" s="309"/>
      <c r="DH7" s="309"/>
      <c r="DI7" s="309"/>
      <c r="DJ7" s="309"/>
      <c r="DK7" s="309"/>
      <c r="DL7" s="309"/>
      <c r="DM7" s="309"/>
      <c r="DN7" s="309"/>
      <c r="DO7" s="309"/>
      <c r="DP7" s="309"/>
      <c r="DQ7" s="309"/>
      <c r="DR7" s="309"/>
    </row>
    <row r="8" customFormat="false" ht="12" hidden="false" customHeight="true" outlineLevel="0" collapsed="false">
      <c r="A8" s="274"/>
      <c r="B8" s="112"/>
      <c r="C8" s="275"/>
      <c r="D8" s="275"/>
      <c r="E8" s="275"/>
      <c r="F8" s="275"/>
      <c r="G8" s="277"/>
      <c r="H8" s="275"/>
      <c r="I8" s="275"/>
      <c r="J8" s="275"/>
      <c r="K8" s="275"/>
      <c r="L8" s="275"/>
      <c r="M8" s="275"/>
      <c r="N8" s="275"/>
      <c r="O8" s="278"/>
      <c r="P8" s="149"/>
      <c r="Q8" s="149"/>
      <c r="R8" s="632"/>
      <c r="S8" s="274"/>
      <c r="T8" s="274"/>
      <c r="U8" s="112"/>
      <c r="V8" s="512"/>
      <c r="W8" s="39"/>
      <c r="X8" s="512"/>
      <c r="Y8" s="39"/>
      <c r="Z8" s="512"/>
      <c r="AA8" s="39"/>
      <c r="AB8" s="513"/>
      <c r="AC8" s="257"/>
      <c r="AD8" s="520"/>
      <c r="AE8" s="520"/>
      <c r="AF8" s="520"/>
      <c r="AG8" s="520"/>
      <c r="AH8" s="520"/>
      <c r="AI8" s="520"/>
      <c r="AJ8" s="133"/>
      <c r="AK8" s="722"/>
      <c r="AL8" s="133"/>
      <c r="AM8" s="141"/>
      <c r="AN8" s="141"/>
      <c r="AR8" s="141"/>
      <c r="AS8" s="141"/>
      <c r="AT8" s="141"/>
      <c r="AU8" s="141"/>
    </row>
    <row r="9" customFormat="false" ht="12.75" hidden="false" customHeight="false" outlineLevel="0" collapsed="false">
      <c r="A9" s="314" t="n">
        <v>1</v>
      </c>
      <c r="B9" s="104" t="s">
        <v>456</v>
      </c>
      <c r="C9" s="633" t="n">
        <v>58024</v>
      </c>
      <c r="D9" s="633" t="n">
        <v>48765</v>
      </c>
      <c r="E9" s="633" t="n">
        <v>9259</v>
      </c>
      <c r="F9" s="633" t="n">
        <v>6587</v>
      </c>
      <c r="G9" s="633" t="n">
        <v>2821</v>
      </c>
      <c r="H9" s="633" t="n">
        <v>3766</v>
      </c>
      <c r="I9" s="633" t="n">
        <v>10339</v>
      </c>
      <c r="J9" s="633" t="n">
        <v>5773</v>
      </c>
      <c r="K9" s="633" t="n">
        <v>2669</v>
      </c>
      <c r="L9" s="633" t="n">
        <v>1897</v>
      </c>
      <c r="M9" s="633" t="n">
        <v>3774</v>
      </c>
      <c r="N9" s="633" t="n">
        <v>1877</v>
      </c>
      <c r="O9" s="633" t="n">
        <v>342</v>
      </c>
      <c r="P9" s="633" t="n">
        <v>1843</v>
      </c>
      <c r="Q9" s="633" t="n">
        <v>3450</v>
      </c>
      <c r="R9" s="633" t="n">
        <v>1017</v>
      </c>
      <c r="S9" s="315" t="n">
        <v>1</v>
      </c>
      <c r="T9" s="314" t="n">
        <v>1</v>
      </c>
      <c r="U9" s="104" t="s">
        <v>456</v>
      </c>
      <c r="V9" s="633" t="n">
        <v>5069</v>
      </c>
      <c r="W9" s="633" t="n">
        <v>1035</v>
      </c>
      <c r="X9" s="633" t="n">
        <v>2280</v>
      </c>
      <c r="Y9" s="633" t="n">
        <v>1754</v>
      </c>
      <c r="Z9" s="633" t="n">
        <v>12989</v>
      </c>
      <c r="AA9" s="633" t="n">
        <v>4278</v>
      </c>
      <c r="AB9" s="633" t="n">
        <v>6038</v>
      </c>
      <c r="AC9" s="633" t="n">
        <v>2673</v>
      </c>
      <c r="AD9" s="633" t="n">
        <v>2509</v>
      </c>
      <c r="AE9" s="633" t="n">
        <v>1720</v>
      </c>
      <c r="AF9" s="633" t="n">
        <v>789</v>
      </c>
      <c r="AG9" s="633" t="n">
        <v>753</v>
      </c>
      <c r="AH9" s="633" t="n">
        <v>3573</v>
      </c>
      <c r="AI9" s="633" t="n">
        <v>1565</v>
      </c>
      <c r="AJ9" s="633" t="n">
        <v>1110</v>
      </c>
      <c r="AK9" s="633" t="n">
        <v>1227</v>
      </c>
      <c r="AL9" s="315" t="n">
        <v>1</v>
      </c>
      <c r="AM9" s="141"/>
      <c r="AN9" s="141"/>
      <c r="AO9" s="141"/>
      <c r="AP9" s="141"/>
      <c r="AQ9" s="141"/>
      <c r="AR9" s="141"/>
      <c r="AS9" s="141"/>
      <c r="AT9" s="141"/>
      <c r="AU9" s="141"/>
    </row>
    <row r="10" customFormat="false" ht="15.95" hidden="false" customHeight="true" outlineLevel="0" collapsed="false">
      <c r="A10" s="314" t="n">
        <v>2</v>
      </c>
      <c r="B10" s="112" t="s">
        <v>401</v>
      </c>
      <c r="C10" s="635" t="n">
        <v>9</v>
      </c>
      <c r="D10" s="635" t="n">
        <v>7</v>
      </c>
      <c r="E10" s="635" t="n">
        <v>2</v>
      </c>
      <c r="F10" s="635" t="n">
        <v>6</v>
      </c>
      <c r="G10" s="635" t="n">
        <v>2</v>
      </c>
      <c r="H10" s="635" t="n">
        <v>4</v>
      </c>
      <c r="I10" s="635" t="n">
        <v>0</v>
      </c>
      <c r="J10" s="635" t="n">
        <v>0</v>
      </c>
      <c r="K10" s="635" t="n">
        <v>0</v>
      </c>
      <c r="L10" s="635" t="n">
        <v>0</v>
      </c>
      <c r="M10" s="635" t="n">
        <v>0</v>
      </c>
      <c r="N10" s="635" t="n">
        <v>0</v>
      </c>
      <c r="O10" s="635" t="n">
        <v>0</v>
      </c>
      <c r="P10" s="635" t="n">
        <v>0</v>
      </c>
      <c r="Q10" s="635" t="n">
        <v>0</v>
      </c>
      <c r="R10" s="635" t="n">
        <v>0</v>
      </c>
      <c r="S10" s="315" t="n">
        <v>2</v>
      </c>
      <c r="T10" s="314" t="n">
        <v>2</v>
      </c>
      <c r="U10" s="112" t="s">
        <v>401</v>
      </c>
      <c r="V10" s="635" t="n">
        <v>0</v>
      </c>
      <c r="W10" s="635" t="n">
        <v>0</v>
      </c>
      <c r="X10" s="635" t="n">
        <v>0</v>
      </c>
      <c r="Y10" s="635" t="n">
        <v>0</v>
      </c>
      <c r="Z10" s="635" t="n">
        <v>0</v>
      </c>
      <c r="AA10" s="635" t="n">
        <v>0</v>
      </c>
      <c r="AB10" s="635" t="n">
        <v>0</v>
      </c>
      <c r="AC10" s="635" t="n">
        <v>0</v>
      </c>
      <c r="AD10" s="635" t="n">
        <v>0</v>
      </c>
      <c r="AE10" s="635" t="n">
        <v>0</v>
      </c>
      <c r="AF10" s="635" t="n">
        <v>0</v>
      </c>
      <c r="AG10" s="635" t="n">
        <v>0</v>
      </c>
      <c r="AH10" s="635" t="n">
        <v>0</v>
      </c>
      <c r="AI10" s="635" t="n">
        <v>1</v>
      </c>
      <c r="AJ10" s="635" t="n">
        <v>1</v>
      </c>
      <c r="AK10" s="635" t="n">
        <v>1</v>
      </c>
      <c r="AL10" s="315" t="n">
        <v>2</v>
      </c>
      <c r="AM10" s="141"/>
      <c r="AN10" s="141"/>
      <c r="AO10" s="141"/>
      <c r="AP10" s="141"/>
      <c r="AQ10" s="141"/>
      <c r="AR10" s="141"/>
      <c r="AS10" s="141"/>
      <c r="AT10" s="141"/>
      <c r="AU10" s="141"/>
    </row>
    <row r="11" customFormat="false" ht="15.95" hidden="false" customHeight="true" outlineLevel="0" collapsed="false">
      <c r="A11" s="314" t="n">
        <v>3</v>
      </c>
      <c r="B11" s="120" t="s">
        <v>457</v>
      </c>
      <c r="C11" s="635" t="n">
        <v>28960</v>
      </c>
      <c r="D11" s="635" t="n">
        <v>24209</v>
      </c>
      <c r="E11" s="635" t="n">
        <v>4751</v>
      </c>
      <c r="F11" s="635" t="n">
        <v>3268</v>
      </c>
      <c r="G11" s="635" t="n">
        <v>1522</v>
      </c>
      <c r="H11" s="635" t="n">
        <v>1746</v>
      </c>
      <c r="I11" s="635" t="n">
        <v>4919</v>
      </c>
      <c r="J11" s="635" t="n">
        <v>2869</v>
      </c>
      <c r="K11" s="635" t="n">
        <v>1268</v>
      </c>
      <c r="L11" s="635" t="n">
        <v>782</v>
      </c>
      <c r="M11" s="635" t="n">
        <v>2128</v>
      </c>
      <c r="N11" s="635" t="n">
        <v>985</v>
      </c>
      <c r="O11" s="635" t="n">
        <v>133</v>
      </c>
      <c r="P11" s="635" t="n">
        <v>1066</v>
      </c>
      <c r="Q11" s="635" t="n">
        <v>1707</v>
      </c>
      <c r="R11" s="635" t="n">
        <v>500</v>
      </c>
      <c r="S11" s="315" t="n">
        <v>3</v>
      </c>
      <c r="T11" s="314" t="n">
        <v>3</v>
      </c>
      <c r="U11" s="120" t="s">
        <v>457</v>
      </c>
      <c r="V11" s="635" t="n">
        <v>2659</v>
      </c>
      <c r="W11" s="635" t="n">
        <v>516</v>
      </c>
      <c r="X11" s="635" t="n">
        <v>1142</v>
      </c>
      <c r="Y11" s="635" t="n">
        <v>1001</v>
      </c>
      <c r="Z11" s="635" t="n">
        <v>6077</v>
      </c>
      <c r="AA11" s="635" t="n">
        <v>2092</v>
      </c>
      <c r="AB11" s="635" t="n">
        <v>2719</v>
      </c>
      <c r="AC11" s="635" t="n">
        <v>1266</v>
      </c>
      <c r="AD11" s="635" t="n">
        <v>1296</v>
      </c>
      <c r="AE11" s="635" t="n">
        <v>880</v>
      </c>
      <c r="AF11" s="635" t="n">
        <v>416</v>
      </c>
      <c r="AG11" s="635" t="n">
        <v>390</v>
      </c>
      <c r="AH11" s="635" t="n">
        <v>1832</v>
      </c>
      <c r="AI11" s="635" t="n">
        <v>893</v>
      </c>
      <c r="AJ11" s="635" t="n">
        <v>566</v>
      </c>
      <c r="AK11" s="635" t="n">
        <v>541</v>
      </c>
      <c r="AL11" s="315" t="n">
        <v>3</v>
      </c>
      <c r="AM11" s="141"/>
      <c r="AN11" s="141"/>
      <c r="AO11" s="141"/>
      <c r="AP11" s="141"/>
      <c r="AQ11" s="141"/>
      <c r="AR11" s="141"/>
      <c r="AS11" s="141"/>
      <c r="AT11" s="141"/>
      <c r="AU11" s="141"/>
    </row>
    <row r="12" customFormat="false" ht="12.95" hidden="false" customHeight="true" outlineLevel="0" collapsed="false">
      <c r="A12" s="314" t="n">
        <v>4</v>
      </c>
      <c r="B12" s="225" t="s">
        <v>1077</v>
      </c>
      <c r="C12" s="26"/>
      <c r="D12" s="26"/>
      <c r="E12" s="26"/>
      <c r="F12" s="26"/>
      <c r="G12" s="26"/>
      <c r="H12" s="26"/>
      <c r="I12" s="26"/>
      <c r="J12" s="26"/>
      <c r="K12" s="26"/>
      <c r="L12" s="26"/>
      <c r="M12" s="26"/>
      <c r="N12" s="26"/>
      <c r="O12" s="26"/>
      <c r="P12" s="26"/>
      <c r="Q12" s="26"/>
      <c r="R12" s="26"/>
      <c r="S12" s="285"/>
      <c r="T12" s="314" t="n">
        <v>4</v>
      </c>
      <c r="U12" s="225" t="s">
        <v>1077</v>
      </c>
      <c r="V12" s="26"/>
      <c r="W12" s="26"/>
      <c r="X12" s="26"/>
      <c r="Y12" s="26"/>
      <c r="Z12" s="26"/>
      <c r="AA12" s="26"/>
      <c r="AB12" s="26"/>
      <c r="AC12" s="26"/>
      <c r="AD12" s="26"/>
      <c r="AE12" s="26"/>
      <c r="AF12" s="26"/>
      <c r="AG12" s="26"/>
      <c r="AH12" s="26"/>
      <c r="AI12" s="26"/>
      <c r="AJ12" s="26"/>
      <c r="AK12" s="26"/>
      <c r="AL12" s="315"/>
      <c r="AM12" s="141"/>
      <c r="AN12" s="141"/>
      <c r="AO12" s="141"/>
      <c r="AP12" s="141"/>
      <c r="AQ12" s="141"/>
      <c r="AR12" s="141"/>
      <c r="AS12" s="141"/>
      <c r="AT12" s="141"/>
      <c r="AU12" s="141"/>
    </row>
    <row r="13" customFormat="false" ht="12.75" hidden="false" customHeight="true" outlineLevel="0" collapsed="false">
      <c r="A13" s="314"/>
      <c r="B13" s="220" t="s">
        <v>1078</v>
      </c>
      <c r="C13" s="635" t="n">
        <v>106</v>
      </c>
      <c r="D13" s="635" t="n">
        <v>89</v>
      </c>
      <c r="E13" s="635" t="n">
        <v>17</v>
      </c>
      <c r="F13" s="635" t="n">
        <v>8</v>
      </c>
      <c r="G13" s="635" t="n">
        <v>4</v>
      </c>
      <c r="H13" s="635" t="n">
        <v>4</v>
      </c>
      <c r="I13" s="635" t="n">
        <v>18</v>
      </c>
      <c r="J13" s="635" t="n">
        <v>13</v>
      </c>
      <c r="K13" s="635" t="n">
        <v>4</v>
      </c>
      <c r="L13" s="635" t="n">
        <v>1</v>
      </c>
      <c r="M13" s="635" t="n">
        <v>13</v>
      </c>
      <c r="N13" s="635" t="n">
        <v>2</v>
      </c>
      <c r="O13" s="635" t="n">
        <v>1</v>
      </c>
      <c r="P13" s="635" t="n">
        <v>2</v>
      </c>
      <c r="Q13" s="635" t="n">
        <v>10</v>
      </c>
      <c r="R13" s="635" t="n">
        <v>1</v>
      </c>
      <c r="S13" s="315" t="n">
        <v>4</v>
      </c>
      <c r="T13" s="314"/>
      <c r="U13" s="220" t="s">
        <v>1078</v>
      </c>
      <c r="V13" s="635" t="n">
        <v>8</v>
      </c>
      <c r="W13" s="635" t="n">
        <v>3</v>
      </c>
      <c r="X13" s="635" t="n">
        <v>4</v>
      </c>
      <c r="Y13" s="635" t="n">
        <v>1</v>
      </c>
      <c r="Z13" s="635" t="n">
        <v>28</v>
      </c>
      <c r="AA13" s="635" t="n">
        <v>12</v>
      </c>
      <c r="AB13" s="635" t="n">
        <v>8</v>
      </c>
      <c r="AC13" s="635" t="n">
        <v>8</v>
      </c>
      <c r="AD13" s="635" t="n">
        <v>0</v>
      </c>
      <c r="AE13" s="635" t="n">
        <v>0</v>
      </c>
      <c r="AF13" s="635" t="n">
        <v>0</v>
      </c>
      <c r="AG13" s="635" t="n">
        <v>0</v>
      </c>
      <c r="AH13" s="635" t="n">
        <v>6</v>
      </c>
      <c r="AI13" s="635" t="n">
        <v>2</v>
      </c>
      <c r="AJ13" s="635" t="n">
        <v>1</v>
      </c>
      <c r="AK13" s="635" t="n">
        <v>6</v>
      </c>
      <c r="AL13" s="315" t="n">
        <v>4</v>
      </c>
      <c r="AM13" s="141"/>
      <c r="AN13" s="141"/>
      <c r="AO13" s="141"/>
      <c r="AP13" s="141"/>
      <c r="AQ13" s="141"/>
      <c r="AR13" s="141"/>
      <c r="AS13" s="141"/>
      <c r="AT13" s="141"/>
      <c r="AU13" s="141"/>
    </row>
    <row r="14" customFormat="false" ht="12.95" hidden="false" customHeight="true" outlineLevel="0" collapsed="false">
      <c r="A14" s="314" t="n">
        <v>5</v>
      </c>
      <c r="B14" s="225" t="s">
        <v>1079</v>
      </c>
      <c r="C14" s="635"/>
      <c r="D14" s="635"/>
      <c r="E14" s="635"/>
      <c r="F14" s="635"/>
      <c r="G14" s="635"/>
      <c r="H14" s="635"/>
      <c r="I14" s="635"/>
      <c r="J14" s="635"/>
      <c r="K14" s="635"/>
      <c r="L14" s="635"/>
      <c r="M14" s="635"/>
      <c r="N14" s="635"/>
      <c r="O14" s="635"/>
      <c r="P14" s="635"/>
      <c r="Q14" s="635"/>
      <c r="R14" s="635"/>
      <c r="S14" s="315"/>
      <c r="T14" s="314" t="n">
        <v>5</v>
      </c>
      <c r="U14" s="225" t="s">
        <v>1079</v>
      </c>
      <c r="V14" s="635"/>
      <c r="W14" s="635"/>
      <c r="X14" s="635"/>
      <c r="Y14" s="635"/>
      <c r="Z14" s="635"/>
      <c r="AA14" s="635"/>
      <c r="AB14" s="635"/>
      <c r="AC14" s="635"/>
      <c r="AD14" s="635"/>
      <c r="AE14" s="635"/>
      <c r="AF14" s="635"/>
      <c r="AG14" s="635"/>
      <c r="AH14" s="635"/>
      <c r="AI14" s="635"/>
      <c r="AJ14" s="635"/>
      <c r="AK14" s="635"/>
      <c r="AL14" s="315"/>
      <c r="AM14" s="141"/>
      <c r="AN14" s="141"/>
      <c r="AO14" s="141"/>
      <c r="AP14" s="141"/>
      <c r="AQ14" s="141"/>
      <c r="AR14" s="141"/>
      <c r="AS14" s="141"/>
      <c r="AT14" s="141"/>
      <c r="AU14" s="141"/>
    </row>
    <row r="15" customFormat="false" ht="12.75" hidden="false" customHeight="true" outlineLevel="0" collapsed="false">
      <c r="A15" s="314"/>
      <c r="B15" s="220" t="s">
        <v>1080</v>
      </c>
      <c r="C15" s="635" t="n">
        <v>489</v>
      </c>
      <c r="D15" s="635" t="n">
        <v>378</v>
      </c>
      <c r="E15" s="635" t="n">
        <v>111</v>
      </c>
      <c r="F15" s="635" t="n">
        <v>48</v>
      </c>
      <c r="G15" s="635" t="n">
        <v>25</v>
      </c>
      <c r="H15" s="635" t="n">
        <v>23</v>
      </c>
      <c r="I15" s="635" t="n">
        <v>51</v>
      </c>
      <c r="J15" s="635" t="n">
        <v>39</v>
      </c>
      <c r="K15" s="635" t="n">
        <v>5</v>
      </c>
      <c r="L15" s="635" t="n">
        <v>7</v>
      </c>
      <c r="M15" s="635" t="n">
        <v>46</v>
      </c>
      <c r="N15" s="635" t="n">
        <v>29</v>
      </c>
      <c r="O15" s="635" t="n">
        <v>4</v>
      </c>
      <c r="P15" s="635" t="n">
        <v>17</v>
      </c>
      <c r="Q15" s="635" t="n">
        <v>32</v>
      </c>
      <c r="R15" s="635" t="n">
        <v>12</v>
      </c>
      <c r="S15" s="315" t="n">
        <v>5</v>
      </c>
      <c r="T15" s="314"/>
      <c r="U15" s="220" t="s">
        <v>1080</v>
      </c>
      <c r="V15" s="635" t="n">
        <v>45</v>
      </c>
      <c r="W15" s="635" t="n">
        <v>8</v>
      </c>
      <c r="X15" s="635" t="n">
        <v>21</v>
      </c>
      <c r="Y15" s="635" t="n">
        <v>16</v>
      </c>
      <c r="Z15" s="635" t="n">
        <v>85</v>
      </c>
      <c r="AA15" s="635" t="n">
        <v>31</v>
      </c>
      <c r="AB15" s="635" t="n">
        <v>37</v>
      </c>
      <c r="AC15" s="635" t="n">
        <v>17</v>
      </c>
      <c r="AD15" s="635" t="n">
        <v>26</v>
      </c>
      <c r="AE15" s="635" t="n">
        <v>19</v>
      </c>
      <c r="AF15" s="635" t="n">
        <v>7</v>
      </c>
      <c r="AG15" s="635" t="n">
        <v>5</v>
      </c>
      <c r="AH15" s="635" t="n">
        <v>42</v>
      </c>
      <c r="AI15" s="635" t="n">
        <v>18</v>
      </c>
      <c r="AJ15" s="635" t="n">
        <v>19</v>
      </c>
      <c r="AK15" s="635" t="n">
        <v>10</v>
      </c>
      <c r="AL15" s="315" t="n">
        <v>5</v>
      </c>
      <c r="AM15" s="141"/>
      <c r="AN15" s="141"/>
      <c r="AO15" s="141"/>
      <c r="AP15" s="141"/>
      <c r="AQ15" s="141"/>
      <c r="AR15" s="141"/>
      <c r="AS15" s="141"/>
      <c r="AT15" s="141"/>
      <c r="AU15" s="141"/>
    </row>
    <row r="16" customFormat="false" ht="12.95" hidden="false" customHeight="true" outlineLevel="0" collapsed="false">
      <c r="A16" s="314" t="n">
        <v>6</v>
      </c>
      <c r="B16" s="225" t="s">
        <v>1081</v>
      </c>
      <c r="C16" s="635"/>
      <c r="D16" s="635"/>
      <c r="E16" s="635"/>
      <c r="F16" s="635"/>
      <c r="G16" s="635"/>
      <c r="H16" s="635"/>
      <c r="I16" s="635"/>
      <c r="J16" s="635"/>
      <c r="K16" s="635"/>
      <c r="L16" s="635"/>
      <c r="M16" s="635"/>
      <c r="N16" s="635"/>
      <c r="O16" s="635"/>
      <c r="P16" s="635"/>
      <c r="Q16" s="635"/>
      <c r="R16" s="635"/>
      <c r="S16" s="315"/>
      <c r="T16" s="314" t="n">
        <v>6</v>
      </c>
      <c r="U16" s="225" t="s">
        <v>1081</v>
      </c>
      <c r="V16" s="635"/>
      <c r="W16" s="635"/>
      <c r="X16" s="635"/>
      <c r="Y16" s="635"/>
      <c r="Z16" s="635"/>
      <c r="AA16" s="635"/>
      <c r="AB16" s="635"/>
      <c r="AC16" s="635"/>
      <c r="AD16" s="635"/>
      <c r="AE16" s="635"/>
      <c r="AF16" s="635"/>
      <c r="AG16" s="635"/>
      <c r="AH16" s="635"/>
      <c r="AI16" s="635"/>
      <c r="AJ16" s="635"/>
      <c r="AK16" s="635"/>
      <c r="AL16" s="315"/>
      <c r="AM16" s="141"/>
      <c r="AN16" s="141"/>
      <c r="AO16" s="141"/>
      <c r="AP16" s="141"/>
      <c r="AQ16" s="141"/>
      <c r="AR16" s="141"/>
      <c r="AS16" s="141"/>
      <c r="AT16" s="141"/>
      <c r="AU16" s="141"/>
    </row>
    <row r="17" customFormat="false" ht="12.75" hidden="false" customHeight="true" outlineLevel="0" collapsed="false">
      <c r="A17" s="314"/>
      <c r="B17" s="220" t="s">
        <v>1082</v>
      </c>
      <c r="C17" s="635" t="n">
        <v>1609</v>
      </c>
      <c r="D17" s="635" t="n">
        <v>1250</v>
      </c>
      <c r="E17" s="635" t="n">
        <v>359</v>
      </c>
      <c r="F17" s="635" t="n">
        <v>144</v>
      </c>
      <c r="G17" s="635" t="n">
        <v>76</v>
      </c>
      <c r="H17" s="635" t="n">
        <v>68</v>
      </c>
      <c r="I17" s="635" t="n">
        <v>221</v>
      </c>
      <c r="J17" s="635" t="n">
        <v>135</v>
      </c>
      <c r="K17" s="635" t="n">
        <v>47</v>
      </c>
      <c r="L17" s="635" t="n">
        <v>39</v>
      </c>
      <c r="M17" s="635" t="n">
        <v>182</v>
      </c>
      <c r="N17" s="635" t="n">
        <v>68</v>
      </c>
      <c r="O17" s="635" t="n">
        <v>1</v>
      </c>
      <c r="P17" s="635" t="n">
        <v>71</v>
      </c>
      <c r="Q17" s="635" t="n">
        <v>77</v>
      </c>
      <c r="R17" s="635" t="n">
        <v>29</v>
      </c>
      <c r="S17" s="315" t="n">
        <v>6</v>
      </c>
      <c r="T17" s="314"/>
      <c r="U17" s="220" t="s">
        <v>1082</v>
      </c>
      <c r="V17" s="635" t="n">
        <v>168</v>
      </c>
      <c r="W17" s="635" t="n">
        <v>36</v>
      </c>
      <c r="X17" s="635" t="n">
        <v>81</v>
      </c>
      <c r="Y17" s="635" t="n">
        <v>51</v>
      </c>
      <c r="Z17" s="635" t="n">
        <v>282</v>
      </c>
      <c r="AA17" s="635" t="n">
        <v>103</v>
      </c>
      <c r="AB17" s="635" t="n">
        <v>118</v>
      </c>
      <c r="AC17" s="635" t="n">
        <v>61</v>
      </c>
      <c r="AD17" s="635" t="n">
        <v>60</v>
      </c>
      <c r="AE17" s="635" t="n">
        <v>46</v>
      </c>
      <c r="AF17" s="635" t="n">
        <v>14</v>
      </c>
      <c r="AG17" s="635" t="n">
        <v>17</v>
      </c>
      <c r="AH17" s="635" t="n">
        <v>162</v>
      </c>
      <c r="AI17" s="635" t="n">
        <v>53</v>
      </c>
      <c r="AJ17" s="635" t="n">
        <v>27</v>
      </c>
      <c r="AK17" s="635" t="n">
        <v>47</v>
      </c>
      <c r="AL17" s="315" t="n">
        <v>6</v>
      </c>
      <c r="AM17" s="141"/>
      <c r="AN17" s="141"/>
      <c r="AO17" s="141"/>
      <c r="AP17" s="141"/>
      <c r="AQ17" s="141"/>
      <c r="AR17" s="141"/>
      <c r="AS17" s="141"/>
      <c r="AT17" s="141"/>
      <c r="AU17" s="141"/>
    </row>
    <row r="18" customFormat="false" ht="12.95" hidden="false" customHeight="true" outlineLevel="0" collapsed="false">
      <c r="A18" s="314" t="n">
        <v>7</v>
      </c>
      <c r="B18" s="225" t="s">
        <v>1083</v>
      </c>
      <c r="C18" s="635"/>
      <c r="D18" s="635"/>
      <c r="E18" s="635"/>
      <c r="F18" s="635"/>
      <c r="G18" s="635"/>
      <c r="H18" s="635"/>
      <c r="I18" s="635"/>
      <c r="J18" s="635"/>
      <c r="K18" s="635"/>
      <c r="L18" s="635"/>
      <c r="M18" s="635"/>
      <c r="N18" s="635"/>
      <c r="O18" s="635"/>
      <c r="P18" s="635"/>
      <c r="Q18" s="635"/>
      <c r="R18" s="635"/>
      <c r="S18" s="315"/>
      <c r="T18" s="314" t="n">
        <v>7</v>
      </c>
      <c r="U18" s="225" t="s">
        <v>1083</v>
      </c>
      <c r="V18" s="635"/>
      <c r="W18" s="635"/>
      <c r="X18" s="635"/>
      <c r="Y18" s="635"/>
      <c r="Z18" s="635"/>
      <c r="AA18" s="635"/>
      <c r="AB18" s="635"/>
      <c r="AC18" s="635"/>
      <c r="AD18" s="635"/>
      <c r="AE18" s="635"/>
      <c r="AF18" s="635"/>
      <c r="AG18" s="635"/>
      <c r="AH18" s="635"/>
      <c r="AI18" s="635"/>
      <c r="AJ18" s="635"/>
      <c r="AK18" s="635"/>
      <c r="AL18" s="315"/>
      <c r="AM18" s="141"/>
      <c r="AN18" s="141"/>
      <c r="AO18" s="141"/>
      <c r="AP18" s="141"/>
      <c r="AQ18" s="141"/>
      <c r="AR18" s="141"/>
      <c r="AS18" s="141"/>
      <c r="AT18" s="141"/>
      <c r="AU18" s="141"/>
    </row>
    <row r="19" customFormat="false" ht="12.75" hidden="false" customHeight="true" outlineLevel="0" collapsed="false">
      <c r="A19" s="314"/>
      <c r="B19" s="723" t="s">
        <v>1084</v>
      </c>
      <c r="C19" s="635" t="n">
        <v>16970</v>
      </c>
      <c r="D19" s="635" t="n">
        <v>14194</v>
      </c>
      <c r="E19" s="635" t="n">
        <v>2776</v>
      </c>
      <c r="F19" s="635" t="n">
        <v>2058</v>
      </c>
      <c r="G19" s="635" t="n">
        <v>964</v>
      </c>
      <c r="H19" s="635" t="n">
        <v>1094</v>
      </c>
      <c r="I19" s="635" t="n">
        <v>3220</v>
      </c>
      <c r="J19" s="635" t="n">
        <v>1906</v>
      </c>
      <c r="K19" s="635" t="n">
        <v>791</v>
      </c>
      <c r="L19" s="635" t="n">
        <v>523</v>
      </c>
      <c r="M19" s="635" t="n">
        <v>1118</v>
      </c>
      <c r="N19" s="635" t="n">
        <v>567</v>
      </c>
      <c r="O19" s="635" t="n">
        <v>72</v>
      </c>
      <c r="P19" s="635" t="n">
        <v>626</v>
      </c>
      <c r="Q19" s="635" t="n">
        <v>976</v>
      </c>
      <c r="R19" s="635" t="n">
        <v>266</v>
      </c>
      <c r="S19" s="315" t="n">
        <v>7</v>
      </c>
      <c r="T19" s="314"/>
      <c r="U19" s="723" t="s">
        <v>1084</v>
      </c>
      <c r="V19" s="635" t="n">
        <v>1409</v>
      </c>
      <c r="W19" s="635" t="n">
        <v>274</v>
      </c>
      <c r="X19" s="635" t="n">
        <v>682</v>
      </c>
      <c r="Y19" s="635" t="n">
        <v>453</v>
      </c>
      <c r="Z19" s="635" t="n">
        <v>3446</v>
      </c>
      <c r="AA19" s="635" t="n">
        <v>1068</v>
      </c>
      <c r="AB19" s="635" t="n">
        <v>1597</v>
      </c>
      <c r="AC19" s="635" t="n">
        <v>781</v>
      </c>
      <c r="AD19" s="635" t="n">
        <v>772</v>
      </c>
      <c r="AE19" s="635" t="n">
        <v>508</v>
      </c>
      <c r="AF19" s="635" t="n">
        <v>264</v>
      </c>
      <c r="AG19" s="635" t="n">
        <v>182</v>
      </c>
      <c r="AH19" s="635" t="n">
        <v>1144</v>
      </c>
      <c r="AI19" s="635" t="n">
        <v>505</v>
      </c>
      <c r="AJ19" s="635" t="n">
        <v>315</v>
      </c>
      <c r="AK19" s="635" t="n">
        <v>294</v>
      </c>
      <c r="AL19" s="315" t="n">
        <v>7</v>
      </c>
      <c r="AM19" s="141"/>
      <c r="AN19" s="141"/>
      <c r="AO19" s="141"/>
      <c r="AP19" s="141"/>
      <c r="AQ19" s="141"/>
      <c r="AR19" s="141"/>
      <c r="AS19" s="141"/>
      <c r="AT19" s="141"/>
      <c r="AU19" s="141"/>
    </row>
    <row r="20" customFormat="false" ht="12.95" hidden="false" customHeight="true" outlineLevel="0" collapsed="false">
      <c r="A20" s="314" t="n">
        <v>8</v>
      </c>
      <c r="B20" s="225" t="s">
        <v>1085</v>
      </c>
      <c r="C20" s="635"/>
      <c r="D20" s="635"/>
      <c r="E20" s="635"/>
      <c r="F20" s="635"/>
      <c r="G20" s="635"/>
      <c r="H20" s="635"/>
      <c r="I20" s="635"/>
      <c r="J20" s="635"/>
      <c r="K20" s="635"/>
      <c r="L20" s="635"/>
      <c r="M20" s="635"/>
      <c r="N20" s="635"/>
      <c r="O20" s="635"/>
      <c r="P20" s="635"/>
      <c r="Q20" s="635"/>
      <c r="R20" s="635"/>
      <c r="S20" s="315"/>
      <c r="T20" s="314" t="n">
        <v>8</v>
      </c>
      <c r="U20" s="225" t="s">
        <v>1085</v>
      </c>
      <c r="V20" s="635"/>
      <c r="W20" s="635"/>
      <c r="X20" s="635"/>
      <c r="Y20" s="635"/>
      <c r="Z20" s="635"/>
      <c r="AA20" s="635"/>
      <c r="AB20" s="635"/>
      <c r="AC20" s="635"/>
      <c r="AD20" s="635"/>
      <c r="AE20" s="635"/>
      <c r="AF20" s="635"/>
      <c r="AG20" s="635"/>
      <c r="AH20" s="635"/>
      <c r="AI20" s="635"/>
      <c r="AJ20" s="635"/>
      <c r="AK20" s="635"/>
      <c r="AL20" s="315"/>
      <c r="AM20" s="141"/>
      <c r="AN20" s="141"/>
      <c r="AO20" s="141"/>
      <c r="AP20" s="141"/>
      <c r="AQ20" s="141"/>
      <c r="AR20" s="141"/>
      <c r="AS20" s="141"/>
      <c r="AT20" s="141"/>
      <c r="AU20" s="141"/>
    </row>
    <row r="21" customFormat="false" ht="12.75" hidden="false" customHeight="true" outlineLevel="0" collapsed="false">
      <c r="A21" s="314"/>
      <c r="B21" s="220" t="s">
        <v>1086</v>
      </c>
      <c r="C21" s="635" t="n">
        <v>36</v>
      </c>
      <c r="D21" s="635" t="n">
        <v>33</v>
      </c>
      <c r="E21" s="635" t="n">
        <v>3</v>
      </c>
      <c r="F21" s="635" t="n">
        <v>6</v>
      </c>
      <c r="G21" s="635" t="n">
        <v>5</v>
      </c>
      <c r="H21" s="635" t="n">
        <v>1</v>
      </c>
      <c r="I21" s="635" t="n">
        <v>11</v>
      </c>
      <c r="J21" s="635" t="n">
        <v>8</v>
      </c>
      <c r="K21" s="635" t="n">
        <v>1</v>
      </c>
      <c r="L21" s="635" t="n">
        <v>2</v>
      </c>
      <c r="M21" s="635" t="n">
        <v>0</v>
      </c>
      <c r="N21" s="635" t="n">
        <v>0</v>
      </c>
      <c r="O21" s="635" t="n">
        <v>0</v>
      </c>
      <c r="P21" s="635" t="n">
        <v>0</v>
      </c>
      <c r="Q21" s="635" t="n">
        <v>2</v>
      </c>
      <c r="R21" s="635" t="n">
        <v>0</v>
      </c>
      <c r="S21" s="315" t="n">
        <v>8</v>
      </c>
      <c r="T21" s="314"/>
      <c r="U21" s="220" t="s">
        <v>1086</v>
      </c>
      <c r="V21" s="635" t="n">
        <v>3</v>
      </c>
      <c r="W21" s="635" t="n">
        <v>1</v>
      </c>
      <c r="X21" s="635" t="n">
        <v>2</v>
      </c>
      <c r="Y21" s="635" t="n">
        <v>0</v>
      </c>
      <c r="Z21" s="635" t="n">
        <v>6</v>
      </c>
      <c r="AA21" s="635" t="n">
        <v>5</v>
      </c>
      <c r="AB21" s="635" t="n">
        <v>1</v>
      </c>
      <c r="AC21" s="635" t="n">
        <v>0</v>
      </c>
      <c r="AD21" s="635" t="n">
        <v>5</v>
      </c>
      <c r="AE21" s="635" t="n">
        <v>1</v>
      </c>
      <c r="AF21" s="635" t="n">
        <v>4</v>
      </c>
      <c r="AG21" s="635" t="n">
        <v>0</v>
      </c>
      <c r="AH21" s="635" t="n">
        <v>3</v>
      </c>
      <c r="AI21" s="635" t="n">
        <v>0</v>
      </c>
      <c r="AJ21" s="635" t="n">
        <v>0</v>
      </c>
      <c r="AK21" s="635" t="n">
        <v>0</v>
      </c>
      <c r="AL21" s="315" t="n">
        <v>8</v>
      </c>
      <c r="AM21" s="141"/>
      <c r="AN21" s="141"/>
      <c r="AO21" s="141"/>
      <c r="AP21" s="141"/>
      <c r="AQ21" s="141"/>
      <c r="AR21" s="141"/>
      <c r="AS21" s="141"/>
      <c r="AT21" s="141"/>
      <c r="AU21" s="141"/>
    </row>
    <row r="22" customFormat="false" ht="12.95" hidden="false" customHeight="true" outlineLevel="0" collapsed="false">
      <c r="A22" s="314" t="n">
        <v>9</v>
      </c>
      <c r="B22" s="225" t="s">
        <v>1087</v>
      </c>
      <c r="C22" s="635"/>
      <c r="D22" s="635"/>
      <c r="E22" s="635"/>
      <c r="F22" s="635"/>
      <c r="G22" s="635"/>
      <c r="H22" s="635"/>
      <c r="I22" s="635"/>
      <c r="J22" s="635"/>
      <c r="K22" s="635"/>
      <c r="L22" s="635"/>
      <c r="M22" s="635"/>
      <c r="N22" s="635"/>
      <c r="O22" s="635"/>
      <c r="P22" s="635"/>
      <c r="Q22" s="635"/>
      <c r="R22" s="635"/>
      <c r="S22" s="315"/>
      <c r="T22" s="314" t="n">
        <v>9</v>
      </c>
      <c r="U22" s="225" t="s">
        <v>1087</v>
      </c>
      <c r="V22" s="635"/>
      <c r="W22" s="635"/>
      <c r="X22" s="635"/>
      <c r="Y22" s="635"/>
      <c r="Z22" s="635"/>
      <c r="AA22" s="635"/>
      <c r="AB22" s="635"/>
      <c r="AC22" s="635"/>
      <c r="AD22" s="635"/>
      <c r="AE22" s="635"/>
      <c r="AF22" s="635"/>
      <c r="AG22" s="635"/>
      <c r="AH22" s="635"/>
      <c r="AI22" s="635"/>
      <c r="AJ22" s="635"/>
      <c r="AK22" s="635"/>
      <c r="AL22" s="315"/>
      <c r="AM22" s="141"/>
      <c r="AN22" s="141"/>
      <c r="AO22" s="141"/>
      <c r="AP22" s="141"/>
      <c r="AQ22" s="141"/>
      <c r="AR22" s="141"/>
      <c r="AS22" s="141"/>
      <c r="AT22" s="141"/>
      <c r="AU22" s="141"/>
    </row>
    <row r="23" customFormat="false" ht="12.75" hidden="false" customHeight="true" outlineLevel="0" collapsed="false">
      <c r="A23" s="314"/>
      <c r="B23" s="220" t="s">
        <v>1088</v>
      </c>
      <c r="C23" s="635" t="n">
        <v>3739</v>
      </c>
      <c r="D23" s="635" t="n">
        <v>3205</v>
      </c>
      <c r="E23" s="635" t="n">
        <v>534</v>
      </c>
      <c r="F23" s="635" t="n">
        <v>302</v>
      </c>
      <c r="G23" s="635" t="n">
        <v>139</v>
      </c>
      <c r="H23" s="635" t="n">
        <v>163</v>
      </c>
      <c r="I23" s="635" t="n">
        <v>483</v>
      </c>
      <c r="J23" s="635" t="n">
        <v>247</v>
      </c>
      <c r="K23" s="635" t="n">
        <v>137</v>
      </c>
      <c r="L23" s="635" t="n">
        <v>99</v>
      </c>
      <c r="M23" s="635" t="n">
        <v>360</v>
      </c>
      <c r="N23" s="635" t="n">
        <v>126</v>
      </c>
      <c r="O23" s="635" t="n">
        <v>18</v>
      </c>
      <c r="P23" s="635" t="n">
        <v>125</v>
      </c>
      <c r="Q23" s="635" t="n">
        <v>228</v>
      </c>
      <c r="R23" s="635" t="n">
        <v>68</v>
      </c>
      <c r="S23" s="315" t="n">
        <v>9</v>
      </c>
      <c r="T23" s="314"/>
      <c r="U23" s="220" t="s">
        <v>1088</v>
      </c>
      <c r="V23" s="635" t="n">
        <v>367</v>
      </c>
      <c r="W23" s="635" t="n">
        <v>55</v>
      </c>
      <c r="X23" s="635" t="n">
        <v>161</v>
      </c>
      <c r="Y23" s="635" t="n">
        <v>151</v>
      </c>
      <c r="Z23" s="635" t="n">
        <v>1043</v>
      </c>
      <c r="AA23" s="635" t="n">
        <v>377</v>
      </c>
      <c r="AB23" s="635" t="n">
        <v>446</v>
      </c>
      <c r="AC23" s="635" t="n">
        <v>220</v>
      </c>
      <c r="AD23" s="635" t="n">
        <v>181</v>
      </c>
      <c r="AE23" s="635" t="n">
        <v>126</v>
      </c>
      <c r="AF23" s="635" t="n">
        <v>55</v>
      </c>
      <c r="AG23" s="635" t="n">
        <v>29</v>
      </c>
      <c r="AH23" s="635" t="n">
        <v>159</v>
      </c>
      <c r="AI23" s="635" t="n">
        <v>104</v>
      </c>
      <c r="AJ23" s="635" t="n">
        <v>69</v>
      </c>
      <c r="AK23" s="635" t="n">
        <v>77</v>
      </c>
      <c r="AL23" s="315" t="n">
        <v>9</v>
      </c>
      <c r="AM23" s="141"/>
      <c r="AN23" s="141"/>
      <c r="AO23" s="141"/>
      <c r="AP23" s="141"/>
      <c r="AQ23" s="141"/>
      <c r="AR23" s="141"/>
      <c r="AS23" s="141"/>
      <c r="AT23" s="141"/>
      <c r="AU23" s="141"/>
    </row>
    <row r="24" customFormat="false" ht="12.95" hidden="false" customHeight="true" outlineLevel="0" collapsed="false">
      <c r="A24" s="314" t="n">
        <v>10</v>
      </c>
      <c r="B24" s="224" t="s">
        <v>1089</v>
      </c>
      <c r="C24" s="635" t="n">
        <v>6011</v>
      </c>
      <c r="D24" s="635" t="n">
        <v>5060</v>
      </c>
      <c r="E24" s="635" t="n">
        <v>951</v>
      </c>
      <c r="F24" s="635" t="n">
        <v>702</v>
      </c>
      <c r="G24" s="635" t="n">
        <v>309</v>
      </c>
      <c r="H24" s="635" t="n">
        <v>393</v>
      </c>
      <c r="I24" s="635" t="n">
        <v>915</v>
      </c>
      <c r="J24" s="635" t="n">
        <v>521</v>
      </c>
      <c r="K24" s="635" t="n">
        <v>283</v>
      </c>
      <c r="L24" s="635" t="n">
        <v>111</v>
      </c>
      <c r="M24" s="635" t="n">
        <v>409</v>
      </c>
      <c r="N24" s="635" t="n">
        <v>193</v>
      </c>
      <c r="O24" s="635" t="n">
        <v>37</v>
      </c>
      <c r="P24" s="635" t="n">
        <v>225</v>
      </c>
      <c r="Q24" s="635" t="n">
        <v>382</v>
      </c>
      <c r="R24" s="635" t="n">
        <v>124</v>
      </c>
      <c r="S24" s="315" t="n">
        <v>10</v>
      </c>
      <c r="T24" s="314" t="n">
        <v>10</v>
      </c>
      <c r="U24" s="224" t="s">
        <v>1089</v>
      </c>
      <c r="V24" s="635" t="n">
        <v>659</v>
      </c>
      <c r="W24" s="635" t="n">
        <v>139</v>
      </c>
      <c r="X24" s="635" t="n">
        <v>191</v>
      </c>
      <c r="Y24" s="635" t="n">
        <v>329</v>
      </c>
      <c r="Z24" s="635" t="n">
        <v>1187</v>
      </c>
      <c r="AA24" s="635" t="n">
        <v>496</v>
      </c>
      <c r="AB24" s="635" t="n">
        <v>512</v>
      </c>
      <c r="AC24" s="635" t="n">
        <v>179</v>
      </c>
      <c r="AD24" s="635" t="n">
        <v>252</v>
      </c>
      <c r="AE24" s="635" t="n">
        <v>180</v>
      </c>
      <c r="AF24" s="635" t="n">
        <v>72</v>
      </c>
      <c r="AG24" s="635" t="n">
        <v>157</v>
      </c>
      <c r="AH24" s="635" t="n">
        <v>316</v>
      </c>
      <c r="AI24" s="635" t="n">
        <v>211</v>
      </c>
      <c r="AJ24" s="635" t="n">
        <v>135</v>
      </c>
      <c r="AK24" s="635" t="n">
        <v>107</v>
      </c>
      <c r="AL24" s="315" t="n">
        <v>10</v>
      </c>
      <c r="AM24" s="141"/>
      <c r="AN24" s="141"/>
      <c r="AO24" s="141"/>
      <c r="AP24" s="141"/>
      <c r="AQ24" s="141"/>
      <c r="AR24" s="141"/>
      <c r="AS24" s="141"/>
      <c r="AT24" s="141"/>
      <c r="AU24" s="141"/>
    </row>
    <row r="25" customFormat="false" ht="15.95" hidden="false" customHeight="true" outlineLevel="0" collapsed="false">
      <c r="A25" s="314" t="n">
        <v>11</v>
      </c>
      <c r="B25" s="112" t="s">
        <v>1090</v>
      </c>
      <c r="C25" s="635" t="n">
        <v>387</v>
      </c>
      <c r="D25" s="635" t="n">
        <v>324</v>
      </c>
      <c r="E25" s="635" t="n">
        <v>63</v>
      </c>
      <c r="F25" s="635" t="n">
        <v>26</v>
      </c>
      <c r="G25" s="635" t="n">
        <v>8</v>
      </c>
      <c r="H25" s="635" t="n">
        <v>18</v>
      </c>
      <c r="I25" s="635" t="n">
        <v>86</v>
      </c>
      <c r="J25" s="635" t="n">
        <v>53</v>
      </c>
      <c r="K25" s="635" t="n">
        <v>21</v>
      </c>
      <c r="L25" s="635" t="n">
        <v>12</v>
      </c>
      <c r="M25" s="635" t="n">
        <v>17</v>
      </c>
      <c r="N25" s="635" t="n">
        <v>9</v>
      </c>
      <c r="O25" s="635" t="n">
        <v>1</v>
      </c>
      <c r="P25" s="635" t="n">
        <v>16</v>
      </c>
      <c r="Q25" s="635" t="n">
        <v>16</v>
      </c>
      <c r="R25" s="635" t="n">
        <v>10</v>
      </c>
      <c r="S25" s="315" t="n">
        <v>11</v>
      </c>
      <c r="T25" s="314" t="n">
        <v>11</v>
      </c>
      <c r="U25" s="112" t="s">
        <v>1090</v>
      </c>
      <c r="V25" s="635" t="n">
        <v>34</v>
      </c>
      <c r="W25" s="635" t="n">
        <v>7</v>
      </c>
      <c r="X25" s="635" t="n">
        <v>16</v>
      </c>
      <c r="Y25" s="635" t="n">
        <v>11</v>
      </c>
      <c r="Z25" s="635" t="n">
        <v>93</v>
      </c>
      <c r="AA25" s="635" t="n">
        <v>38</v>
      </c>
      <c r="AB25" s="635" t="n">
        <v>31</v>
      </c>
      <c r="AC25" s="635" t="n">
        <v>24</v>
      </c>
      <c r="AD25" s="635" t="n">
        <v>26</v>
      </c>
      <c r="AE25" s="635" t="n">
        <v>16</v>
      </c>
      <c r="AF25" s="635" t="n">
        <v>10</v>
      </c>
      <c r="AG25" s="635" t="n">
        <v>1</v>
      </c>
      <c r="AH25" s="635" t="n">
        <v>24</v>
      </c>
      <c r="AI25" s="635" t="n">
        <v>5</v>
      </c>
      <c r="AJ25" s="635" t="n">
        <v>8</v>
      </c>
      <c r="AK25" s="635" t="n">
        <v>15</v>
      </c>
      <c r="AL25" s="315" t="n">
        <v>11</v>
      </c>
      <c r="AM25" s="141"/>
      <c r="AN25" s="141"/>
      <c r="AO25" s="141"/>
      <c r="AP25" s="141"/>
      <c r="AQ25" s="141"/>
      <c r="AR25" s="141"/>
      <c r="AS25" s="141"/>
      <c r="AT25" s="141"/>
      <c r="AU25" s="141"/>
    </row>
    <row r="26" customFormat="false" ht="15.95" hidden="false" customHeight="true" outlineLevel="0" collapsed="false">
      <c r="A26" s="314" t="n">
        <v>12</v>
      </c>
      <c r="B26" s="119" t="s">
        <v>1091</v>
      </c>
      <c r="C26" s="635"/>
      <c r="D26" s="635"/>
      <c r="E26" s="635"/>
      <c r="F26" s="635"/>
      <c r="G26" s="635"/>
      <c r="H26" s="635"/>
      <c r="I26" s="635"/>
      <c r="J26" s="635"/>
      <c r="K26" s="635"/>
      <c r="L26" s="635"/>
      <c r="M26" s="635"/>
      <c r="N26" s="635"/>
      <c r="O26" s="635"/>
      <c r="P26" s="635"/>
      <c r="Q26" s="635"/>
      <c r="R26" s="635"/>
      <c r="S26" s="315"/>
      <c r="T26" s="314" t="n">
        <v>12</v>
      </c>
      <c r="U26" s="119" t="s">
        <v>1091</v>
      </c>
      <c r="V26" s="635"/>
      <c r="W26" s="635"/>
      <c r="X26" s="635"/>
      <c r="Y26" s="635"/>
      <c r="Z26" s="635"/>
      <c r="AA26" s="635"/>
      <c r="AB26" s="635"/>
      <c r="AC26" s="635"/>
      <c r="AD26" s="635"/>
      <c r="AE26" s="635"/>
      <c r="AF26" s="635"/>
      <c r="AG26" s="635"/>
      <c r="AH26" s="635"/>
      <c r="AI26" s="635"/>
      <c r="AJ26" s="635"/>
      <c r="AK26" s="635"/>
      <c r="AL26" s="315"/>
      <c r="AM26" s="141"/>
      <c r="AN26" s="141"/>
      <c r="AO26" s="141"/>
      <c r="AP26" s="141"/>
      <c r="AQ26" s="141"/>
      <c r="AR26" s="141"/>
      <c r="AS26" s="141"/>
      <c r="AT26" s="141"/>
      <c r="AU26" s="141"/>
    </row>
    <row r="27" customFormat="false" ht="12.75" hidden="false" customHeight="true" outlineLevel="0" collapsed="false">
      <c r="A27" s="314"/>
      <c r="B27" s="112" t="s">
        <v>491</v>
      </c>
      <c r="C27" s="635" t="n">
        <v>2621</v>
      </c>
      <c r="D27" s="635" t="n">
        <v>2156</v>
      </c>
      <c r="E27" s="635" t="n">
        <v>465</v>
      </c>
      <c r="F27" s="635" t="n">
        <v>257</v>
      </c>
      <c r="G27" s="635" t="n">
        <v>133</v>
      </c>
      <c r="H27" s="635" t="n">
        <v>124</v>
      </c>
      <c r="I27" s="635" t="n">
        <v>419</v>
      </c>
      <c r="J27" s="635" t="n">
        <v>193</v>
      </c>
      <c r="K27" s="635" t="n">
        <v>104</v>
      </c>
      <c r="L27" s="635" t="n">
        <v>122</v>
      </c>
      <c r="M27" s="635" t="n">
        <v>75</v>
      </c>
      <c r="N27" s="635" t="n">
        <v>101</v>
      </c>
      <c r="O27" s="635" t="n">
        <v>41</v>
      </c>
      <c r="P27" s="635" t="n">
        <v>81</v>
      </c>
      <c r="Q27" s="635" t="n">
        <v>201</v>
      </c>
      <c r="R27" s="635" t="n">
        <v>18</v>
      </c>
      <c r="S27" s="315" t="n">
        <v>12</v>
      </c>
      <c r="T27" s="314"/>
      <c r="U27" s="112" t="s">
        <v>491</v>
      </c>
      <c r="V27" s="635" t="n">
        <v>234</v>
      </c>
      <c r="W27" s="635" t="n">
        <v>58</v>
      </c>
      <c r="X27" s="635" t="n">
        <v>120</v>
      </c>
      <c r="Y27" s="635" t="n">
        <v>56</v>
      </c>
      <c r="Z27" s="635" t="n">
        <v>660</v>
      </c>
      <c r="AA27" s="635" t="n">
        <v>219</v>
      </c>
      <c r="AB27" s="635" t="n">
        <v>326</v>
      </c>
      <c r="AC27" s="635" t="n">
        <v>115</v>
      </c>
      <c r="AD27" s="635" t="n">
        <v>78</v>
      </c>
      <c r="AE27" s="635" t="n">
        <v>47</v>
      </c>
      <c r="AF27" s="635" t="n">
        <v>31</v>
      </c>
      <c r="AG27" s="635" t="n">
        <v>42</v>
      </c>
      <c r="AH27" s="635" t="n">
        <v>227</v>
      </c>
      <c r="AI27" s="635" t="n">
        <v>62</v>
      </c>
      <c r="AJ27" s="635" t="n">
        <v>68</v>
      </c>
      <c r="AK27" s="635" t="n">
        <v>57</v>
      </c>
      <c r="AL27" s="315" t="n">
        <v>12</v>
      </c>
      <c r="AM27" s="141"/>
      <c r="AN27" s="141"/>
      <c r="AO27" s="141"/>
      <c r="AP27" s="141"/>
      <c r="AQ27" s="141"/>
      <c r="AR27" s="141"/>
      <c r="AS27" s="141"/>
      <c r="AT27" s="141"/>
      <c r="AU27" s="141"/>
    </row>
    <row r="28" customFormat="false" ht="12.95" hidden="false" customHeight="true" outlineLevel="0" collapsed="false">
      <c r="A28" s="314" t="n">
        <v>13</v>
      </c>
      <c r="B28" s="224" t="s">
        <v>1092</v>
      </c>
      <c r="C28" s="635" t="n">
        <v>114</v>
      </c>
      <c r="D28" s="635" t="n">
        <v>90</v>
      </c>
      <c r="E28" s="635" t="n">
        <v>24</v>
      </c>
      <c r="F28" s="635" t="n">
        <v>8</v>
      </c>
      <c r="G28" s="635" t="n">
        <v>4</v>
      </c>
      <c r="H28" s="635" t="n">
        <v>4</v>
      </c>
      <c r="I28" s="635" t="n">
        <v>19</v>
      </c>
      <c r="J28" s="635" t="n">
        <v>11</v>
      </c>
      <c r="K28" s="635" t="n">
        <v>1</v>
      </c>
      <c r="L28" s="635" t="n">
        <v>7</v>
      </c>
      <c r="M28" s="635" t="n">
        <v>0</v>
      </c>
      <c r="N28" s="635" t="n">
        <v>8</v>
      </c>
      <c r="O28" s="635" t="n">
        <v>1</v>
      </c>
      <c r="P28" s="635" t="n">
        <v>8</v>
      </c>
      <c r="Q28" s="635" t="n">
        <v>7</v>
      </c>
      <c r="R28" s="635" t="n">
        <v>0</v>
      </c>
      <c r="S28" s="315" t="n">
        <v>13</v>
      </c>
      <c r="T28" s="314" t="n">
        <v>13</v>
      </c>
      <c r="U28" s="224" t="s">
        <v>1092</v>
      </c>
      <c r="V28" s="635" t="n">
        <v>12</v>
      </c>
      <c r="W28" s="635" t="n">
        <v>6</v>
      </c>
      <c r="X28" s="635" t="n">
        <v>4</v>
      </c>
      <c r="Y28" s="635" t="n">
        <v>2</v>
      </c>
      <c r="Z28" s="635" t="n">
        <v>26</v>
      </c>
      <c r="AA28" s="635" t="n">
        <v>10</v>
      </c>
      <c r="AB28" s="635" t="n">
        <v>8</v>
      </c>
      <c r="AC28" s="635" t="n">
        <v>8</v>
      </c>
      <c r="AD28" s="635" t="n">
        <v>5</v>
      </c>
      <c r="AE28" s="635" t="n">
        <v>3</v>
      </c>
      <c r="AF28" s="635" t="n">
        <v>2</v>
      </c>
      <c r="AG28" s="635" t="n">
        <v>1</v>
      </c>
      <c r="AH28" s="635" t="n">
        <v>9</v>
      </c>
      <c r="AI28" s="635" t="n">
        <v>5</v>
      </c>
      <c r="AJ28" s="635" t="n">
        <v>3</v>
      </c>
      <c r="AK28" s="635" t="n">
        <v>2</v>
      </c>
      <c r="AL28" s="315" t="n">
        <v>13</v>
      </c>
      <c r="AM28" s="141"/>
      <c r="AN28" s="141"/>
      <c r="AO28" s="141"/>
      <c r="AP28" s="141"/>
      <c r="AQ28" s="141"/>
      <c r="AR28" s="141"/>
      <c r="AS28" s="141"/>
      <c r="AT28" s="141"/>
      <c r="AU28" s="141"/>
    </row>
    <row r="29" customFormat="false" ht="12.95" hidden="false" customHeight="true" outlineLevel="0" collapsed="false">
      <c r="A29" s="314" t="n">
        <v>14</v>
      </c>
      <c r="B29" s="224" t="s">
        <v>1093</v>
      </c>
      <c r="C29" s="635" t="n">
        <v>259</v>
      </c>
      <c r="D29" s="635" t="n">
        <v>207</v>
      </c>
      <c r="E29" s="635" t="n">
        <v>52</v>
      </c>
      <c r="F29" s="635" t="n">
        <v>31</v>
      </c>
      <c r="G29" s="635" t="n">
        <v>13</v>
      </c>
      <c r="H29" s="635" t="n">
        <v>18</v>
      </c>
      <c r="I29" s="635" t="n">
        <v>33</v>
      </c>
      <c r="J29" s="635" t="n">
        <v>9</v>
      </c>
      <c r="K29" s="635" t="n">
        <v>5</v>
      </c>
      <c r="L29" s="635" t="n">
        <v>19</v>
      </c>
      <c r="M29" s="635" t="n">
        <v>4</v>
      </c>
      <c r="N29" s="635" t="n">
        <v>12</v>
      </c>
      <c r="O29" s="635" t="n">
        <v>4</v>
      </c>
      <c r="P29" s="635" t="n">
        <v>5</v>
      </c>
      <c r="Q29" s="635" t="n">
        <v>15</v>
      </c>
      <c r="R29" s="635" t="n">
        <v>2</v>
      </c>
      <c r="S29" s="315" t="n">
        <v>14</v>
      </c>
      <c r="T29" s="314" t="n">
        <v>14</v>
      </c>
      <c r="U29" s="224" t="s">
        <v>1093</v>
      </c>
      <c r="V29" s="635" t="n">
        <v>36</v>
      </c>
      <c r="W29" s="635" t="n">
        <v>11</v>
      </c>
      <c r="X29" s="635" t="n">
        <v>13</v>
      </c>
      <c r="Y29" s="635" t="n">
        <v>12</v>
      </c>
      <c r="Z29" s="635" t="n">
        <v>66</v>
      </c>
      <c r="AA29" s="635" t="n">
        <v>18</v>
      </c>
      <c r="AB29" s="635" t="n">
        <v>37</v>
      </c>
      <c r="AC29" s="635" t="n">
        <v>11</v>
      </c>
      <c r="AD29" s="635" t="n">
        <v>7</v>
      </c>
      <c r="AE29" s="635" t="n">
        <v>4</v>
      </c>
      <c r="AF29" s="635" t="n">
        <v>3</v>
      </c>
      <c r="AG29" s="635" t="n">
        <v>3</v>
      </c>
      <c r="AH29" s="635" t="n">
        <v>26</v>
      </c>
      <c r="AI29" s="635" t="n">
        <v>7</v>
      </c>
      <c r="AJ29" s="635" t="n">
        <v>3</v>
      </c>
      <c r="AK29" s="635" t="n">
        <v>5</v>
      </c>
      <c r="AL29" s="315" t="n">
        <v>14</v>
      </c>
      <c r="AM29" s="141"/>
      <c r="AN29" s="141"/>
      <c r="AO29" s="141"/>
      <c r="AP29" s="141"/>
      <c r="AQ29" s="141"/>
      <c r="AR29" s="141"/>
      <c r="AS29" s="141"/>
      <c r="AT29" s="141"/>
      <c r="AU29" s="141"/>
    </row>
    <row r="30" customFormat="false" ht="12.95" hidden="false" customHeight="true" outlineLevel="0" collapsed="false">
      <c r="A30" s="314" t="n">
        <v>15</v>
      </c>
      <c r="B30" s="223" t="s">
        <v>1094</v>
      </c>
      <c r="C30" s="635"/>
      <c r="D30" s="635"/>
      <c r="E30" s="635"/>
      <c r="F30" s="635"/>
      <c r="G30" s="635"/>
      <c r="H30" s="635"/>
      <c r="I30" s="635"/>
      <c r="J30" s="635"/>
      <c r="K30" s="635"/>
      <c r="L30" s="635"/>
      <c r="M30" s="635"/>
      <c r="N30" s="635"/>
      <c r="O30" s="635"/>
      <c r="P30" s="635"/>
      <c r="Q30" s="635"/>
      <c r="R30" s="635"/>
      <c r="S30" s="315"/>
      <c r="T30" s="314" t="n">
        <v>15</v>
      </c>
      <c r="U30" s="223" t="s">
        <v>1094</v>
      </c>
      <c r="V30" s="635"/>
      <c r="W30" s="635"/>
      <c r="X30" s="635"/>
      <c r="Y30" s="635"/>
      <c r="Z30" s="635"/>
      <c r="AA30" s="635"/>
      <c r="AB30" s="635"/>
      <c r="AC30" s="635"/>
      <c r="AD30" s="635"/>
      <c r="AE30" s="635"/>
      <c r="AF30" s="635"/>
      <c r="AG30" s="635"/>
      <c r="AH30" s="635"/>
      <c r="AI30" s="635"/>
      <c r="AJ30" s="635"/>
      <c r="AK30" s="635"/>
      <c r="AL30" s="315"/>
      <c r="AM30" s="141"/>
      <c r="AN30" s="141"/>
      <c r="AO30" s="141"/>
      <c r="AP30" s="141"/>
      <c r="AQ30" s="141"/>
      <c r="AR30" s="141"/>
      <c r="AS30" s="141"/>
      <c r="AT30" s="141"/>
      <c r="AU30" s="141"/>
      <c r="AX30" s="72"/>
      <c r="AY30" s="72"/>
      <c r="AZ30" s="72"/>
      <c r="BA30" s="72"/>
      <c r="BB30" s="72"/>
      <c r="BC30" s="72"/>
    </row>
    <row r="31" customFormat="false" ht="12.75" hidden="false" customHeight="true" outlineLevel="0" collapsed="false">
      <c r="A31" s="314"/>
      <c r="B31" s="224" t="s">
        <v>1095</v>
      </c>
      <c r="C31" s="635" t="n">
        <v>1951</v>
      </c>
      <c r="D31" s="635" t="n">
        <v>1632</v>
      </c>
      <c r="E31" s="635" t="n">
        <v>319</v>
      </c>
      <c r="F31" s="635" t="n">
        <v>199</v>
      </c>
      <c r="G31" s="635" t="n">
        <v>107</v>
      </c>
      <c r="H31" s="635" t="n">
        <v>92</v>
      </c>
      <c r="I31" s="635" t="n">
        <v>331</v>
      </c>
      <c r="J31" s="635" t="n">
        <v>152</v>
      </c>
      <c r="K31" s="635" t="n">
        <v>94</v>
      </c>
      <c r="L31" s="635" t="n">
        <v>85</v>
      </c>
      <c r="M31" s="635" t="n">
        <v>57</v>
      </c>
      <c r="N31" s="635" t="n">
        <v>71</v>
      </c>
      <c r="O31" s="635" t="n">
        <v>30</v>
      </c>
      <c r="P31" s="635" t="n">
        <v>65</v>
      </c>
      <c r="Q31" s="635" t="n">
        <v>162</v>
      </c>
      <c r="R31" s="635" t="n">
        <v>12</v>
      </c>
      <c r="S31" s="315" t="n">
        <v>15</v>
      </c>
      <c r="T31" s="314"/>
      <c r="U31" s="224" t="s">
        <v>1095</v>
      </c>
      <c r="V31" s="635" t="n">
        <v>150</v>
      </c>
      <c r="W31" s="635" t="n">
        <v>31</v>
      </c>
      <c r="X31" s="635" t="n">
        <v>90</v>
      </c>
      <c r="Y31" s="635" t="n">
        <v>29</v>
      </c>
      <c r="Z31" s="635" t="n">
        <v>491</v>
      </c>
      <c r="AA31" s="635" t="n">
        <v>170</v>
      </c>
      <c r="AB31" s="635" t="n">
        <v>243</v>
      </c>
      <c r="AC31" s="635" t="n">
        <v>78</v>
      </c>
      <c r="AD31" s="635" t="n">
        <v>58</v>
      </c>
      <c r="AE31" s="635" t="n">
        <v>36</v>
      </c>
      <c r="AF31" s="635" t="n">
        <v>22</v>
      </c>
      <c r="AG31" s="635" t="n">
        <v>34</v>
      </c>
      <c r="AH31" s="635" t="n">
        <v>156</v>
      </c>
      <c r="AI31" s="635" t="n">
        <v>38</v>
      </c>
      <c r="AJ31" s="635" t="n">
        <v>55</v>
      </c>
      <c r="AK31" s="635" t="n">
        <v>42</v>
      </c>
      <c r="AL31" s="315" t="n">
        <v>15</v>
      </c>
      <c r="AM31" s="141"/>
      <c r="AN31" s="141"/>
      <c r="AO31" s="141"/>
      <c r="AP31" s="141"/>
      <c r="AQ31" s="141"/>
      <c r="AR31" s="141"/>
      <c r="AS31" s="141"/>
      <c r="AT31" s="141"/>
      <c r="AU31" s="141"/>
      <c r="AX31" s="72"/>
      <c r="AY31" s="72"/>
      <c r="AZ31" s="72"/>
      <c r="BA31" s="72"/>
      <c r="BB31" s="72"/>
      <c r="BC31" s="72"/>
    </row>
    <row r="32" customFormat="false" ht="12.95" hidden="false" customHeight="true" outlineLevel="0" collapsed="false">
      <c r="A32" s="314" t="n">
        <v>16</v>
      </c>
      <c r="B32" s="224" t="s">
        <v>890</v>
      </c>
      <c r="C32" s="635" t="n">
        <v>180</v>
      </c>
      <c r="D32" s="635" t="n">
        <v>127</v>
      </c>
      <c r="E32" s="635" t="n">
        <v>53</v>
      </c>
      <c r="F32" s="635" t="n">
        <v>12</v>
      </c>
      <c r="G32" s="635" t="n">
        <v>4</v>
      </c>
      <c r="H32" s="635" t="n">
        <v>8</v>
      </c>
      <c r="I32" s="635" t="n">
        <v>16</v>
      </c>
      <c r="J32" s="635" t="n">
        <v>7</v>
      </c>
      <c r="K32" s="635" t="n">
        <v>2</v>
      </c>
      <c r="L32" s="635" t="n">
        <v>7</v>
      </c>
      <c r="M32" s="635" t="n">
        <v>7</v>
      </c>
      <c r="N32" s="635" t="n">
        <v>7</v>
      </c>
      <c r="O32" s="635" t="n">
        <v>3</v>
      </c>
      <c r="P32" s="635" t="n">
        <v>0</v>
      </c>
      <c r="Q32" s="635" t="n">
        <v>12</v>
      </c>
      <c r="R32" s="635" t="n">
        <v>4</v>
      </c>
      <c r="S32" s="315" t="n">
        <v>16</v>
      </c>
      <c r="T32" s="314" t="n">
        <v>16</v>
      </c>
      <c r="U32" s="224" t="s">
        <v>890</v>
      </c>
      <c r="V32" s="635" t="n">
        <v>23</v>
      </c>
      <c r="W32" s="635" t="n">
        <v>8</v>
      </c>
      <c r="X32" s="635" t="n">
        <v>10</v>
      </c>
      <c r="Y32" s="635" t="n">
        <v>5</v>
      </c>
      <c r="Z32" s="635" t="n">
        <v>45</v>
      </c>
      <c r="AA32" s="635" t="n">
        <v>8</v>
      </c>
      <c r="AB32" s="635" t="n">
        <v>25</v>
      </c>
      <c r="AC32" s="635" t="n">
        <v>12</v>
      </c>
      <c r="AD32" s="635" t="n">
        <v>1</v>
      </c>
      <c r="AE32" s="635" t="n">
        <v>0</v>
      </c>
      <c r="AF32" s="635" t="n">
        <v>1</v>
      </c>
      <c r="AG32" s="635" t="n">
        <v>2</v>
      </c>
      <c r="AH32" s="635" t="n">
        <v>28</v>
      </c>
      <c r="AI32" s="635" t="n">
        <v>9</v>
      </c>
      <c r="AJ32" s="635" t="n">
        <v>6</v>
      </c>
      <c r="AK32" s="635" t="n">
        <v>5</v>
      </c>
      <c r="AL32" s="315" t="n">
        <v>16</v>
      </c>
      <c r="AM32" s="141"/>
      <c r="AN32" s="141"/>
      <c r="AO32" s="141"/>
      <c r="AP32" s="141"/>
      <c r="AQ32" s="141"/>
      <c r="AR32" s="141"/>
      <c r="AS32" s="141"/>
      <c r="AT32" s="141"/>
      <c r="AU32" s="141"/>
      <c r="AX32" s="72"/>
      <c r="AY32" s="72"/>
      <c r="AZ32" s="72"/>
      <c r="BA32" s="72"/>
      <c r="BB32" s="72"/>
      <c r="BC32" s="72"/>
    </row>
    <row r="33" customFormat="false" ht="12.95" hidden="false" customHeight="true" outlineLevel="0" collapsed="false">
      <c r="A33" s="314" t="n">
        <v>17</v>
      </c>
      <c r="B33" s="224" t="s">
        <v>891</v>
      </c>
      <c r="C33" s="635" t="n">
        <v>35</v>
      </c>
      <c r="D33" s="635" t="n">
        <v>32</v>
      </c>
      <c r="E33" s="635" t="n">
        <v>3</v>
      </c>
      <c r="F33" s="635" t="n">
        <v>4</v>
      </c>
      <c r="G33" s="635" t="n">
        <v>3</v>
      </c>
      <c r="H33" s="635" t="n">
        <v>1</v>
      </c>
      <c r="I33" s="635" t="n">
        <v>9</v>
      </c>
      <c r="J33" s="635" t="n">
        <v>6</v>
      </c>
      <c r="K33" s="635" t="n">
        <v>1</v>
      </c>
      <c r="L33" s="635" t="n">
        <v>2</v>
      </c>
      <c r="M33" s="635" t="n">
        <v>0</v>
      </c>
      <c r="N33" s="635" t="n">
        <v>1</v>
      </c>
      <c r="O33" s="635" t="n">
        <v>2</v>
      </c>
      <c r="P33" s="635" t="n">
        <v>0</v>
      </c>
      <c r="Q33" s="635" t="n">
        <v>1</v>
      </c>
      <c r="R33" s="635" t="n">
        <v>0</v>
      </c>
      <c r="S33" s="315" t="n">
        <v>17</v>
      </c>
      <c r="T33" s="314" t="n">
        <v>17</v>
      </c>
      <c r="U33" s="224" t="s">
        <v>891</v>
      </c>
      <c r="V33" s="635" t="n">
        <v>6</v>
      </c>
      <c r="W33" s="635" t="n">
        <v>1</v>
      </c>
      <c r="X33" s="635" t="n">
        <v>2</v>
      </c>
      <c r="Y33" s="635" t="n">
        <v>3</v>
      </c>
      <c r="Z33" s="635" t="n">
        <v>9</v>
      </c>
      <c r="AA33" s="635" t="n">
        <v>3</v>
      </c>
      <c r="AB33" s="635" t="n">
        <v>5</v>
      </c>
      <c r="AC33" s="635" t="n">
        <v>1</v>
      </c>
      <c r="AD33" s="635" t="n">
        <v>1</v>
      </c>
      <c r="AE33" s="635" t="n">
        <v>1</v>
      </c>
      <c r="AF33" s="635" t="n">
        <v>0</v>
      </c>
      <c r="AG33" s="635" t="n">
        <v>0</v>
      </c>
      <c r="AH33" s="635" t="n">
        <v>1</v>
      </c>
      <c r="AI33" s="635" t="n">
        <v>1</v>
      </c>
      <c r="AJ33" s="635" t="n">
        <v>0</v>
      </c>
      <c r="AK33" s="635" t="n">
        <v>0</v>
      </c>
      <c r="AL33" s="315" t="n">
        <v>17</v>
      </c>
      <c r="AM33" s="141"/>
      <c r="AN33" s="141"/>
      <c r="AO33" s="141"/>
      <c r="AP33" s="141"/>
      <c r="AQ33" s="141"/>
      <c r="AR33" s="141"/>
      <c r="AS33" s="141"/>
      <c r="AT33" s="141"/>
      <c r="AU33" s="141"/>
      <c r="AX33" s="72"/>
      <c r="AY33" s="72"/>
      <c r="AZ33" s="72"/>
      <c r="BA33" s="72"/>
      <c r="BB33" s="72"/>
      <c r="BC33" s="72"/>
    </row>
    <row r="34" customFormat="false" ht="12.95" hidden="false" customHeight="true" outlineLevel="0" collapsed="false">
      <c r="A34" s="314" t="n">
        <v>18</v>
      </c>
      <c r="B34" s="646" t="s">
        <v>892</v>
      </c>
      <c r="C34" s="27"/>
      <c r="D34" s="27"/>
      <c r="E34" s="27"/>
      <c r="F34" s="27"/>
      <c r="G34" s="27"/>
      <c r="H34" s="27"/>
      <c r="I34" s="27"/>
      <c r="J34" s="27"/>
      <c r="K34" s="27"/>
      <c r="L34" s="27"/>
      <c r="M34" s="27"/>
      <c r="N34" s="27"/>
      <c r="O34" s="27"/>
      <c r="P34" s="27"/>
      <c r="Q34" s="27"/>
      <c r="R34" s="27"/>
      <c r="S34" s="285"/>
      <c r="T34" s="314" t="n">
        <v>18</v>
      </c>
      <c r="U34" s="646" t="s">
        <v>892</v>
      </c>
      <c r="V34" s="27"/>
      <c r="W34" s="27"/>
      <c r="X34" s="27"/>
      <c r="Y34" s="27"/>
      <c r="Z34" s="27"/>
      <c r="AA34" s="27"/>
      <c r="AB34" s="27"/>
      <c r="AC34" s="27"/>
      <c r="AD34" s="27"/>
      <c r="AE34" s="27"/>
      <c r="AF34" s="27"/>
      <c r="AG34" s="27"/>
      <c r="AH34" s="27"/>
      <c r="AI34" s="27"/>
      <c r="AJ34" s="27"/>
      <c r="AK34" s="27"/>
      <c r="AL34" s="285"/>
      <c r="AM34" s="141"/>
      <c r="AN34" s="141"/>
      <c r="AO34" s="141"/>
      <c r="AP34" s="141"/>
      <c r="AQ34" s="141"/>
      <c r="AR34" s="141"/>
      <c r="AS34" s="141"/>
      <c r="AT34" s="141"/>
      <c r="AU34" s="141"/>
      <c r="AX34" s="72"/>
      <c r="AY34" s="72"/>
      <c r="AZ34" s="72"/>
      <c r="BA34" s="72"/>
      <c r="BB34" s="72"/>
      <c r="BC34" s="72"/>
    </row>
    <row r="35" customFormat="false" ht="12.75" hidden="false" customHeight="true" outlineLevel="0" collapsed="false">
      <c r="A35" s="314"/>
      <c r="B35" s="224" t="s">
        <v>1096</v>
      </c>
      <c r="C35" s="635" t="n">
        <v>8</v>
      </c>
      <c r="D35" s="635" t="n">
        <v>6</v>
      </c>
      <c r="E35" s="635" t="n">
        <v>2</v>
      </c>
      <c r="F35" s="635" t="n">
        <v>0</v>
      </c>
      <c r="G35" s="635" t="n">
        <v>0</v>
      </c>
      <c r="H35" s="635" t="n">
        <v>0</v>
      </c>
      <c r="I35" s="635" t="n">
        <v>2</v>
      </c>
      <c r="J35" s="635" t="n">
        <v>2</v>
      </c>
      <c r="K35" s="635" t="n">
        <v>0</v>
      </c>
      <c r="L35" s="635" t="n">
        <v>0</v>
      </c>
      <c r="M35" s="635" t="n">
        <v>0</v>
      </c>
      <c r="N35" s="635" t="n">
        <v>0</v>
      </c>
      <c r="O35" s="635" t="n">
        <v>1</v>
      </c>
      <c r="P35" s="635" t="n">
        <v>0</v>
      </c>
      <c r="Q35" s="635" t="n">
        <v>0</v>
      </c>
      <c r="R35" s="635" t="n">
        <v>0</v>
      </c>
      <c r="S35" s="315" t="n">
        <v>18</v>
      </c>
      <c r="T35" s="314"/>
      <c r="U35" s="224" t="s">
        <v>1096</v>
      </c>
      <c r="V35" s="635" t="n">
        <v>0</v>
      </c>
      <c r="W35" s="635" t="n">
        <v>0</v>
      </c>
      <c r="X35" s="635" t="n">
        <v>0</v>
      </c>
      <c r="Y35" s="635" t="n">
        <v>0</v>
      </c>
      <c r="Z35" s="635" t="n">
        <v>1</v>
      </c>
      <c r="AA35" s="635" t="n">
        <v>1</v>
      </c>
      <c r="AB35" s="635" t="n">
        <v>0</v>
      </c>
      <c r="AC35" s="635" t="n">
        <v>0</v>
      </c>
      <c r="AD35" s="635" t="n">
        <v>1</v>
      </c>
      <c r="AE35" s="635" t="n">
        <v>1</v>
      </c>
      <c r="AF35" s="635" t="n">
        <v>0</v>
      </c>
      <c r="AG35" s="635" t="n">
        <v>0</v>
      </c>
      <c r="AH35" s="635" t="n">
        <v>1</v>
      </c>
      <c r="AI35" s="635" t="n">
        <v>1</v>
      </c>
      <c r="AJ35" s="635" t="n">
        <v>1</v>
      </c>
      <c r="AK35" s="635" t="n">
        <v>0</v>
      </c>
      <c r="AL35" s="315" t="n">
        <v>18</v>
      </c>
      <c r="AM35" s="141"/>
      <c r="AN35" s="141"/>
      <c r="AO35" s="141"/>
      <c r="AP35" s="141"/>
      <c r="AQ35" s="141"/>
      <c r="AR35" s="141"/>
      <c r="AS35" s="141"/>
      <c r="AT35" s="141"/>
      <c r="AU35" s="141"/>
      <c r="AX35" s="72"/>
      <c r="AY35" s="72"/>
      <c r="AZ35" s="72"/>
      <c r="BA35" s="72"/>
      <c r="BB35" s="72"/>
      <c r="BC35" s="72"/>
    </row>
    <row r="36" customFormat="false" ht="12.95" hidden="false" customHeight="true" outlineLevel="0" collapsed="false">
      <c r="A36" s="314" t="n">
        <v>19</v>
      </c>
      <c r="B36" s="224" t="s">
        <v>1097</v>
      </c>
      <c r="C36" s="635" t="n">
        <v>74</v>
      </c>
      <c r="D36" s="635" t="n">
        <v>62</v>
      </c>
      <c r="E36" s="635" t="n">
        <v>12</v>
      </c>
      <c r="F36" s="635" t="n">
        <v>3</v>
      </c>
      <c r="G36" s="635" t="n">
        <v>2</v>
      </c>
      <c r="H36" s="635" t="n">
        <v>1</v>
      </c>
      <c r="I36" s="635" t="n">
        <v>9</v>
      </c>
      <c r="J36" s="635" t="n">
        <v>6</v>
      </c>
      <c r="K36" s="635" t="n">
        <v>1</v>
      </c>
      <c r="L36" s="635" t="n">
        <v>2</v>
      </c>
      <c r="M36" s="635" t="n">
        <v>7</v>
      </c>
      <c r="N36" s="635" t="n">
        <v>2</v>
      </c>
      <c r="O36" s="635" t="n">
        <v>0</v>
      </c>
      <c r="P36" s="635" t="n">
        <v>3</v>
      </c>
      <c r="Q36" s="635" t="n">
        <v>4</v>
      </c>
      <c r="R36" s="635" t="n">
        <v>0</v>
      </c>
      <c r="S36" s="315" t="n">
        <v>19</v>
      </c>
      <c r="T36" s="314" t="n">
        <v>19</v>
      </c>
      <c r="U36" s="224" t="s">
        <v>1097</v>
      </c>
      <c r="V36" s="635" t="n">
        <v>7</v>
      </c>
      <c r="W36" s="635" t="n">
        <v>1</v>
      </c>
      <c r="X36" s="635" t="n">
        <v>1</v>
      </c>
      <c r="Y36" s="635" t="n">
        <v>5</v>
      </c>
      <c r="Z36" s="635" t="n">
        <v>22</v>
      </c>
      <c r="AA36" s="635" t="n">
        <v>9</v>
      </c>
      <c r="AB36" s="635" t="n">
        <v>8</v>
      </c>
      <c r="AC36" s="635" t="n">
        <v>5</v>
      </c>
      <c r="AD36" s="635" t="n">
        <v>5</v>
      </c>
      <c r="AE36" s="635" t="n">
        <v>2</v>
      </c>
      <c r="AF36" s="635" t="n">
        <v>3</v>
      </c>
      <c r="AG36" s="635" t="n">
        <v>2</v>
      </c>
      <c r="AH36" s="635" t="n">
        <v>6</v>
      </c>
      <c r="AI36" s="635" t="n">
        <v>1</v>
      </c>
      <c r="AJ36" s="635" t="n">
        <v>0</v>
      </c>
      <c r="AK36" s="635" t="n">
        <v>3</v>
      </c>
      <c r="AL36" s="315" t="n">
        <v>19</v>
      </c>
      <c r="AM36" s="141"/>
      <c r="AN36" s="141"/>
      <c r="AO36" s="141"/>
      <c r="AP36" s="141"/>
      <c r="AQ36" s="141"/>
      <c r="AR36" s="141"/>
      <c r="AS36" s="141"/>
      <c r="AT36" s="141"/>
      <c r="AU36" s="141"/>
      <c r="AX36" s="72"/>
      <c r="AY36" s="72"/>
      <c r="AZ36" s="72"/>
      <c r="BA36" s="72"/>
      <c r="BB36" s="72"/>
      <c r="BC36" s="72"/>
    </row>
    <row r="37" customFormat="false" ht="15.95" hidden="false" customHeight="true" outlineLevel="0" collapsed="false">
      <c r="A37" s="314" t="n">
        <v>20</v>
      </c>
      <c r="B37" s="646" t="s">
        <v>1066</v>
      </c>
      <c r="C37" s="27"/>
      <c r="D37" s="27"/>
      <c r="E37" s="27"/>
      <c r="F37" s="27"/>
      <c r="G37" s="27"/>
      <c r="H37" s="27"/>
      <c r="I37" s="27"/>
      <c r="J37" s="27"/>
      <c r="K37" s="27"/>
      <c r="L37" s="27"/>
      <c r="M37" s="27"/>
      <c r="N37" s="27"/>
      <c r="O37" s="27"/>
      <c r="P37" s="27"/>
      <c r="Q37" s="27"/>
      <c r="R37" s="27"/>
      <c r="S37" s="315"/>
      <c r="T37" s="314" t="n">
        <v>20</v>
      </c>
      <c r="U37" s="646" t="s">
        <v>1066</v>
      </c>
      <c r="V37" s="27"/>
      <c r="W37" s="27"/>
      <c r="X37" s="27"/>
      <c r="Y37" s="27"/>
      <c r="Z37" s="27"/>
      <c r="AA37" s="27"/>
      <c r="AB37" s="27"/>
      <c r="AC37" s="27"/>
      <c r="AD37" s="27"/>
      <c r="AE37" s="27"/>
      <c r="AF37" s="27"/>
      <c r="AG37" s="27"/>
      <c r="AH37" s="27"/>
      <c r="AI37" s="27"/>
      <c r="AJ37" s="27"/>
      <c r="AK37" s="27"/>
      <c r="AL37" s="315"/>
      <c r="AM37" s="141"/>
      <c r="AN37" s="141"/>
      <c r="AO37" s="141"/>
      <c r="AP37" s="141"/>
      <c r="AQ37" s="141"/>
      <c r="AR37" s="141"/>
      <c r="AS37" s="141"/>
      <c r="AT37" s="141"/>
      <c r="AU37" s="141"/>
      <c r="AX37" s="72"/>
      <c r="AY37" s="72"/>
    </row>
    <row r="38" customFormat="false" ht="12.75" hidden="false" customHeight="true" outlineLevel="0" collapsed="false">
      <c r="A38" s="314"/>
      <c r="B38" s="224" t="s">
        <v>1098</v>
      </c>
      <c r="C38" s="635" t="n">
        <v>2</v>
      </c>
      <c r="D38" s="635" t="n">
        <v>1</v>
      </c>
      <c r="E38" s="635" t="n">
        <v>1</v>
      </c>
      <c r="F38" s="635" t="n">
        <v>0</v>
      </c>
      <c r="G38" s="635" t="n">
        <v>0</v>
      </c>
      <c r="H38" s="635" t="n">
        <v>0</v>
      </c>
      <c r="I38" s="635" t="n">
        <v>0</v>
      </c>
      <c r="J38" s="635" t="n">
        <v>0</v>
      </c>
      <c r="K38" s="635" t="n">
        <v>0</v>
      </c>
      <c r="L38" s="635" t="n">
        <v>0</v>
      </c>
      <c r="M38" s="635" t="n">
        <v>0</v>
      </c>
      <c r="N38" s="635" t="n">
        <v>0</v>
      </c>
      <c r="O38" s="635" t="n">
        <v>0</v>
      </c>
      <c r="P38" s="635" t="n">
        <v>0</v>
      </c>
      <c r="Q38" s="635" t="n">
        <v>0</v>
      </c>
      <c r="R38" s="635" t="n">
        <v>0</v>
      </c>
      <c r="S38" s="315" t="n">
        <v>20</v>
      </c>
      <c r="T38" s="314"/>
      <c r="U38" s="224" t="s">
        <v>1098</v>
      </c>
      <c r="V38" s="635" t="n">
        <v>0</v>
      </c>
      <c r="W38" s="635" t="n">
        <v>0</v>
      </c>
      <c r="X38" s="635" t="n">
        <v>0</v>
      </c>
      <c r="Y38" s="635" t="n">
        <v>0</v>
      </c>
      <c r="Z38" s="635" t="n">
        <v>0</v>
      </c>
      <c r="AA38" s="635" t="n">
        <v>0</v>
      </c>
      <c r="AB38" s="635" t="n">
        <v>0</v>
      </c>
      <c r="AC38" s="635" t="n">
        <v>0</v>
      </c>
      <c r="AD38" s="635" t="n">
        <v>0</v>
      </c>
      <c r="AE38" s="635" t="n">
        <v>0</v>
      </c>
      <c r="AF38" s="635" t="n">
        <v>0</v>
      </c>
      <c r="AG38" s="635" t="n">
        <v>0</v>
      </c>
      <c r="AH38" s="635" t="n">
        <v>0</v>
      </c>
      <c r="AI38" s="635" t="n">
        <v>0</v>
      </c>
      <c r="AJ38" s="635" t="n">
        <v>1</v>
      </c>
      <c r="AK38" s="635" t="n">
        <v>1</v>
      </c>
      <c r="AL38" s="315" t="n">
        <v>20</v>
      </c>
      <c r="AM38" s="141"/>
      <c r="AN38" s="141"/>
      <c r="AO38" s="141"/>
      <c r="AP38" s="141"/>
      <c r="AQ38" s="141"/>
      <c r="AR38" s="141"/>
      <c r="AS38" s="141"/>
      <c r="AT38" s="141"/>
      <c r="AU38" s="141"/>
      <c r="AX38" s="72"/>
      <c r="AY38" s="72"/>
      <c r="AZ38" s="72"/>
      <c r="BA38" s="72"/>
      <c r="BB38" s="72"/>
      <c r="BC38" s="72"/>
    </row>
    <row r="39" customFormat="false" ht="15.95" hidden="false" customHeight="true" outlineLevel="0" collapsed="false">
      <c r="A39" s="314" t="n">
        <v>21</v>
      </c>
      <c r="B39" s="112" t="s">
        <v>1099</v>
      </c>
      <c r="C39" s="635" t="n">
        <v>189</v>
      </c>
      <c r="D39" s="635" t="n">
        <v>144</v>
      </c>
      <c r="E39" s="635" t="n">
        <v>45</v>
      </c>
      <c r="F39" s="635" t="n">
        <v>11</v>
      </c>
      <c r="G39" s="635" t="n">
        <v>6</v>
      </c>
      <c r="H39" s="635" t="n">
        <v>5</v>
      </c>
      <c r="I39" s="635" t="n">
        <v>19</v>
      </c>
      <c r="J39" s="635" t="n">
        <v>13</v>
      </c>
      <c r="K39" s="635" t="n">
        <v>3</v>
      </c>
      <c r="L39" s="635" t="n">
        <v>3</v>
      </c>
      <c r="M39" s="635" t="n">
        <v>13</v>
      </c>
      <c r="N39" s="635" t="n">
        <v>15</v>
      </c>
      <c r="O39" s="635" t="n">
        <v>4</v>
      </c>
      <c r="P39" s="635" t="n">
        <v>2</v>
      </c>
      <c r="Q39" s="635" t="n">
        <v>13</v>
      </c>
      <c r="R39" s="635" t="n">
        <v>6</v>
      </c>
      <c r="S39" s="315" t="n">
        <v>21</v>
      </c>
      <c r="T39" s="314" t="n">
        <v>21</v>
      </c>
      <c r="U39" s="112" t="s">
        <v>1099</v>
      </c>
      <c r="V39" s="635" t="n">
        <v>17</v>
      </c>
      <c r="W39" s="635" t="n">
        <v>3</v>
      </c>
      <c r="X39" s="635" t="n">
        <v>9</v>
      </c>
      <c r="Y39" s="635" t="n">
        <v>5</v>
      </c>
      <c r="Z39" s="635" t="n">
        <v>48</v>
      </c>
      <c r="AA39" s="635" t="n">
        <v>12</v>
      </c>
      <c r="AB39" s="635" t="n">
        <v>26</v>
      </c>
      <c r="AC39" s="635" t="n">
        <v>10</v>
      </c>
      <c r="AD39" s="635" t="n">
        <v>9</v>
      </c>
      <c r="AE39" s="635" t="n">
        <v>2</v>
      </c>
      <c r="AF39" s="635" t="n">
        <v>7</v>
      </c>
      <c r="AG39" s="635" t="n">
        <v>3</v>
      </c>
      <c r="AH39" s="635" t="n">
        <v>11</v>
      </c>
      <c r="AI39" s="635" t="n">
        <v>6</v>
      </c>
      <c r="AJ39" s="635" t="n">
        <v>5</v>
      </c>
      <c r="AK39" s="635" t="n">
        <v>7</v>
      </c>
      <c r="AL39" s="315" t="n">
        <v>21</v>
      </c>
      <c r="AM39" s="141"/>
      <c r="AN39" s="141"/>
      <c r="AO39" s="141"/>
      <c r="AP39" s="141"/>
      <c r="AQ39" s="141"/>
      <c r="AR39" s="141"/>
      <c r="AS39" s="141"/>
      <c r="AT39" s="141"/>
      <c r="AU39" s="141"/>
      <c r="AX39" s="72"/>
      <c r="AY39" s="72"/>
      <c r="AZ39" s="72"/>
      <c r="BA39" s="72"/>
      <c r="BB39" s="72"/>
      <c r="BC39" s="72"/>
    </row>
    <row r="40" customFormat="false" ht="12.95" hidden="false" customHeight="true" outlineLevel="0" collapsed="false">
      <c r="A40" s="314" t="n">
        <v>22</v>
      </c>
      <c r="B40" s="223" t="s">
        <v>1100</v>
      </c>
      <c r="C40" s="26"/>
      <c r="D40" s="26"/>
      <c r="E40" s="26"/>
      <c r="F40" s="26"/>
      <c r="G40" s="26"/>
      <c r="H40" s="26"/>
      <c r="I40" s="26"/>
      <c r="J40" s="26"/>
      <c r="K40" s="26"/>
      <c r="L40" s="26"/>
      <c r="M40" s="26"/>
      <c r="N40" s="26"/>
      <c r="O40" s="26"/>
      <c r="P40" s="26"/>
      <c r="Q40" s="26"/>
      <c r="R40" s="26"/>
      <c r="S40" s="315"/>
      <c r="T40" s="314" t="n">
        <v>22</v>
      </c>
      <c r="U40" s="223" t="s">
        <v>1100</v>
      </c>
      <c r="V40" s="26"/>
      <c r="W40" s="26"/>
      <c r="X40" s="26"/>
      <c r="Y40" s="26"/>
      <c r="Z40" s="26"/>
      <c r="AA40" s="26"/>
      <c r="AB40" s="26"/>
      <c r="AC40" s="26"/>
      <c r="AD40" s="26"/>
      <c r="AE40" s="26"/>
      <c r="AF40" s="26"/>
      <c r="AG40" s="26"/>
      <c r="AH40" s="26"/>
      <c r="AI40" s="26"/>
      <c r="AJ40" s="26"/>
      <c r="AK40" s="26"/>
      <c r="AL40" s="315"/>
      <c r="AM40" s="141"/>
      <c r="AN40" s="141"/>
      <c r="AO40" s="141"/>
      <c r="AP40" s="141"/>
      <c r="AQ40" s="141"/>
      <c r="AR40" s="141"/>
      <c r="AS40" s="141"/>
      <c r="AT40" s="141"/>
      <c r="AU40" s="141"/>
      <c r="AX40" s="72"/>
      <c r="AY40" s="72"/>
      <c r="AZ40" s="72"/>
      <c r="BA40" s="72"/>
      <c r="BB40" s="72"/>
      <c r="BC40" s="72"/>
    </row>
    <row r="41" customFormat="false" ht="12.75" hidden="false" customHeight="false" outlineLevel="0" collapsed="false">
      <c r="A41" s="314"/>
      <c r="B41" s="224" t="s">
        <v>1101</v>
      </c>
      <c r="C41" s="635" t="n">
        <v>104</v>
      </c>
      <c r="D41" s="635" t="n">
        <v>84</v>
      </c>
      <c r="E41" s="635" t="n">
        <v>20</v>
      </c>
      <c r="F41" s="635" t="n">
        <v>9</v>
      </c>
      <c r="G41" s="635" t="n">
        <v>4</v>
      </c>
      <c r="H41" s="635" t="n">
        <v>5</v>
      </c>
      <c r="I41" s="635" t="n">
        <v>12</v>
      </c>
      <c r="J41" s="635" t="n">
        <v>9</v>
      </c>
      <c r="K41" s="635" t="n">
        <v>2</v>
      </c>
      <c r="L41" s="635" t="n">
        <v>1</v>
      </c>
      <c r="M41" s="635" t="n">
        <v>5</v>
      </c>
      <c r="N41" s="635" t="n">
        <v>9</v>
      </c>
      <c r="O41" s="635" t="n">
        <v>2</v>
      </c>
      <c r="P41" s="635" t="n">
        <v>1</v>
      </c>
      <c r="Q41" s="635" t="n">
        <v>5</v>
      </c>
      <c r="R41" s="635" t="n">
        <v>3</v>
      </c>
      <c r="S41" s="137" t="n">
        <v>22</v>
      </c>
      <c r="T41" s="314"/>
      <c r="U41" s="224" t="s">
        <v>1101</v>
      </c>
      <c r="V41" s="635" t="n">
        <v>8</v>
      </c>
      <c r="W41" s="635" t="n">
        <v>1</v>
      </c>
      <c r="X41" s="635" t="n">
        <v>4</v>
      </c>
      <c r="Y41" s="635" t="n">
        <v>3</v>
      </c>
      <c r="Z41" s="635" t="n">
        <v>30</v>
      </c>
      <c r="AA41" s="635" t="n">
        <v>6</v>
      </c>
      <c r="AB41" s="635" t="n">
        <v>18</v>
      </c>
      <c r="AC41" s="635" t="n">
        <v>6</v>
      </c>
      <c r="AD41" s="635" t="n">
        <v>8</v>
      </c>
      <c r="AE41" s="635" t="n">
        <v>1</v>
      </c>
      <c r="AF41" s="635" t="n">
        <v>7</v>
      </c>
      <c r="AG41" s="635" t="n">
        <v>2</v>
      </c>
      <c r="AH41" s="635" t="n">
        <v>2</v>
      </c>
      <c r="AI41" s="635" t="n">
        <v>4</v>
      </c>
      <c r="AJ41" s="635" t="n">
        <v>2</v>
      </c>
      <c r="AK41" s="635" t="n">
        <v>2</v>
      </c>
      <c r="AL41" s="137" t="n">
        <v>22</v>
      </c>
      <c r="AM41" s="141"/>
      <c r="AN41" s="141"/>
      <c r="AO41" s="141"/>
      <c r="AP41" s="141"/>
      <c r="AQ41" s="141"/>
      <c r="AR41" s="141"/>
      <c r="AS41" s="141"/>
      <c r="AT41" s="141"/>
      <c r="AU41" s="141"/>
      <c r="AX41" s="72"/>
      <c r="AY41" s="72"/>
      <c r="AZ41" s="72"/>
      <c r="BA41" s="72"/>
      <c r="BB41" s="72"/>
      <c r="BC41" s="72"/>
    </row>
    <row r="42" customFormat="false" ht="12.95" hidden="false" customHeight="true" outlineLevel="0" collapsed="false">
      <c r="A42" s="322" t="n">
        <v>23</v>
      </c>
      <c r="B42" s="223" t="s">
        <v>1102</v>
      </c>
      <c r="C42" s="649"/>
      <c r="D42" s="649"/>
      <c r="E42" s="649"/>
      <c r="F42" s="649"/>
      <c r="G42" s="649"/>
      <c r="H42" s="649"/>
      <c r="I42" s="649"/>
      <c r="J42" s="649"/>
      <c r="K42" s="649"/>
      <c r="L42" s="649"/>
      <c r="M42" s="649"/>
      <c r="N42" s="649"/>
      <c r="O42" s="649"/>
      <c r="P42" s="649"/>
      <c r="Q42" s="649"/>
      <c r="R42" s="649"/>
      <c r="S42" s="137"/>
      <c r="T42" s="322" t="n">
        <v>23</v>
      </c>
      <c r="U42" s="223" t="s">
        <v>1102</v>
      </c>
      <c r="V42" s="649"/>
      <c r="W42" s="649"/>
      <c r="X42" s="649"/>
      <c r="Y42" s="649"/>
      <c r="Z42" s="649"/>
      <c r="AA42" s="649"/>
      <c r="AB42" s="649"/>
      <c r="AC42" s="649"/>
      <c r="AD42" s="649"/>
      <c r="AE42" s="649"/>
      <c r="AF42" s="649"/>
      <c r="AG42" s="649"/>
      <c r="AH42" s="649"/>
      <c r="AI42" s="649"/>
      <c r="AJ42" s="649"/>
      <c r="AK42" s="649"/>
      <c r="AL42" s="137"/>
      <c r="AM42" s="141"/>
      <c r="AN42" s="141"/>
      <c r="AO42" s="141"/>
      <c r="AP42" s="141"/>
      <c r="AQ42" s="141"/>
      <c r="AR42" s="141"/>
      <c r="AS42" s="141"/>
      <c r="AT42" s="141"/>
      <c r="AU42" s="141"/>
      <c r="AX42" s="72"/>
      <c r="AY42" s="72"/>
      <c r="AZ42" s="72"/>
      <c r="BA42" s="72"/>
      <c r="BB42" s="72"/>
      <c r="BC42" s="72"/>
    </row>
    <row r="43" customFormat="false" ht="12.75" hidden="false" customHeight="false" outlineLevel="0" collapsed="false">
      <c r="A43" s="322"/>
      <c r="B43" s="223" t="s">
        <v>1103</v>
      </c>
      <c r="C43" s="635"/>
      <c r="D43" s="635"/>
      <c r="E43" s="635"/>
      <c r="F43" s="635"/>
      <c r="G43" s="635"/>
      <c r="H43" s="635"/>
      <c r="I43" s="635"/>
      <c r="J43" s="635"/>
      <c r="K43" s="635"/>
      <c r="L43" s="635"/>
      <c r="M43" s="635"/>
      <c r="N43" s="635"/>
      <c r="O43" s="635"/>
      <c r="P43" s="635"/>
      <c r="Q43" s="635"/>
      <c r="R43" s="635"/>
      <c r="S43" s="137"/>
      <c r="T43" s="322"/>
      <c r="U43" s="223" t="s">
        <v>1103</v>
      </c>
      <c r="V43" s="635"/>
      <c r="W43" s="635"/>
      <c r="X43" s="635"/>
      <c r="Y43" s="635"/>
      <c r="Z43" s="635"/>
      <c r="AA43" s="635"/>
      <c r="AB43" s="635"/>
      <c r="AC43" s="635"/>
      <c r="AD43" s="635"/>
      <c r="AE43" s="635"/>
      <c r="AF43" s="635"/>
      <c r="AG43" s="635"/>
      <c r="AH43" s="635"/>
      <c r="AI43" s="635"/>
      <c r="AJ43" s="635"/>
      <c r="AK43" s="635"/>
      <c r="AL43" s="137"/>
      <c r="AM43" s="141"/>
      <c r="AN43" s="141"/>
      <c r="AO43" s="141"/>
      <c r="AP43" s="141"/>
      <c r="AQ43" s="141"/>
      <c r="AR43" s="141"/>
      <c r="AS43" s="141"/>
      <c r="AT43" s="141"/>
      <c r="AU43" s="141"/>
      <c r="AX43" s="72"/>
      <c r="AY43" s="72"/>
      <c r="AZ43" s="72"/>
      <c r="BA43" s="72"/>
      <c r="BB43" s="72"/>
      <c r="BC43" s="72"/>
    </row>
    <row r="44" customFormat="false" ht="12.75" hidden="false" customHeight="false" outlineLevel="0" collapsed="false">
      <c r="A44" s="322"/>
      <c r="B44" s="224" t="s">
        <v>1104</v>
      </c>
      <c r="C44" s="635" t="n">
        <v>46</v>
      </c>
      <c r="D44" s="635" t="n">
        <v>33</v>
      </c>
      <c r="E44" s="635" t="n">
        <v>13</v>
      </c>
      <c r="F44" s="635" t="n">
        <v>2</v>
      </c>
      <c r="G44" s="635" t="n">
        <v>2</v>
      </c>
      <c r="H44" s="635" t="n">
        <v>0</v>
      </c>
      <c r="I44" s="635" t="n">
        <v>3</v>
      </c>
      <c r="J44" s="635" t="n">
        <v>1</v>
      </c>
      <c r="K44" s="635" t="n">
        <v>1</v>
      </c>
      <c r="L44" s="635" t="n">
        <v>1</v>
      </c>
      <c r="M44" s="635" t="n">
        <v>3</v>
      </c>
      <c r="N44" s="635" t="n">
        <v>1</v>
      </c>
      <c r="O44" s="635" t="n">
        <v>1</v>
      </c>
      <c r="P44" s="635" t="n">
        <v>1</v>
      </c>
      <c r="Q44" s="635" t="n">
        <v>5</v>
      </c>
      <c r="R44" s="635" t="n">
        <v>1</v>
      </c>
      <c r="S44" s="137" t="n">
        <v>23</v>
      </c>
      <c r="T44" s="322"/>
      <c r="U44" s="224" t="s">
        <v>1104</v>
      </c>
      <c r="V44" s="635" t="n">
        <v>5</v>
      </c>
      <c r="W44" s="635" t="n">
        <v>2</v>
      </c>
      <c r="X44" s="635" t="n">
        <v>2</v>
      </c>
      <c r="Y44" s="635" t="n">
        <v>1</v>
      </c>
      <c r="Z44" s="635" t="n">
        <v>10</v>
      </c>
      <c r="AA44" s="635" t="n">
        <v>4</v>
      </c>
      <c r="AB44" s="635" t="n">
        <v>5</v>
      </c>
      <c r="AC44" s="635" t="n">
        <v>1</v>
      </c>
      <c r="AD44" s="635" t="n">
        <v>0</v>
      </c>
      <c r="AE44" s="635" t="n">
        <v>0</v>
      </c>
      <c r="AF44" s="635" t="n">
        <v>0</v>
      </c>
      <c r="AG44" s="635" t="n">
        <v>0</v>
      </c>
      <c r="AH44" s="635" t="n">
        <v>5</v>
      </c>
      <c r="AI44" s="635" t="n">
        <v>2</v>
      </c>
      <c r="AJ44" s="635" t="n">
        <v>3</v>
      </c>
      <c r="AK44" s="635" t="n">
        <v>4</v>
      </c>
      <c r="AL44" s="137" t="n">
        <v>23</v>
      </c>
      <c r="AM44" s="141"/>
      <c r="AN44" s="141"/>
      <c r="AO44" s="141"/>
      <c r="AP44" s="141"/>
      <c r="AQ44" s="141"/>
      <c r="AR44" s="141"/>
      <c r="AS44" s="141"/>
      <c r="AT44" s="141"/>
      <c r="AU44" s="91"/>
      <c r="AX44" s="72"/>
      <c r="AY44" s="72"/>
      <c r="AZ44" s="72"/>
      <c r="BA44" s="72"/>
      <c r="BB44" s="72"/>
      <c r="BC44" s="72"/>
    </row>
    <row r="45" customFormat="false" ht="12.95" hidden="false" customHeight="true" outlineLevel="0" collapsed="false">
      <c r="A45" s="322" t="n">
        <v>24</v>
      </c>
      <c r="B45" s="223" t="s">
        <v>903</v>
      </c>
      <c r="C45" s="719"/>
      <c r="D45" s="719"/>
      <c r="E45" s="719"/>
      <c r="F45" s="719"/>
      <c r="G45" s="719"/>
      <c r="H45" s="719"/>
      <c r="I45" s="719"/>
      <c r="J45" s="719"/>
      <c r="K45" s="719"/>
      <c r="L45" s="719"/>
      <c r="M45" s="719"/>
      <c r="N45" s="719"/>
      <c r="O45" s="719"/>
      <c r="P45" s="719"/>
      <c r="Q45" s="719"/>
      <c r="R45" s="719"/>
      <c r="S45" s="137"/>
      <c r="T45" s="322" t="n">
        <v>24</v>
      </c>
      <c r="U45" s="223" t="s">
        <v>903</v>
      </c>
      <c r="V45" s="719"/>
      <c r="W45" s="719"/>
      <c r="X45" s="719"/>
      <c r="Y45" s="719"/>
      <c r="Z45" s="719"/>
      <c r="AA45" s="719"/>
      <c r="AB45" s="719"/>
      <c r="AC45" s="719"/>
      <c r="AD45" s="719"/>
      <c r="AE45" s="719"/>
      <c r="AF45" s="719"/>
      <c r="AG45" s="719"/>
      <c r="AH45" s="719"/>
      <c r="AI45" s="719"/>
      <c r="AJ45" s="719"/>
      <c r="AK45" s="719"/>
      <c r="AL45" s="137"/>
      <c r="AM45" s="91"/>
      <c r="AN45" s="91"/>
      <c r="AO45" s="141"/>
      <c r="AP45" s="141"/>
      <c r="AQ45" s="141"/>
      <c r="AR45" s="141"/>
      <c r="AS45" s="141"/>
      <c r="AT45" s="91"/>
      <c r="AU45" s="91"/>
      <c r="AX45" s="72"/>
      <c r="AY45" s="72"/>
      <c r="AZ45" s="72"/>
      <c r="BA45" s="72"/>
      <c r="BB45" s="72"/>
      <c r="BC45" s="72"/>
    </row>
    <row r="46" customFormat="false" ht="12.75" hidden="false" customHeight="false" outlineLevel="0" collapsed="false">
      <c r="A46" s="322"/>
      <c r="B46" s="223" t="s">
        <v>1105</v>
      </c>
      <c r="C46" s="719"/>
      <c r="D46" s="719"/>
      <c r="E46" s="719"/>
      <c r="F46" s="719"/>
      <c r="G46" s="719"/>
      <c r="H46" s="719"/>
      <c r="I46" s="719"/>
      <c r="J46" s="719"/>
      <c r="K46" s="719"/>
      <c r="L46" s="719"/>
      <c r="M46" s="719"/>
      <c r="N46" s="719"/>
      <c r="O46" s="719"/>
      <c r="P46" s="719"/>
      <c r="Q46" s="719"/>
      <c r="R46" s="719"/>
      <c r="S46" s="137"/>
      <c r="T46" s="322"/>
      <c r="U46" s="223" t="s">
        <v>1105</v>
      </c>
      <c r="V46" s="719"/>
      <c r="W46" s="719"/>
      <c r="X46" s="719"/>
      <c r="Y46" s="719"/>
      <c r="Z46" s="719"/>
      <c r="AA46" s="719"/>
      <c r="AB46" s="719"/>
      <c r="AC46" s="719"/>
      <c r="AD46" s="719"/>
      <c r="AE46" s="719"/>
      <c r="AF46" s="719"/>
      <c r="AG46" s="719"/>
      <c r="AH46" s="719"/>
      <c r="AI46" s="719"/>
      <c r="AJ46" s="719"/>
      <c r="AK46" s="719"/>
      <c r="AL46" s="137"/>
      <c r="AM46" s="91"/>
      <c r="AN46" s="91"/>
      <c r="AO46" s="141"/>
      <c r="AP46" s="141"/>
      <c r="AQ46" s="141"/>
      <c r="AR46" s="141"/>
      <c r="AS46" s="141"/>
      <c r="AT46" s="91"/>
      <c r="AU46" s="91"/>
      <c r="AX46" s="72"/>
      <c r="AY46" s="72"/>
      <c r="AZ46" s="72"/>
      <c r="BA46" s="72"/>
      <c r="BB46" s="72"/>
      <c r="BC46" s="72"/>
    </row>
    <row r="47" customFormat="false" ht="12.75" hidden="false" customHeight="false" outlineLevel="0" collapsed="false">
      <c r="A47" s="322"/>
      <c r="B47" s="224" t="s">
        <v>1106</v>
      </c>
      <c r="C47" s="635" t="n">
        <v>33</v>
      </c>
      <c r="D47" s="635" t="n">
        <v>24</v>
      </c>
      <c r="E47" s="635" t="n">
        <v>9</v>
      </c>
      <c r="F47" s="635" t="n">
        <v>0</v>
      </c>
      <c r="G47" s="635" t="n">
        <v>0</v>
      </c>
      <c r="H47" s="635" t="n">
        <v>0</v>
      </c>
      <c r="I47" s="635" t="n">
        <v>3</v>
      </c>
      <c r="J47" s="635" t="n">
        <v>2</v>
      </c>
      <c r="K47" s="635" t="n">
        <v>0</v>
      </c>
      <c r="L47" s="635" t="n">
        <v>1</v>
      </c>
      <c r="M47" s="635" t="n">
        <v>4</v>
      </c>
      <c r="N47" s="635" t="n">
        <v>2</v>
      </c>
      <c r="O47" s="635" t="n">
        <v>1</v>
      </c>
      <c r="P47" s="635" t="n">
        <v>0</v>
      </c>
      <c r="Q47" s="635" t="n">
        <v>3</v>
      </c>
      <c r="R47" s="635" t="n">
        <v>2</v>
      </c>
      <c r="S47" s="137" t="n">
        <v>24</v>
      </c>
      <c r="T47" s="322"/>
      <c r="U47" s="224" t="s">
        <v>1106</v>
      </c>
      <c r="V47" s="635" t="n">
        <v>4</v>
      </c>
      <c r="W47" s="635" t="n">
        <v>0</v>
      </c>
      <c r="X47" s="635" t="n">
        <v>3</v>
      </c>
      <c r="Y47" s="635" t="n">
        <v>1</v>
      </c>
      <c r="Z47" s="635" t="n">
        <v>7</v>
      </c>
      <c r="AA47" s="635" t="n">
        <v>2</v>
      </c>
      <c r="AB47" s="635" t="n">
        <v>2</v>
      </c>
      <c r="AC47" s="635" t="n">
        <v>3</v>
      </c>
      <c r="AD47" s="635" t="n">
        <v>1</v>
      </c>
      <c r="AE47" s="635" t="n">
        <v>1</v>
      </c>
      <c r="AF47" s="635" t="n">
        <v>0</v>
      </c>
      <c r="AG47" s="635" t="n">
        <v>1</v>
      </c>
      <c r="AH47" s="635" t="n">
        <v>4</v>
      </c>
      <c r="AI47" s="635" t="n">
        <v>0</v>
      </c>
      <c r="AJ47" s="635" t="n">
        <v>0</v>
      </c>
      <c r="AK47" s="635" t="n">
        <v>1</v>
      </c>
      <c r="AL47" s="137" t="n">
        <v>24</v>
      </c>
      <c r="AM47" s="141"/>
      <c r="AN47" s="141"/>
      <c r="AO47" s="141"/>
      <c r="AP47" s="141"/>
      <c r="AQ47" s="141"/>
      <c r="AR47" s="141"/>
      <c r="AS47" s="141"/>
      <c r="AT47" s="141"/>
      <c r="AU47" s="141"/>
      <c r="AX47" s="72"/>
      <c r="AY47" s="72"/>
      <c r="AZ47" s="72"/>
      <c r="BA47" s="72"/>
      <c r="BB47" s="72"/>
      <c r="BC47" s="72"/>
    </row>
    <row r="48" customFormat="false" ht="12.95" hidden="false" customHeight="true" outlineLevel="0" collapsed="false">
      <c r="A48" s="147" t="n">
        <v>25</v>
      </c>
      <c r="B48" s="651" t="s">
        <v>906</v>
      </c>
      <c r="C48" s="635"/>
      <c r="D48" s="635"/>
      <c r="E48" s="635"/>
      <c r="F48" s="635"/>
      <c r="G48" s="635"/>
      <c r="H48" s="635"/>
      <c r="I48" s="635"/>
      <c r="J48" s="635"/>
      <c r="K48" s="635"/>
      <c r="L48" s="635"/>
      <c r="M48" s="635"/>
      <c r="N48" s="635"/>
      <c r="O48" s="635"/>
      <c r="P48" s="635"/>
      <c r="Q48" s="635"/>
      <c r="R48" s="635"/>
      <c r="S48" s="137"/>
      <c r="T48" s="147" t="n">
        <v>25</v>
      </c>
      <c r="U48" s="651" t="s">
        <v>906</v>
      </c>
      <c r="V48" s="635"/>
      <c r="W48" s="635"/>
      <c r="X48" s="635"/>
      <c r="Y48" s="635"/>
      <c r="Z48" s="635"/>
      <c r="AA48" s="635"/>
      <c r="AB48" s="635"/>
      <c r="AC48" s="635"/>
      <c r="AD48" s="635"/>
      <c r="AE48" s="635"/>
      <c r="AF48" s="635"/>
      <c r="AG48" s="635"/>
      <c r="AH48" s="635"/>
      <c r="AI48" s="635"/>
      <c r="AJ48" s="635"/>
      <c r="AK48" s="635"/>
      <c r="AL48" s="137"/>
      <c r="AO48" s="141"/>
      <c r="AP48" s="141"/>
      <c r="AQ48" s="141"/>
      <c r="AR48" s="141"/>
      <c r="AS48" s="141"/>
      <c r="AX48" s="72"/>
      <c r="AY48" s="72"/>
      <c r="AZ48" s="72"/>
      <c r="BA48" s="72"/>
      <c r="BB48" s="72"/>
      <c r="BC48" s="72"/>
    </row>
    <row r="49" customFormat="false" ht="12.75" hidden="false" customHeight="false" outlineLevel="0" collapsed="false">
      <c r="A49" s="147"/>
      <c r="B49" s="224" t="s">
        <v>1107</v>
      </c>
      <c r="C49" s="635" t="n">
        <v>6</v>
      </c>
      <c r="D49" s="635" t="n">
        <v>3</v>
      </c>
      <c r="E49" s="635" t="n">
        <v>3</v>
      </c>
      <c r="F49" s="635" t="n">
        <v>0</v>
      </c>
      <c r="G49" s="635" t="n">
        <v>0</v>
      </c>
      <c r="H49" s="635" t="n">
        <v>0</v>
      </c>
      <c r="I49" s="635" t="n">
        <v>1</v>
      </c>
      <c r="J49" s="635" t="n">
        <v>1</v>
      </c>
      <c r="K49" s="635" t="n">
        <v>0</v>
      </c>
      <c r="L49" s="635" t="n">
        <v>0</v>
      </c>
      <c r="M49" s="635" t="n">
        <v>1</v>
      </c>
      <c r="N49" s="635" t="n">
        <v>3</v>
      </c>
      <c r="O49" s="635" t="n">
        <v>0</v>
      </c>
      <c r="P49" s="635" t="n">
        <v>0</v>
      </c>
      <c r="Q49" s="635" t="n">
        <v>0</v>
      </c>
      <c r="R49" s="635" t="n">
        <v>0</v>
      </c>
      <c r="S49" s="137" t="n">
        <v>25</v>
      </c>
      <c r="T49" s="147"/>
      <c r="U49" s="224" t="s">
        <v>1107</v>
      </c>
      <c r="V49" s="635" t="n">
        <v>0</v>
      </c>
      <c r="W49" s="635" t="n">
        <v>0</v>
      </c>
      <c r="X49" s="635" t="n">
        <v>0</v>
      </c>
      <c r="Y49" s="635" t="n">
        <v>0</v>
      </c>
      <c r="Z49" s="635" t="n">
        <v>1</v>
      </c>
      <c r="AA49" s="635" t="n">
        <v>0</v>
      </c>
      <c r="AB49" s="635" t="n">
        <v>1</v>
      </c>
      <c r="AC49" s="635" t="n">
        <v>0</v>
      </c>
      <c r="AD49" s="635" t="n">
        <v>0</v>
      </c>
      <c r="AE49" s="635" t="n">
        <v>0</v>
      </c>
      <c r="AF49" s="635" t="n">
        <v>0</v>
      </c>
      <c r="AG49" s="635" t="n">
        <v>0</v>
      </c>
      <c r="AH49" s="635" t="n">
        <v>0</v>
      </c>
      <c r="AI49" s="635" t="n">
        <v>0</v>
      </c>
      <c r="AJ49" s="635" t="n">
        <v>0</v>
      </c>
      <c r="AK49" s="635" t="n">
        <v>0</v>
      </c>
      <c r="AL49" s="137" t="n">
        <v>25</v>
      </c>
      <c r="AM49" s="141"/>
      <c r="AN49" s="141"/>
      <c r="AO49" s="141"/>
      <c r="AP49" s="141"/>
      <c r="AQ49" s="141"/>
      <c r="AR49" s="141"/>
      <c r="AS49" s="141"/>
      <c r="AT49" s="141"/>
      <c r="AU49" s="141"/>
      <c r="AX49" s="72"/>
      <c r="AY49" s="72"/>
      <c r="AZ49" s="72"/>
      <c r="BA49" s="72"/>
      <c r="BB49" s="72"/>
      <c r="BC49" s="72"/>
    </row>
    <row r="50" customFormat="false" ht="15.95" hidden="false" customHeight="true" outlineLevel="0" collapsed="false">
      <c r="A50" s="147" t="n">
        <v>26</v>
      </c>
      <c r="B50" s="145" t="s">
        <v>417</v>
      </c>
      <c r="C50" s="513"/>
      <c r="D50" s="513"/>
      <c r="E50" s="513"/>
      <c r="F50" s="513"/>
      <c r="G50" s="513"/>
      <c r="H50" s="513"/>
      <c r="I50" s="513"/>
      <c r="J50" s="513"/>
      <c r="K50" s="513"/>
      <c r="L50" s="513"/>
      <c r="M50" s="513"/>
      <c r="N50" s="513"/>
      <c r="O50" s="513"/>
      <c r="P50" s="513"/>
      <c r="Q50" s="513"/>
      <c r="R50" s="513"/>
      <c r="S50" s="137"/>
      <c r="T50" s="147" t="n">
        <v>26</v>
      </c>
      <c r="U50" s="145" t="s">
        <v>417</v>
      </c>
      <c r="V50" s="513"/>
      <c r="W50" s="513"/>
      <c r="X50" s="513"/>
      <c r="Y50" s="513"/>
      <c r="Z50" s="513"/>
      <c r="AA50" s="513"/>
      <c r="AB50" s="513"/>
      <c r="AC50" s="513"/>
      <c r="AD50" s="513"/>
      <c r="AE50" s="513"/>
      <c r="AF50" s="513"/>
      <c r="AG50" s="513"/>
      <c r="AH50" s="513"/>
      <c r="AI50" s="513"/>
      <c r="AJ50" s="513"/>
      <c r="AK50" s="513"/>
      <c r="AL50" s="137"/>
      <c r="AO50" s="141"/>
      <c r="AP50" s="141"/>
      <c r="AQ50" s="141"/>
      <c r="AR50" s="141"/>
      <c r="AS50" s="141"/>
      <c r="AU50" s="141"/>
      <c r="AX50" s="72"/>
      <c r="AY50" s="72"/>
      <c r="AZ50" s="72"/>
      <c r="BA50" s="72"/>
      <c r="BB50" s="72"/>
      <c r="BC50" s="72"/>
    </row>
    <row r="51" customFormat="false" ht="12.75" hidden="false" customHeight="false" outlineLevel="0" collapsed="false">
      <c r="A51" s="147"/>
      <c r="B51" s="120" t="s">
        <v>491</v>
      </c>
      <c r="C51" s="635" t="n">
        <v>1180</v>
      </c>
      <c r="D51" s="635" t="n">
        <v>1037</v>
      </c>
      <c r="E51" s="635" t="n">
        <v>143</v>
      </c>
      <c r="F51" s="635" t="n">
        <v>139</v>
      </c>
      <c r="G51" s="635" t="n">
        <v>62</v>
      </c>
      <c r="H51" s="635" t="n">
        <v>77</v>
      </c>
      <c r="I51" s="635" t="n">
        <v>146</v>
      </c>
      <c r="J51" s="635" t="n">
        <v>59</v>
      </c>
      <c r="K51" s="635" t="n">
        <v>37</v>
      </c>
      <c r="L51" s="635" t="n">
        <v>50</v>
      </c>
      <c r="M51" s="635" t="n">
        <v>87</v>
      </c>
      <c r="N51" s="635" t="n">
        <v>26</v>
      </c>
      <c r="O51" s="635" t="n">
        <v>22</v>
      </c>
      <c r="P51" s="635" t="n">
        <v>24</v>
      </c>
      <c r="Q51" s="635" t="n">
        <v>92</v>
      </c>
      <c r="R51" s="635" t="n">
        <v>5</v>
      </c>
      <c r="S51" s="137" t="n">
        <v>26</v>
      </c>
      <c r="T51" s="147"/>
      <c r="U51" s="120" t="s">
        <v>491</v>
      </c>
      <c r="V51" s="635" t="n">
        <v>93</v>
      </c>
      <c r="W51" s="635" t="n">
        <v>15</v>
      </c>
      <c r="X51" s="635" t="n">
        <v>49</v>
      </c>
      <c r="Y51" s="635" t="n">
        <v>29</v>
      </c>
      <c r="Z51" s="635" t="n">
        <v>341</v>
      </c>
      <c r="AA51" s="635" t="n">
        <v>108</v>
      </c>
      <c r="AB51" s="635" t="n">
        <v>162</v>
      </c>
      <c r="AC51" s="635" t="n">
        <v>71</v>
      </c>
      <c r="AD51" s="635" t="n">
        <v>48</v>
      </c>
      <c r="AE51" s="635" t="n">
        <v>35</v>
      </c>
      <c r="AF51" s="635" t="n">
        <v>13</v>
      </c>
      <c r="AG51" s="635" t="n">
        <v>17</v>
      </c>
      <c r="AH51" s="635" t="n">
        <v>55</v>
      </c>
      <c r="AI51" s="635" t="n">
        <v>33</v>
      </c>
      <c r="AJ51" s="635" t="n">
        <v>28</v>
      </c>
      <c r="AK51" s="635" t="n">
        <v>24</v>
      </c>
      <c r="AL51" s="137" t="n">
        <v>26</v>
      </c>
      <c r="AM51" s="141"/>
      <c r="AN51" s="141"/>
      <c r="AO51" s="141"/>
      <c r="AP51" s="141"/>
      <c r="AQ51" s="141"/>
      <c r="AR51" s="141"/>
      <c r="AS51" s="141"/>
      <c r="AT51" s="141"/>
      <c r="AU51" s="141"/>
      <c r="AX51" s="72"/>
      <c r="AY51" s="72"/>
      <c r="AZ51" s="72"/>
      <c r="BA51" s="72"/>
      <c r="BB51" s="72"/>
      <c r="BC51" s="72"/>
    </row>
    <row r="52" customFormat="false" ht="12.95" hidden="false" customHeight="true" outlineLevel="0" collapsed="false">
      <c r="A52" s="147" t="n">
        <v>27</v>
      </c>
      <c r="B52" s="223" t="s">
        <v>908</v>
      </c>
      <c r="C52" s="26"/>
      <c r="D52" s="26"/>
      <c r="E52" s="26"/>
      <c r="F52" s="26"/>
      <c r="G52" s="26"/>
      <c r="H52" s="26"/>
      <c r="I52" s="26"/>
      <c r="J52" s="26"/>
      <c r="K52" s="26"/>
      <c r="L52" s="26"/>
      <c r="M52" s="26"/>
      <c r="N52" s="26"/>
      <c r="O52" s="26"/>
      <c r="P52" s="26"/>
      <c r="Q52" s="26"/>
      <c r="R52" s="26"/>
      <c r="S52" s="137"/>
      <c r="T52" s="147" t="n">
        <v>27</v>
      </c>
      <c r="U52" s="223" t="s">
        <v>908</v>
      </c>
      <c r="V52" s="26"/>
      <c r="W52" s="26"/>
      <c r="X52" s="26"/>
      <c r="Y52" s="26"/>
      <c r="Z52" s="26"/>
      <c r="AA52" s="26"/>
      <c r="AB52" s="26"/>
      <c r="AC52" s="26"/>
      <c r="AD52" s="26"/>
      <c r="AE52" s="26"/>
      <c r="AF52" s="26"/>
      <c r="AG52" s="26"/>
      <c r="AH52" s="26"/>
      <c r="AI52" s="26"/>
      <c r="AJ52" s="26"/>
      <c r="AK52" s="26"/>
      <c r="AL52" s="137"/>
      <c r="AO52" s="141"/>
      <c r="AP52" s="141"/>
      <c r="AQ52" s="141"/>
      <c r="AR52" s="141"/>
      <c r="AS52" s="141"/>
      <c r="AX52" s="72"/>
      <c r="AY52" s="72"/>
      <c r="AZ52" s="72"/>
      <c r="BA52" s="72"/>
      <c r="BB52" s="72"/>
      <c r="BC52" s="72"/>
    </row>
    <row r="53" customFormat="false" ht="12.75" hidden="false" customHeight="true" outlineLevel="0" collapsed="false">
      <c r="A53" s="147"/>
      <c r="B53" s="224" t="s">
        <v>1108</v>
      </c>
      <c r="C53" s="635" t="n">
        <v>646</v>
      </c>
      <c r="D53" s="635" t="n">
        <v>586</v>
      </c>
      <c r="E53" s="635" t="n">
        <v>60</v>
      </c>
      <c r="F53" s="635" t="n">
        <v>76</v>
      </c>
      <c r="G53" s="635" t="n">
        <v>33</v>
      </c>
      <c r="H53" s="635" t="n">
        <v>43</v>
      </c>
      <c r="I53" s="635" t="n">
        <v>87</v>
      </c>
      <c r="J53" s="635" t="n">
        <v>31</v>
      </c>
      <c r="K53" s="635" t="n">
        <v>24</v>
      </c>
      <c r="L53" s="635" t="n">
        <v>32</v>
      </c>
      <c r="M53" s="635" t="n">
        <v>59</v>
      </c>
      <c r="N53" s="635" t="n">
        <v>13</v>
      </c>
      <c r="O53" s="635" t="n">
        <v>11</v>
      </c>
      <c r="P53" s="635" t="n">
        <v>12</v>
      </c>
      <c r="Q53" s="635" t="n">
        <v>42</v>
      </c>
      <c r="R53" s="635" t="n">
        <v>1</v>
      </c>
      <c r="S53" s="137" t="n">
        <v>27</v>
      </c>
      <c r="T53" s="147"/>
      <c r="U53" s="224" t="s">
        <v>1108</v>
      </c>
      <c r="V53" s="635" t="n">
        <v>59</v>
      </c>
      <c r="W53" s="635" t="n">
        <v>11</v>
      </c>
      <c r="X53" s="635" t="n">
        <v>32</v>
      </c>
      <c r="Y53" s="635" t="n">
        <v>16</v>
      </c>
      <c r="Z53" s="635" t="n">
        <v>183</v>
      </c>
      <c r="AA53" s="635" t="n">
        <v>48</v>
      </c>
      <c r="AB53" s="635" t="n">
        <v>98</v>
      </c>
      <c r="AC53" s="635" t="n">
        <v>37</v>
      </c>
      <c r="AD53" s="635" t="n">
        <v>25</v>
      </c>
      <c r="AE53" s="635" t="n">
        <v>19</v>
      </c>
      <c r="AF53" s="635" t="n">
        <v>6</v>
      </c>
      <c r="AG53" s="635" t="n">
        <v>11</v>
      </c>
      <c r="AH53" s="635" t="n">
        <v>21</v>
      </c>
      <c r="AI53" s="635" t="n">
        <v>14</v>
      </c>
      <c r="AJ53" s="635" t="n">
        <v>21</v>
      </c>
      <c r="AK53" s="635" t="n">
        <v>11</v>
      </c>
      <c r="AL53" s="137" t="n">
        <v>27</v>
      </c>
      <c r="AM53" s="141"/>
      <c r="AN53" s="141"/>
      <c r="AO53" s="141"/>
      <c r="AP53" s="141"/>
      <c r="AQ53" s="141"/>
      <c r="AR53" s="141"/>
      <c r="AS53" s="141"/>
      <c r="AT53" s="141"/>
      <c r="AU53" s="141"/>
      <c r="AX53" s="72"/>
      <c r="AY53" s="72"/>
      <c r="AZ53" s="72"/>
      <c r="BA53" s="72"/>
      <c r="BB53" s="72"/>
      <c r="BC53" s="72"/>
    </row>
    <row r="54" customFormat="false" ht="12.95" hidden="false" customHeight="true" outlineLevel="0" collapsed="false">
      <c r="A54" s="147" t="n">
        <v>28</v>
      </c>
      <c r="B54" s="223" t="s">
        <v>910</v>
      </c>
      <c r="C54" s="635"/>
      <c r="D54" s="635"/>
      <c r="E54" s="635"/>
      <c r="F54" s="635"/>
      <c r="G54" s="635"/>
      <c r="H54" s="635"/>
      <c r="I54" s="635"/>
      <c r="J54" s="635"/>
      <c r="K54" s="635"/>
      <c r="L54" s="635"/>
      <c r="M54" s="635"/>
      <c r="N54" s="635"/>
      <c r="O54" s="635"/>
      <c r="P54" s="635"/>
      <c r="Q54" s="635"/>
      <c r="R54" s="635"/>
      <c r="S54" s="137"/>
      <c r="T54" s="147" t="n">
        <v>28</v>
      </c>
      <c r="U54" s="223" t="s">
        <v>910</v>
      </c>
      <c r="V54" s="635"/>
      <c r="W54" s="635"/>
      <c r="X54" s="635"/>
      <c r="Y54" s="635"/>
      <c r="Z54" s="635"/>
      <c r="AA54" s="635"/>
      <c r="AB54" s="635"/>
      <c r="AC54" s="635"/>
      <c r="AD54" s="635"/>
      <c r="AE54" s="635"/>
      <c r="AF54" s="635"/>
      <c r="AG54" s="635"/>
      <c r="AH54" s="635"/>
      <c r="AI54" s="635"/>
      <c r="AJ54" s="635"/>
      <c r="AK54" s="635"/>
      <c r="AL54" s="137"/>
      <c r="AO54" s="141"/>
      <c r="AP54" s="141"/>
      <c r="AQ54" s="141"/>
      <c r="AR54" s="141"/>
      <c r="AS54" s="141"/>
      <c r="AX54" s="72"/>
      <c r="AY54" s="72"/>
      <c r="AZ54" s="72"/>
      <c r="BA54" s="72"/>
      <c r="BB54" s="72"/>
      <c r="BC54" s="72"/>
    </row>
    <row r="55" customFormat="false" ht="12.75" hidden="false" customHeight="true" outlineLevel="0" collapsed="false">
      <c r="A55" s="147"/>
      <c r="B55" s="224" t="s">
        <v>1108</v>
      </c>
      <c r="C55" s="635" t="n">
        <v>534</v>
      </c>
      <c r="D55" s="635" t="n">
        <v>451</v>
      </c>
      <c r="E55" s="635" t="n">
        <v>83</v>
      </c>
      <c r="F55" s="635" t="n">
        <v>63</v>
      </c>
      <c r="G55" s="635" t="n">
        <v>29</v>
      </c>
      <c r="H55" s="635" t="n">
        <v>34</v>
      </c>
      <c r="I55" s="635" t="n">
        <v>59</v>
      </c>
      <c r="J55" s="635" t="n">
        <v>28</v>
      </c>
      <c r="K55" s="635" t="n">
        <v>13</v>
      </c>
      <c r="L55" s="635" t="n">
        <v>18</v>
      </c>
      <c r="M55" s="635" t="n">
        <v>28</v>
      </c>
      <c r="N55" s="635" t="n">
        <v>13</v>
      </c>
      <c r="O55" s="635" t="n">
        <v>11</v>
      </c>
      <c r="P55" s="635" t="n">
        <v>12</v>
      </c>
      <c r="Q55" s="635" t="n">
        <v>50</v>
      </c>
      <c r="R55" s="635" t="n">
        <v>4</v>
      </c>
      <c r="S55" s="137" t="n">
        <v>28</v>
      </c>
      <c r="T55" s="147"/>
      <c r="U55" s="224" t="s">
        <v>1108</v>
      </c>
      <c r="V55" s="635" t="n">
        <v>34</v>
      </c>
      <c r="W55" s="635" t="n">
        <v>4</v>
      </c>
      <c r="X55" s="635" t="n">
        <v>17</v>
      </c>
      <c r="Y55" s="635" t="n">
        <v>13</v>
      </c>
      <c r="Z55" s="635" t="n">
        <v>158</v>
      </c>
      <c r="AA55" s="635" t="n">
        <v>60</v>
      </c>
      <c r="AB55" s="635" t="n">
        <v>64</v>
      </c>
      <c r="AC55" s="635" t="n">
        <v>34</v>
      </c>
      <c r="AD55" s="635" t="n">
        <v>23</v>
      </c>
      <c r="AE55" s="635" t="n">
        <v>16</v>
      </c>
      <c r="AF55" s="635" t="n">
        <v>7</v>
      </c>
      <c r="AG55" s="635" t="n">
        <v>6</v>
      </c>
      <c r="AH55" s="635" t="n">
        <v>34</v>
      </c>
      <c r="AI55" s="635" t="n">
        <v>19</v>
      </c>
      <c r="AJ55" s="635" t="n">
        <v>7</v>
      </c>
      <c r="AK55" s="635" t="n">
        <v>13</v>
      </c>
      <c r="AL55" s="137" t="n">
        <v>28</v>
      </c>
      <c r="AM55" s="141"/>
      <c r="AN55" s="141"/>
      <c r="AO55" s="141"/>
      <c r="AP55" s="141"/>
      <c r="AQ55" s="141"/>
      <c r="AR55" s="141"/>
      <c r="AS55" s="141"/>
      <c r="AT55" s="141"/>
      <c r="AU55" s="141"/>
      <c r="AX55" s="72"/>
      <c r="AY55" s="72"/>
      <c r="AZ55" s="72"/>
      <c r="BA55" s="72"/>
      <c r="BB55" s="72"/>
      <c r="BC55" s="72"/>
    </row>
    <row r="56" customFormat="false" ht="15.95" hidden="false" customHeight="true" outlineLevel="0" collapsed="false">
      <c r="A56" s="147" t="n">
        <v>29</v>
      </c>
      <c r="B56" s="198" t="s">
        <v>1109</v>
      </c>
      <c r="C56" s="635" t="n">
        <v>1023</v>
      </c>
      <c r="D56" s="635" t="n">
        <v>850</v>
      </c>
      <c r="E56" s="635" t="n">
        <v>173</v>
      </c>
      <c r="F56" s="635" t="n">
        <v>99</v>
      </c>
      <c r="G56" s="635" t="n">
        <v>51</v>
      </c>
      <c r="H56" s="635" t="n">
        <v>48</v>
      </c>
      <c r="I56" s="635" t="n">
        <v>208</v>
      </c>
      <c r="J56" s="635" t="n">
        <v>93</v>
      </c>
      <c r="K56" s="635" t="n">
        <v>58</v>
      </c>
      <c r="L56" s="635" t="n">
        <v>57</v>
      </c>
      <c r="M56" s="635" t="n">
        <v>51</v>
      </c>
      <c r="N56" s="635" t="n">
        <v>36</v>
      </c>
      <c r="O56" s="635" t="n">
        <v>7</v>
      </c>
      <c r="P56" s="635" t="n">
        <v>24</v>
      </c>
      <c r="Q56" s="635" t="n">
        <v>46</v>
      </c>
      <c r="R56" s="635" t="n">
        <v>6</v>
      </c>
      <c r="S56" s="137" t="n">
        <v>29</v>
      </c>
      <c r="T56" s="147" t="n">
        <v>29</v>
      </c>
      <c r="U56" s="198" t="s">
        <v>1109</v>
      </c>
      <c r="V56" s="635" t="n">
        <v>68</v>
      </c>
      <c r="W56" s="635" t="n">
        <v>17</v>
      </c>
      <c r="X56" s="635" t="n">
        <v>37</v>
      </c>
      <c r="Y56" s="635" t="n">
        <v>14</v>
      </c>
      <c r="Z56" s="635" t="n">
        <v>252</v>
      </c>
      <c r="AA56" s="635" t="n">
        <v>80</v>
      </c>
      <c r="AB56" s="635" t="n">
        <v>111</v>
      </c>
      <c r="AC56" s="635" t="n">
        <v>61</v>
      </c>
      <c r="AD56" s="635" t="n">
        <v>47</v>
      </c>
      <c r="AE56" s="635" t="n">
        <v>19</v>
      </c>
      <c r="AF56" s="635" t="n">
        <v>28</v>
      </c>
      <c r="AG56" s="635" t="n">
        <v>24</v>
      </c>
      <c r="AH56" s="635" t="n">
        <v>82</v>
      </c>
      <c r="AI56" s="635" t="n">
        <v>21</v>
      </c>
      <c r="AJ56" s="635" t="n">
        <v>24</v>
      </c>
      <c r="AK56" s="635" t="n">
        <v>28</v>
      </c>
      <c r="AL56" s="137" t="n">
        <v>29</v>
      </c>
      <c r="AM56" s="141"/>
      <c r="AN56" s="141"/>
      <c r="AO56" s="141"/>
      <c r="AP56" s="141"/>
      <c r="AQ56" s="141"/>
      <c r="AR56" s="141"/>
      <c r="AS56" s="141"/>
      <c r="AT56" s="141"/>
      <c r="AU56" s="141"/>
      <c r="AX56" s="72"/>
      <c r="AY56" s="72"/>
      <c r="AZ56" s="72"/>
      <c r="BA56" s="72"/>
      <c r="BB56" s="72"/>
      <c r="BC56" s="72"/>
    </row>
    <row r="57" customFormat="false" ht="15.95" hidden="false" customHeight="true" outlineLevel="0" collapsed="false">
      <c r="A57" s="147" t="n">
        <v>30</v>
      </c>
      <c r="B57" s="145" t="s">
        <v>1067</v>
      </c>
      <c r="C57" s="635"/>
      <c r="D57" s="635"/>
      <c r="E57" s="635"/>
      <c r="F57" s="635"/>
      <c r="G57" s="635"/>
      <c r="H57" s="635"/>
      <c r="I57" s="635"/>
      <c r="J57" s="635"/>
      <c r="K57" s="635"/>
      <c r="L57" s="635"/>
      <c r="M57" s="635"/>
      <c r="N57" s="635"/>
      <c r="O57" s="635"/>
      <c r="P57" s="635"/>
      <c r="Q57" s="635"/>
      <c r="R57" s="635"/>
      <c r="S57" s="137"/>
      <c r="T57" s="147" t="n">
        <v>30</v>
      </c>
      <c r="U57" s="145" t="s">
        <v>1067</v>
      </c>
      <c r="V57" s="635"/>
      <c r="W57" s="635"/>
      <c r="X57" s="635"/>
      <c r="Y57" s="635"/>
      <c r="Z57" s="635"/>
      <c r="AA57" s="635"/>
      <c r="AB57" s="635"/>
      <c r="AC57" s="635"/>
      <c r="AD57" s="635"/>
      <c r="AE57" s="635"/>
      <c r="AF57" s="635"/>
      <c r="AG57" s="635"/>
      <c r="AH57" s="635"/>
      <c r="AI57" s="635"/>
      <c r="AJ57" s="635"/>
      <c r="AK57" s="635"/>
      <c r="AL57" s="137"/>
      <c r="AO57" s="141"/>
      <c r="AP57" s="141"/>
      <c r="AQ57" s="141"/>
      <c r="AR57" s="141"/>
      <c r="AS57" s="141"/>
      <c r="AX57" s="72"/>
      <c r="AY57" s="72"/>
      <c r="AZ57" s="72"/>
      <c r="BA57" s="72"/>
      <c r="BB57" s="72"/>
      <c r="BC57" s="72"/>
    </row>
    <row r="58" customFormat="false" ht="12.75" hidden="false" customHeight="true" outlineLevel="0" collapsed="false">
      <c r="A58" s="147"/>
      <c r="B58" s="120" t="s">
        <v>1068</v>
      </c>
      <c r="C58" s="635" t="n">
        <v>25</v>
      </c>
      <c r="D58" s="635" t="n">
        <v>19</v>
      </c>
      <c r="E58" s="635" t="n">
        <v>6</v>
      </c>
      <c r="F58" s="635" t="n">
        <v>1</v>
      </c>
      <c r="G58" s="635" t="n">
        <v>0</v>
      </c>
      <c r="H58" s="635" t="n">
        <v>1</v>
      </c>
      <c r="I58" s="635" t="n">
        <v>4</v>
      </c>
      <c r="J58" s="635" t="n">
        <v>3</v>
      </c>
      <c r="K58" s="635" t="n">
        <v>1</v>
      </c>
      <c r="L58" s="635" t="n">
        <v>0</v>
      </c>
      <c r="M58" s="635" t="n">
        <v>0</v>
      </c>
      <c r="N58" s="635" t="n">
        <v>0</v>
      </c>
      <c r="O58" s="635" t="n">
        <v>0</v>
      </c>
      <c r="P58" s="635" t="n">
        <v>1</v>
      </c>
      <c r="Q58" s="635" t="n">
        <v>6</v>
      </c>
      <c r="R58" s="635" t="n">
        <v>0</v>
      </c>
      <c r="S58" s="137" t="n">
        <v>30</v>
      </c>
      <c r="T58" s="147"/>
      <c r="U58" s="120" t="s">
        <v>1068</v>
      </c>
      <c r="V58" s="635" t="n">
        <v>1</v>
      </c>
      <c r="W58" s="635" t="n">
        <v>0</v>
      </c>
      <c r="X58" s="635" t="n">
        <v>0</v>
      </c>
      <c r="Y58" s="635" t="n">
        <v>1</v>
      </c>
      <c r="Z58" s="635" t="n">
        <v>4</v>
      </c>
      <c r="AA58" s="635" t="n">
        <v>0</v>
      </c>
      <c r="AB58" s="635" t="n">
        <v>3</v>
      </c>
      <c r="AC58" s="635" t="n">
        <v>1</v>
      </c>
      <c r="AD58" s="635" t="n">
        <v>2</v>
      </c>
      <c r="AE58" s="635" t="n">
        <v>2</v>
      </c>
      <c r="AF58" s="635" t="n">
        <v>0</v>
      </c>
      <c r="AG58" s="635" t="n">
        <v>0</v>
      </c>
      <c r="AH58" s="635" t="n">
        <v>4</v>
      </c>
      <c r="AI58" s="635" t="n">
        <v>1</v>
      </c>
      <c r="AJ58" s="635" t="n">
        <v>0</v>
      </c>
      <c r="AK58" s="635" t="n">
        <v>1</v>
      </c>
      <c r="AL58" s="137" t="n">
        <v>30</v>
      </c>
      <c r="AM58" s="141"/>
      <c r="AN58" s="141"/>
      <c r="AO58" s="141"/>
      <c r="AP58" s="141"/>
      <c r="AQ58" s="141"/>
      <c r="AR58" s="141"/>
      <c r="AS58" s="141"/>
      <c r="AT58" s="141"/>
      <c r="AU58" s="141"/>
      <c r="AX58" s="72"/>
      <c r="AY58" s="72"/>
      <c r="AZ58" s="72"/>
      <c r="BA58" s="72"/>
      <c r="BB58" s="72"/>
      <c r="BC58" s="72"/>
    </row>
    <row r="59" customFormat="false" ht="15.95" hidden="false" customHeight="true" outlineLevel="0" collapsed="false">
      <c r="A59" s="147" t="n">
        <v>31</v>
      </c>
      <c r="B59" s="145" t="s">
        <v>1110</v>
      </c>
      <c r="C59" s="635"/>
      <c r="D59" s="635"/>
      <c r="E59" s="635"/>
      <c r="F59" s="635"/>
      <c r="G59" s="635"/>
      <c r="H59" s="635"/>
      <c r="I59" s="635"/>
      <c r="J59" s="635"/>
      <c r="K59" s="635"/>
      <c r="L59" s="635"/>
      <c r="M59" s="635"/>
      <c r="N59" s="635"/>
      <c r="O59" s="635"/>
      <c r="P59" s="635"/>
      <c r="Q59" s="635"/>
      <c r="R59" s="635"/>
      <c r="S59" s="137"/>
      <c r="T59" s="147" t="n">
        <v>31</v>
      </c>
      <c r="U59" s="145" t="s">
        <v>1110</v>
      </c>
      <c r="V59" s="635"/>
      <c r="W59" s="635"/>
      <c r="X59" s="635"/>
      <c r="Y59" s="635"/>
      <c r="Z59" s="635"/>
      <c r="AA59" s="635"/>
      <c r="AB59" s="635"/>
      <c r="AC59" s="635"/>
      <c r="AD59" s="635"/>
      <c r="AE59" s="635"/>
      <c r="AF59" s="635"/>
      <c r="AG59" s="635"/>
      <c r="AH59" s="635"/>
      <c r="AI59" s="635"/>
      <c r="AJ59" s="635"/>
      <c r="AK59" s="635"/>
      <c r="AL59" s="137"/>
      <c r="AM59" s="141"/>
      <c r="AN59" s="141"/>
      <c r="AO59" s="141"/>
      <c r="AP59" s="141"/>
      <c r="AQ59" s="141"/>
      <c r="AR59" s="141"/>
      <c r="AS59" s="141"/>
      <c r="AT59" s="141"/>
      <c r="AX59" s="72"/>
      <c r="AY59" s="72"/>
      <c r="AZ59" s="72"/>
      <c r="BA59" s="72"/>
      <c r="BB59" s="72"/>
      <c r="BC59" s="72"/>
    </row>
    <row r="60" customFormat="false" ht="12.75" hidden="false" customHeight="true" outlineLevel="0" collapsed="false">
      <c r="A60" s="147"/>
      <c r="B60" s="145" t="s">
        <v>1111</v>
      </c>
      <c r="C60" s="635"/>
      <c r="D60" s="635"/>
      <c r="E60" s="635"/>
      <c r="F60" s="635"/>
      <c r="G60" s="635"/>
      <c r="H60" s="635"/>
      <c r="I60" s="635"/>
      <c r="J60" s="635"/>
      <c r="K60" s="635"/>
      <c r="L60" s="635"/>
      <c r="M60" s="635"/>
      <c r="N60" s="635"/>
      <c r="O60" s="635"/>
      <c r="P60" s="635"/>
      <c r="Q60" s="635"/>
      <c r="R60" s="635"/>
      <c r="S60" s="137"/>
      <c r="T60" s="147"/>
      <c r="U60" s="145" t="s">
        <v>1111</v>
      </c>
      <c r="V60" s="635"/>
      <c r="W60" s="635"/>
      <c r="X60" s="635"/>
      <c r="Y60" s="635"/>
      <c r="Z60" s="635"/>
      <c r="AA60" s="635"/>
      <c r="AB60" s="635"/>
      <c r="AC60" s="635"/>
      <c r="AD60" s="635"/>
      <c r="AE60" s="635"/>
      <c r="AF60" s="635"/>
      <c r="AG60" s="635"/>
      <c r="AH60" s="635"/>
      <c r="AI60" s="635"/>
      <c r="AJ60" s="635"/>
      <c r="AK60" s="635"/>
      <c r="AL60" s="137"/>
      <c r="AO60" s="141"/>
      <c r="AP60" s="141"/>
      <c r="AQ60" s="141"/>
      <c r="AR60" s="141"/>
      <c r="AS60" s="141"/>
      <c r="AX60" s="72"/>
      <c r="AY60" s="72"/>
      <c r="AZ60" s="72"/>
      <c r="BA60" s="72"/>
      <c r="BB60" s="72"/>
      <c r="BC60" s="72"/>
    </row>
    <row r="61" customFormat="false" ht="12.75" hidden="false" customHeight="true" outlineLevel="0" collapsed="false">
      <c r="A61" s="147"/>
      <c r="B61" s="120" t="s">
        <v>1112</v>
      </c>
      <c r="C61" s="635" t="n">
        <v>257</v>
      </c>
      <c r="D61" s="635" t="n">
        <v>199</v>
      </c>
      <c r="E61" s="635" t="n">
        <v>58</v>
      </c>
      <c r="F61" s="635" t="n">
        <v>20</v>
      </c>
      <c r="G61" s="635" t="n">
        <v>12</v>
      </c>
      <c r="H61" s="635" t="n">
        <v>8</v>
      </c>
      <c r="I61" s="635" t="n">
        <v>62</v>
      </c>
      <c r="J61" s="635" t="n">
        <v>41</v>
      </c>
      <c r="K61" s="635" t="n">
        <v>15</v>
      </c>
      <c r="L61" s="635" t="n">
        <v>6</v>
      </c>
      <c r="M61" s="635" t="n">
        <v>4</v>
      </c>
      <c r="N61" s="635" t="n">
        <v>9</v>
      </c>
      <c r="O61" s="635" t="n">
        <v>3</v>
      </c>
      <c r="P61" s="635" t="n">
        <v>7</v>
      </c>
      <c r="Q61" s="635" t="n">
        <v>10</v>
      </c>
      <c r="R61" s="635" t="n">
        <v>4</v>
      </c>
      <c r="S61" s="137" t="n">
        <v>31</v>
      </c>
      <c r="T61" s="147"/>
      <c r="U61" s="120" t="s">
        <v>1112</v>
      </c>
      <c r="V61" s="635" t="n">
        <v>34</v>
      </c>
      <c r="W61" s="635" t="n">
        <v>7</v>
      </c>
      <c r="X61" s="635" t="n">
        <v>24</v>
      </c>
      <c r="Y61" s="635" t="n">
        <v>3</v>
      </c>
      <c r="Z61" s="635" t="n">
        <v>48</v>
      </c>
      <c r="AA61" s="635" t="n">
        <v>16</v>
      </c>
      <c r="AB61" s="635" t="n">
        <v>14</v>
      </c>
      <c r="AC61" s="635" t="n">
        <v>18</v>
      </c>
      <c r="AD61" s="635" t="n">
        <v>8</v>
      </c>
      <c r="AE61" s="635" t="n">
        <v>2</v>
      </c>
      <c r="AF61" s="635" t="n">
        <v>6</v>
      </c>
      <c r="AG61" s="635" t="n">
        <v>0</v>
      </c>
      <c r="AH61" s="635" t="n">
        <v>35</v>
      </c>
      <c r="AI61" s="635" t="n">
        <v>5</v>
      </c>
      <c r="AJ61" s="635" t="n">
        <v>3</v>
      </c>
      <c r="AK61" s="635" t="n">
        <v>5</v>
      </c>
      <c r="AL61" s="137" t="n">
        <v>31</v>
      </c>
      <c r="AM61" s="141"/>
      <c r="AN61" s="141"/>
      <c r="AO61" s="141"/>
      <c r="AP61" s="141"/>
      <c r="AQ61" s="141"/>
      <c r="AR61" s="141"/>
      <c r="AS61" s="141"/>
      <c r="AT61" s="141"/>
      <c r="AU61" s="141"/>
      <c r="AX61" s="72"/>
      <c r="AY61" s="72"/>
      <c r="AZ61" s="72"/>
      <c r="BA61" s="72"/>
      <c r="BB61" s="72"/>
      <c r="BC61" s="72"/>
    </row>
    <row r="62" customFormat="false" ht="15.95" hidden="false" customHeight="true" outlineLevel="0" collapsed="false">
      <c r="A62" s="147" t="n">
        <v>32</v>
      </c>
      <c r="B62" s="120" t="s">
        <v>423</v>
      </c>
      <c r="C62" s="635" t="n">
        <v>194</v>
      </c>
      <c r="D62" s="635" t="n">
        <v>178</v>
      </c>
      <c r="E62" s="635" t="n">
        <v>16</v>
      </c>
      <c r="F62" s="635" t="n">
        <v>27</v>
      </c>
      <c r="G62" s="635" t="n">
        <v>19</v>
      </c>
      <c r="H62" s="635" t="n">
        <v>8</v>
      </c>
      <c r="I62" s="635" t="n">
        <v>47</v>
      </c>
      <c r="J62" s="635" t="n">
        <v>26</v>
      </c>
      <c r="K62" s="635" t="n">
        <v>10</v>
      </c>
      <c r="L62" s="635" t="n">
        <v>11</v>
      </c>
      <c r="M62" s="635" t="n">
        <v>14</v>
      </c>
      <c r="N62" s="635" t="n">
        <v>3</v>
      </c>
      <c r="O62" s="635" t="n">
        <v>0</v>
      </c>
      <c r="P62" s="635" t="n">
        <v>5</v>
      </c>
      <c r="Q62" s="635" t="n">
        <v>16</v>
      </c>
      <c r="R62" s="635" t="n">
        <v>2</v>
      </c>
      <c r="S62" s="137" t="n">
        <v>32</v>
      </c>
      <c r="T62" s="147" t="n">
        <v>32</v>
      </c>
      <c r="U62" s="120" t="s">
        <v>423</v>
      </c>
      <c r="V62" s="635" t="n">
        <v>11</v>
      </c>
      <c r="W62" s="635" t="n">
        <v>6</v>
      </c>
      <c r="X62" s="635" t="n">
        <v>4</v>
      </c>
      <c r="Y62" s="635" t="n">
        <v>1</v>
      </c>
      <c r="Z62" s="635" t="n">
        <v>42</v>
      </c>
      <c r="AA62" s="635" t="n">
        <v>12</v>
      </c>
      <c r="AB62" s="635" t="n">
        <v>17</v>
      </c>
      <c r="AC62" s="635" t="n">
        <v>13</v>
      </c>
      <c r="AD62" s="635" t="n">
        <v>12</v>
      </c>
      <c r="AE62" s="635" t="n">
        <v>6</v>
      </c>
      <c r="AF62" s="635" t="n">
        <v>6</v>
      </c>
      <c r="AG62" s="635" t="n">
        <v>1</v>
      </c>
      <c r="AH62" s="635" t="n">
        <v>6</v>
      </c>
      <c r="AI62" s="635" t="n">
        <v>5</v>
      </c>
      <c r="AJ62" s="635" t="n">
        <v>3</v>
      </c>
      <c r="AK62" s="635" t="n">
        <v>0</v>
      </c>
      <c r="AL62" s="137" t="n">
        <v>32</v>
      </c>
      <c r="AM62" s="141"/>
      <c r="AN62" s="141"/>
      <c r="AO62" s="141"/>
      <c r="AP62" s="141"/>
      <c r="AQ62" s="141"/>
      <c r="AR62" s="141"/>
      <c r="AS62" s="141"/>
      <c r="AT62" s="724"/>
      <c r="AX62" s="72"/>
      <c r="AY62" s="72"/>
      <c r="AZ62" s="72"/>
      <c r="BA62" s="72"/>
      <c r="BB62" s="72"/>
      <c r="BC62" s="72"/>
    </row>
    <row r="63" customFormat="false" ht="15.95" hidden="false" customHeight="true" outlineLevel="0" collapsed="false">
      <c r="A63" s="147" t="n">
        <v>33</v>
      </c>
      <c r="B63" s="120" t="s">
        <v>424</v>
      </c>
      <c r="C63" s="635" t="n">
        <v>3</v>
      </c>
      <c r="D63" s="635" t="n">
        <v>3</v>
      </c>
      <c r="E63" s="635" t="n">
        <v>0</v>
      </c>
      <c r="F63" s="635" t="n">
        <v>0</v>
      </c>
      <c r="G63" s="635" t="n">
        <v>0</v>
      </c>
      <c r="H63" s="635" t="n">
        <v>0</v>
      </c>
      <c r="I63" s="635" t="n">
        <v>1</v>
      </c>
      <c r="J63" s="635" t="n">
        <v>1</v>
      </c>
      <c r="K63" s="635" t="n">
        <v>0</v>
      </c>
      <c r="L63" s="635" t="n">
        <v>0</v>
      </c>
      <c r="M63" s="635" t="n">
        <v>0</v>
      </c>
      <c r="N63" s="635" t="n">
        <v>0</v>
      </c>
      <c r="O63" s="635" t="n">
        <v>0</v>
      </c>
      <c r="P63" s="635" t="n">
        <v>0</v>
      </c>
      <c r="Q63" s="635" t="n">
        <v>1</v>
      </c>
      <c r="R63" s="635" t="n">
        <v>0</v>
      </c>
      <c r="S63" s="137" t="n">
        <v>33</v>
      </c>
      <c r="T63" s="147" t="n">
        <v>33</v>
      </c>
      <c r="U63" s="120" t="s">
        <v>424</v>
      </c>
      <c r="V63" s="635" t="n">
        <v>1</v>
      </c>
      <c r="W63" s="635" t="n">
        <v>1</v>
      </c>
      <c r="X63" s="635" t="n">
        <v>0</v>
      </c>
      <c r="Y63" s="635" t="n">
        <v>0</v>
      </c>
      <c r="Z63" s="635" t="n">
        <v>0</v>
      </c>
      <c r="AA63" s="635" t="n">
        <v>0</v>
      </c>
      <c r="AB63" s="635" t="n">
        <v>0</v>
      </c>
      <c r="AC63" s="635" t="n">
        <v>0</v>
      </c>
      <c r="AD63" s="635" t="n">
        <v>0</v>
      </c>
      <c r="AE63" s="635" t="n">
        <v>0</v>
      </c>
      <c r="AF63" s="635" t="n">
        <v>0</v>
      </c>
      <c r="AG63" s="635" t="n">
        <v>0</v>
      </c>
      <c r="AH63" s="635" t="n">
        <v>0</v>
      </c>
      <c r="AI63" s="635" t="n">
        <v>0</v>
      </c>
      <c r="AJ63" s="635" t="n">
        <v>0</v>
      </c>
      <c r="AK63" s="635" t="n">
        <v>0</v>
      </c>
      <c r="AL63" s="137" t="n">
        <v>33</v>
      </c>
      <c r="AM63" s="141"/>
      <c r="AN63" s="141"/>
      <c r="AO63" s="141"/>
      <c r="AP63" s="141"/>
      <c r="AQ63" s="141"/>
      <c r="AR63" s="141"/>
      <c r="AS63" s="141"/>
      <c r="AT63" s="141"/>
      <c r="AU63" s="141"/>
      <c r="AX63" s="72"/>
      <c r="AY63" s="72"/>
      <c r="AZ63" s="72"/>
      <c r="BA63" s="72"/>
      <c r="BB63" s="72"/>
      <c r="BC63" s="72"/>
    </row>
    <row r="64" customFormat="false" ht="15.95" hidden="false" customHeight="true" outlineLevel="0" collapsed="false">
      <c r="A64" s="147" t="n">
        <v>34</v>
      </c>
      <c r="B64" s="120" t="s">
        <v>915</v>
      </c>
      <c r="C64" s="635" t="n">
        <v>86</v>
      </c>
      <c r="D64" s="635" t="n">
        <v>39</v>
      </c>
      <c r="E64" s="635" t="n">
        <v>47</v>
      </c>
      <c r="F64" s="635" t="n">
        <v>3</v>
      </c>
      <c r="G64" s="635" t="n">
        <v>3</v>
      </c>
      <c r="H64" s="635" t="n">
        <v>0</v>
      </c>
      <c r="I64" s="635" t="n">
        <v>8</v>
      </c>
      <c r="J64" s="635" t="n">
        <v>4</v>
      </c>
      <c r="K64" s="635" t="n">
        <v>3</v>
      </c>
      <c r="L64" s="635" t="n">
        <v>1</v>
      </c>
      <c r="M64" s="635" t="n">
        <v>7</v>
      </c>
      <c r="N64" s="635" t="n">
        <v>3</v>
      </c>
      <c r="O64" s="635" t="n">
        <v>0</v>
      </c>
      <c r="P64" s="635" t="n">
        <v>1</v>
      </c>
      <c r="Q64" s="635" t="n">
        <v>6</v>
      </c>
      <c r="R64" s="635" t="n">
        <v>44</v>
      </c>
      <c r="S64" s="137" t="n">
        <v>34</v>
      </c>
      <c r="T64" s="147" t="n">
        <v>34</v>
      </c>
      <c r="U64" s="120" t="s">
        <v>915</v>
      </c>
      <c r="V64" s="635" t="n">
        <v>0</v>
      </c>
      <c r="W64" s="635" t="n">
        <v>0</v>
      </c>
      <c r="X64" s="635" t="n">
        <v>0</v>
      </c>
      <c r="Y64" s="635" t="n">
        <v>0</v>
      </c>
      <c r="Z64" s="635" t="n">
        <v>10</v>
      </c>
      <c r="AA64" s="635" t="n">
        <v>3</v>
      </c>
      <c r="AB64" s="635" t="n">
        <v>3</v>
      </c>
      <c r="AC64" s="635" t="n">
        <v>4</v>
      </c>
      <c r="AD64" s="635" t="n">
        <v>1</v>
      </c>
      <c r="AE64" s="635" t="n">
        <v>1</v>
      </c>
      <c r="AF64" s="635" t="n">
        <v>0</v>
      </c>
      <c r="AG64" s="635" t="n">
        <v>1</v>
      </c>
      <c r="AH64" s="635" t="n">
        <v>0</v>
      </c>
      <c r="AI64" s="635" t="n">
        <v>0</v>
      </c>
      <c r="AJ64" s="635" t="n">
        <v>2</v>
      </c>
      <c r="AK64" s="635" t="n">
        <v>0</v>
      </c>
      <c r="AL64" s="137" t="n">
        <v>34</v>
      </c>
      <c r="AM64" s="141"/>
      <c r="AN64" s="141"/>
      <c r="AO64" s="141"/>
      <c r="AP64" s="141"/>
      <c r="AQ64" s="141"/>
      <c r="AR64" s="141"/>
      <c r="AS64" s="141"/>
      <c r="AT64" s="141"/>
      <c r="AU64" s="141"/>
      <c r="AX64" s="72"/>
      <c r="AY64" s="72"/>
      <c r="AZ64" s="72"/>
      <c r="BA64" s="72"/>
      <c r="BB64" s="72"/>
      <c r="BC64" s="72"/>
    </row>
    <row r="65" customFormat="false" ht="12.95" hidden="false" customHeight="true" outlineLevel="0" collapsed="false">
      <c r="A65" s="147" t="n">
        <v>35</v>
      </c>
      <c r="B65" s="650" t="s">
        <v>916</v>
      </c>
      <c r="C65" s="635" t="n">
        <v>10</v>
      </c>
      <c r="D65" s="635" t="n">
        <v>10</v>
      </c>
      <c r="E65" s="635" t="n">
        <v>0</v>
      </c>
      <c r="F65" s="635" t="n">
        <v>0</v>
      </c>
      <c r="G65" s="635" t="n">
        <v>0</v>
      </c>
      <c r="H65" s="635" t="n">
        <v>0</v>
      </c>
      <c r="I65" s="635" t="n">
        <v>3</v>
      </c>
      <c r="J65" s="635" t="n">
        <v>2</v>
      </c>
      <c r="K65" s="635" t="n">
        <v>1</v>
      </c>
      <c r="L65" s="635" t="n">
        <v>0</v>
      </c>
      <c r="M65" s="635" t="n">
        <v>5</v>
      </c>
      <c r="N65" s="635" t="n">
        <v>0</v>
      </c>
      <c r="O65" s="635" t="n">
        <v>0</v>
      </c>
      <c r="P65" s="635" t="n">
        <v>0</v>
      </c>
      <c r="Q65" s="635" t="n">
        <v>0</v>
      </c>
      <c r="R65" s="635" t="n">
        <v>0</v>
      </c>
      <c r="S65" s="137" t="n">
        <v>35</v>
      </c>
      <c r="T65" s="147" t="n">
        <v>35</v>
      </c>
      <c r="U65" s="650" t="s">
        <v>916</v>
      </c>
      <c r="V65" s="635" t="n">
        <v>0</v>
      </c>
      <c r="W65" s="635" t="n">
        <v>0</v>
      </c>
      <c r="X65" s="635" t="n">
        <v>0</v>
      </c>
      <c r="Y65" s="635" t="n">
        <v>0</v>
      </c>
      <c r="Z65" s="635" t="n">
        <v>1</v>
      </c>
      <c r="AA65" s="635" t="n">
        <v>0</v>
      </c>
      <c r="AB65" s="635" t="n">
        <v>0</v>
      </c>
      <c r="AC65" s="635" t="n">
        <v>1</v>
      </c>
      <c r="AD65" s="635" t="n">
        <v>1</v>
      </c>
      <c r="AE65" s="635" t="n">
        <v>1</v>
      </c>
      <c r="AF65" s="635" t="n">
        <v>0</v>
      </c>
      <c r="AG65" s="635" t="n">
        <v>0</v>
      </c>
      <c r="AH65" s="635" t="n">
        <v>0</v>
      </c>
      <c r="AI65" s="635" t="n">
        <v>0</v>
      </c>
      <c r="AJ65" s="635" t="n">
        <v>0</v>
      </c>
      <c r="AK65" s="635" t="n">
        <v>0</v>
      </c>
      <c r="AL65" s="137" t="n">
        <v>35</v>
      </c>
      <c r="AM65" s="141"/>
      <c r="AN65" s="141"/>
      <c r="AO65" s="141"/>
      <c r="AP65" s="141"/>
      <c r="AQ65" s="141"/>
      <c r="AR65" s="141"/>
      <c r="AS65" s="141"/>
      <c r="AT65" s="141"/>
      <c r="AX65" s="72"/>
      <c r="AY65" s="72"/>
      <c r="AZ65" s="72"/>
      <c r="BA65" s="72"/>
      <c r="BB65" s="72"/>
      <c r="BC65" s="72"/>
    </row>
    <row r="66" customFormat="false" ht="12.95" hidden="false" customHeight="true" outlineLevel="0" collapsed="false">
      <c r="A66" s="147" t="n">
        <v>36</v>
      </c>
      <c r="B66" s="223" t="s">
        <v>1113</v>
      </c>
      <c r="C66" s="277"/>
      <c r="D66" s="277"/>
      <c r="E66" s="277"/>
      <c r="F66" s="277"/>
      <c r="G66" s="277"/>
      <c r="H66" s="277"/>
      <c r="I66" s="277"/>
      <c r="J66" s="277"/>
      <c r="K66" s="277"/>
      <c r="L66" s="277"/>
      <c r="M66" s="277"/>
      <c r="N66" s="277"/>
      <c r="O66" s="277"/>
      <c r="P66" s="277"/>
      <c r="Q66" s="277"/>
      <c r="R66" s="277"/>
      <c r="S66" s="285"/>
      <c r="T66" s="147" t="n">
        <v>36</v>
      </c>
      <c r="U66" s="223" t="s">
        <v>1113</v>
      </c>
      <c r="V66" s="277"/>
      <c r="W66" s="277"/>
      <c r="X66" s="277"/>
      <c r="Y66" s="277"/>
      <c r="Z66" s="277"/>
      <c r="AA66" s="277"/>
      <c r="AB66" s="277"/>
      <c r="AC66" s="277"/>
      <c r="AD66" s="277"/>
      <c r="AE66" s="277"/>
      <c r="AF66" s="277"/>
      <c r="AG66" s="277"/>
      <c r="AH66" s="277"/>
      <c r="AI66" s="277"/>
      <c r="AJ66" s="277"/>
      <c r="AK66" s="277"/>
      <c r="AL66" s="285"/>
      <c r="AM66" s="141"/>
      <c r="AN66" s="141"/>
      <c r="AO66" s="141"/>
      <c r="AP66" s="141"/>
      <c r="AQ66" s="141"/>
      <c r="AR66" s="141"/>
      <c r="AS66" s="141"/>
      <c r="AT66" s="141"/>
      <c r="AX66" s="72"/>
      <c r="AY66" s="72"/>
      <c r="AZ66" s="72"/>
      <c r="BA66" s="72"/>
      <c r="BB66" s="72"/>
      <c r="BC66" s="72"/>
    </row>
    <row r="67" customFormat="false" ht="12.75" hidden="false" customHeight="false" outlineLevel="0" collapsed="false">
      <c r="A67" s="147"/>
      <c r="B67" s="653" t="s">
        <v>1114</v>
      </c>
      <c r="C67" s="635" t="n">
        <v>76</v>
      </c>
      <c r="D67" s="635" t="n">
        <v>29</v>
      </c>
      <c r="E67" s="635" t="n">
        <v>47</v>
      </c>
      <c r="F67" s="635" t="n">
        <v>3</v>
      </c>
      <c r="G67" s="635" t="n">
        <v>3</v>
      </c>
      <c r="H67" s="635" t="n">
        <v>0</v>
      </c>
      <c r="I67" s="635" t="n">
        <v>5</v>
      </c>
      <c r="J67" s="635" t="n">
        <v>2</v>
      </c>
      <c r="K67" s="635" t="n">
        <v>2</v>
      </c>
      <c r="L67" s="635" t="n">
        <v>1</v>
      </c>
      <c r="M67" s="635" t="n">
        <v>2</v>
      </c>
      <c r="N67" s="635" t="n">
        <v>3</v>
      </c>
      <c r="O67" s="635" t="n">
        <v>0</v>
      </c>
      <c r="P67" s="635" t="n">
        <v>1</v>
      </c>
      <c r="Q67" s="635" t="n">
        <v>6</v>
      </c>
      <c r="R67" s="635" t="n">
        <v>44</v>
      </c>
      <c r="S67" s="137" t="n">
        <v>36</v>
      </c>
      <c r="T67" s="147"/>
      <c r="U67" s="653" t="s">
        <v>1114</v>
      </c>
      <c r="V67" s="635" t="n">
        <v>0</v>
      </c>
      <c r="W67" s="635" t="n">
        <v>0</v>
      </c>
      <c r="X67" s="635" t="n">
        <v>0</v>
      </c>
      <c r="Y67" s="635" t="n">
        <v>0</v>
      </c>
      <c r="Z67" s="635" t="n">
        <v>9</v>
      </c>
      <c r="AA67" s="635" t="n">
        <v>3</v>
      </c>
      <c r="AB67" s="635" t="n">
        <v>3</v>
      </c>
      <c r="AC67" s="635" t="n">
        <v>3</v>
      </c>
      <c r="AD67" s="635" t="n">
        <v>0</v>
      </c>
      <c r="AE67" s="635" t="n">
        <v>0</v>
      </c>
      <c r="AF67" s="635" t="n">
        <v>0</v>
      </c>
      <c r="AG67" s="635" t="n">
        <v>1</v>
      </c>
      <c r="AH67" s="635" t="n">
        <v>0</v>
      </c>
      <c r="AI67" s="635" t="n">
        <v>0</v>
      </c>
      <c r="AJ67" s="635" t="n">
        <v>2</v>
      </c>
      <c r="AK67" s="635" t="n">
        <v>0</v>
      </c>
      <c r="AL67" s="137" t="n">
        <v>36</v>
      </c>
      <c r="AM67" s="141"/>
      <c r="AN67" s="141"/>
      <c r="AO67" s="141"/>
      <c r="AP67" s="141"/>
      <c r="AQ67" s="141"/>
      <c r="AR67" s="141"/>
      <c r="AS67" s="141"/>
      <c r="AT67" s="141"/>
      <c r="AX67" s="72"/>
      <c r="AY67" s="72"/>
      <c r="AZ67" s="72"/>
      <c r="BA67" s="72"/>
      <c r="BB67" s="72"/>
      <c r="BC67" s="72"/>
    </row>
    <row r="68" customFormat="false" ht="15.95" hidden="false" customHeight="true" outlineLevel="0" collapsed="false">
      <c r="A68" s="147" t="n">
        <v>37</v>
      </c>
      <c r="B68" s="120" t="s">
        <v>434</v>
      </c>
      <c r="C68" s="635" t="n">
        <v>1</v>
      </c>
      <c r="D68" s="635" t="n">
        <v>1</v>
      </c>
      <c r="E68" s="635" t="n">
        <v>0</v>
      </c>
      <c r="F68" s="635" t="n">
        <v>0</v>
      </c>
      <c r="G68" s="635" t="n">
        <v>0</v>
      </c>
      <c r="H68" s="635" t="n">
        <v>0</v>
      </c>
      <c r="I68" s="635" t="n">
        <v>0</v>
      </c>
      <c r="J68" s="635" t="n">
        <v>0</v>
      </c>
      <c r="K68" s="635" t="n">
        <v>0</v>
      </c>
      <c r="L68" s="635" t="n">
        <v>0</v>
      </c>
      <c r="M68" s="635" t="n">
        <v>0</v>
      </c>
      <c r="N68" s="635" t="n">
        <v>0</v>
      </c>
      <c r="O68" s="635" t="n">
        <v>0</v>
      </c>
      <c r="P68" s="635" t="n">
        <v>0</v>
      </c>
      <c r="Q68" s="635" t="n">
        <v>0</v>
      </c>
      <c r="R68" s="635" t="n">
        <v>0</v>
      </c>
      <c r="S68" s="137" t="n">
        <v>37</v>
      </c>
      <c r="T68" s="147" t="n">
        <v>37</v>
      </c>
      <c r="U68" s="120" t="s">
        <v>434</v>
      </c>
      <c r="V68" s="635" t="n">
        <v>0</v>
      </c>
      <c r="W68" s="635" t="n">
        <v>0</v>
      </c>
      <c r="X68" s="635" t="n">
        <v>0</v>
      </c>
      <c r="Y68" s="635" t="n">
        <v>0</v>
      </c>
      <c r="Z68" s="635" t="n">
        <v>1</v>
      </c>
      <c r="AA68" s="635" t="n">
        <v>0</v>
      </c>
      <c r="AB68" s="635" t="n">
        <v>1</v>
      </c>
      <c r="AC68" s="635" t="n">
        <v>0</v>
      </c>
      <c r="AD68" s="635" t="n">
        <v>0</v>
      </c>
      <c r="AE68" s="635" t="n">
        <v>0</v>
      </c>
      <c r="AF68" s="635" t="n">
        <v>0</v>
      </c>
      <c r="AG68" s="635" t="n">
        <v>0</v>
      </c>
      <c r="AH68" s="635" t="n">
        <v>0</v>
      </c>
      <c r="AI68" s="635" t="n">
        <v>0</v>
      </c>
      <c r="AJ68" s="635" t="n">
        <v>0</v>
      </c>
      <c r="AK68" s="635" t="n">
        <v>0</v>
      </c>
      <c r="AL68" s="137" t="n">
        <v>37</v>
      </c>
      <c r="AM68" s="141"/>
      <c r="AN68" s="141"/>
      <c r="AO68" s="141"/>
      <c r="AP68" s="141"/>
      <c r="AQ68" s="141"/>
      <c r="AR68" s="141"/>
      <c r="AS68" s="141"/>
      <c r="AT68" s="141"/>
      <c r="AU68" s="141"/>
      <c r="AX68" s="72"/>
      <c r="AY68" s="72"/>
      <c r="AZ68" s="72"/>
      <c r="BA68" s="72"/>
      <c r="BB68" s="72"/>
      <c r="BC68" s="72"/>
    </row>
    <row r="69" customFormat="false" ht="15.95" hidden="false" customHeight="true" outlineLevel="0" collapsed="false">
      <c r="A69" s="147" t="n">
        <v>38</v>
      </c>
      <c r="B69" s="120" t="s">
        <v>1072</v>
      </c>
      <c r="C69" s="635" t="n">
        <v>20531</v>
      </c>
      <c r="D69" s="635" t="n">
        <v>17593</v>
      </c>
      <c r="E69" s="635" t="n">
        <v>2938</v>
      </c>
      <c r="F69" s="635" t="n">
        <v>2399</v>
      </c>
      <c r="G69" s="635" t="n">
        <v>845</v>
      </c>
      <c r="H69" s="635" t="n">
        <v>1554</v>
      </c>
      <c r="I69" s="635" t="n">
        <v>4075</v>
      </c>
      <c r="J69" s="635" t="n">
        <v>2226</v>
      </c>
      <c r="K69" s="635" t="n">
        <v>1062</v>
      </c>
      <c r="L69" s="635" t="n">
        <v>787</v>
      </c>
      <c r="M69" s="635" t="n">
        <v>1222</v>
      </c>
      <c r="N69" s="635" t="n">
        <v>578</v>
      </c>
      <c r="O69" s="635" t="n">
        <v>105</v>
      </c>
      <c r="P69" s="635" t="n">
        <v>586</v>
      </c>
      <c r="Q69" s="635" t="n">
        <v>1198</v>
      </c>
      <c r="R69" s="635" t="n">
        <v>365</v>
      </c>
      <c r="S69" s="137" t="n">
        <v>38</v>
      </c>
      <c r="T69" s="147" t="n">
        <v>38</v>
      </c>
      <c r="U69" s="120" t="s">
        <v>1072</v>
      </c>
      <c r="V69" s="635" t="n">
        <v>1645</v>
      </c>
      <c r="W69" s="635" t="n">
        <v>342</v>
      </c>
      <c r="X69" s="635" t="n">
        <v>736</v>
      </c>
      <c r="Y69" s="635" t="n">
        <v>567</v>
      </c>
      <c r="Z69" s="635" t="n">
        <v>4921</v>
      </c>
      <c r="AA69" s="635" t="n">
        <v>1557</v>
      </c>
      <c r="AB69" s="635" t="n">
        <v>2379</v>
      </c>
      <c r="AC69" s="635" t="n">
        <v>985</v>
      </c>
      <c r="AD69" s="635" t="n">
        <v>843</v>
      </c>
      <c r="AE69" s="635" t="n">
        <v>631</v>
      </c>
      <c r="AF69" s="635" t="n">
        <v>212</v>
      </c>
      <c r="AG69" s="635" t="n">
        <v>251</v>
      </c>
      <c r="AH69" s="635" t="n">
        <v>1053</v>
      </c>
      <c r="AI69" s="635" t="n">
        <v>455</v>
      </c>
      <c r="AJ69" s="635" t="n">
        <v>348</v>
      </c>
      <c r="AK69" s="635" t="n">
        <v>487</v>
      </c>
      <c r="AL69" s="137" t="n">
        <v>38</v>
      </c>
      <c r="AM69" s="141"/>
      <c r="AN69" s="141"/>
      <c r="AO69" s="141"/>
      <c r="AP69" s="141"/>
      <c r="AQ69" s="141"/>
      <c r="AR69" s="141"/>
      <c r="AS69" s="141"/>
      <c r="AT69" s="141"/>
      <c r="AU69" s="141"/>
      <c r="AX69" s="72"/>
      <c r="AY69" s="72"/>
      <c r="AZ69" s="72"/>
      <c r="BA69" s="72"/>
      <c r="BB69" s="72"/>
      <c r="BC69" s="72"/>
    </row>
    <row r="70" customFormat="false" ht="15.95" hidden="false" customHeight="true" outlineLevel="0" collapsed="false">
      <c r="A70" s="147" t="n">
        <v>39</v>
      </c>
      <c r="B70" s="120" t="s">
        <v>1073</v>
      </c>
      <c r="C70" s="635" t="n">
        <v>20</v>
      </c>
      <c r="D70" s="635" t="n">
        <v>13</v>
      </c>
      <c r="E70" s="635" t="n">
        <v>7</v>
      </c>
      <c r="F70" s="635" t="n">
        <v>0</v>
      </c>
      <c r="G70" s="635" t="n">
        <v>0</v>
      </c>
      <c r="H70" s="635" t="n">
        <v>0</v>
      </c>
      <c r="I70" s="635" t="n">
        <v>6</v>
      </c>
      <c r="J70" s="635" t="n">
        <v>3</v>
      </c>
      <c r="K70" s="635" t="n">
        <v>1</v>
      </c>
      <c r="L70" s="635" t="n">
        <v>2</v>
      </c>
      <c r="M70" s="635" t="n">
        <v>3</v>
      </c>
      <c r="N70" s="635" t="n">
        <v>0</v>
      </c>
      <c r="O70" s="635" t="n">
        <v>0</v>
      </c>
      <c r="P70" s="635" t="n">
        <v>1</v>
      </c>
      <c r="Q70" s="635" t="n">
        <v>0</v>
      </c>
      <c r="R70" s="635" t="n">
        <v>0</v>
      </c>
      <c r="S70" s="137" t="n">
        <v>39</v>
      </c>
      <c r="T70" s="147" t="n">
        <v>39</v>
      </c>
      <c r="U70" s="120" t="s">
        <v>1073</v>
      </c>
      <c r="V70" s="635" t="n">
        <v>2</v>
      </c>
      <c r="W70" s="635" t="n">
        <v>1</v>
      </c>
      <c r="X70" s="635" t="n">
        <v>1</v>
      </c>
      <c r="Y70" s="635" t="n">
        <v>0</v>
      </c>
      <c r="Z70" s="635" t="n">
        <v>0</v>
      </c>
      <c r="AA70" s="635" t="n">
        <v>0</v>
      </c>
      <c r="AB70" s="635" t="n">
        <v>0</v>
      </c>
      <c r="AC70" s="635" t="n">
        <v>0</v>
      </c>
      <c r="AD70" s="635" t="n">
        <v>1</v>
      </c>
      <c r="AE70" s="635" t="n">
        <v>0</v>
      </c>
      <c r="AF70" s="635" t="n">
        <v>1</v>
      </c>
      <c r="AG70" s="635" t="n">
        <v>0</v>
      </c>
      <c r="AH70" s="635" t="n">
        <v>2</v>
      </c>
      <c r="AI70" s="635" t="n">
        <v>0</v>
      </c>
      <c r="AJ70" s="635" t="n">
        <v>0</v>
      </c>
      <c r="AK70" s="635" t="n">
        <v>5</v>
      </c>
      <c r="AL70" s="137" t="n">
        <v>39</v>
      </c>
      <c r="AM70" s="141"/>
      <c r="AN70" s="141"/>
      <c r="AO70" s="141"/>
      <c r="AP70" s="141"/>
      <c r="AQ70" s="141"/>
      <c r="AR70" s="141"/>
      <c r="AS70" s="141"/>
      <c r="AT70" s="141"/>
      <c r="AU70" s="141"/>
      <c r="AX70" s="72"/>
      <c r="AY70" s="72"/>
      <c r="AZ70" s="72"/>
      <c r="BA70" s="72"/>
      <c r="BB70" s="72"/>
      <c r="BC70" s="72"/>
    </row>
    <row r="71" customFormat="false" ht="15.95" hidden="false" customHeight="true" outlineLevel="0" collapsed="false">
      <c r="A71" s="147" t="n">
        <v>40</v>
      </c>
      <c r="B71" s="120" t="s">
        <v>513</v>
      </c>
      <c r="C71" s="635" t="n">
        <v>4</v>
      </c>
      <c r="D71" s="635" t="n">
        <v>4</v>
      </c>
      <c r="E71" s="635" t="n">
        <v>0</v>
      </c>
      <c r="F71" s="635" t="n">
        <v>1</v>
      </c>
      <c r="G71" s="635" t="n">
        <v>1</v>
      </c>
      <c r="H71" s="635" t="n">
        <v>0</v>
      </c>
      <c r="I71" s="635" t="n">
        <v>3</v>
      </c>
      <c r="J71" s="635" t="n">
        <v>0</v>
      </c>
      <c r="K71" s="635" t="n">
        <v>3</v>
      </c>
      <c r="L71" s="635" t="n">
        <v>0</v>
      </c>
      <c r="M71" s="635" t="n">
        <v>0</v>
      </c>
      <c r="N71" s="635" t="n">
        <v>0</v>
      </c>
      <c r="O71" s="635" t="n">
        <v>0</v>
      </c>
      <c r="P71" s="635" t="n">
        <v>0</v>
      </c>
      <c r="Q71" s="635" t="n">
        <v>0</v>
      </c>
      <c r="R71" s="635" t="n">
        <v>0</v>
      </c>
      <c r="S71" s="137" t="n">
        <v>40</v>
      </c>
      <c r="T71" s="147" t="n">
        <v>40</v>
      </c>
      <c r="U71" s="120" t="s">
        <v>513</v>
      </c>
      <c r="V71" s="635" t="n">
        <v>0</v>
      </c>
      <c r="W71" s="635" t="n">
        <v>0</v>
      </c>
      <c r="X71" s="635" t="n">
        <v>0</v>
      </c>
      <c r="Y71" s="635" t="n">
        <v>0</v>
      </c>
      <c r="Z71" s="635" t="n">
        <v>0</v>
      </c>
      <c r="AA71" s="635" t="n">
        <v>0</v>
      </c>
      <c r="AB71" s="635" t="n">
        <v>0</v>
      </c>
      <c r="AC71" s="635" t="n">
        <v>0</v>
      </c>
      <c r="AD71" s="635" t="n">
        <v>0</v>
      </c>
      <c r="AE71" s="635" t="n">
        <v>0</v>
      </c>
      <c r="AF71" s="635" t="n">
        <v>0</v>
      </c>
      <c r="AG71" s="635" t="n">
        <v>0</v>
      </c>
      <c r="AH71" s="635" t="n">
        <v>0</v>
      </c>
      <c r="AI71" s="635" t="n">
        <v>0</v>
      </c>
      <c r="AJ71" s="635" t="n">
        <v>0</v>
      </c>
      <c r="AK71" s="635" t="n">
        <v>0</v>
      </c>
      <c r="AL71" s="137" t="n">
        <v>40</v>
      </c>
      <c r="AM71" s="141"/>
      <c r="AN71" s="141"/>
      <c r="AO71" s="141"/>
      <c r="AP71" s="141"/>
      <c r="AQ71" s="141"/>
      <c r="AR71" s="141"/>
      <c r="AS71" s="141"/>
      <c r="AT71" s="141"/>
      <c r="AU71" s="141"/>
      <c r="AX71" s="72"/>
      <c r="AY71" s="72"/>
      <c r="AZ71" s="72"/>
      <c r="BA71" s="72"/>
      <c r="BB71" s="72"/>
      <c r="BC71" s="72"/>
    </row>
    <row r="72" customFormat="false" ht="12.95" hidden="false" customHeight="true" outlineLevel="0" collapsed="false">
      <c r="A72" s="147" t="n">
        <v>41</v>
      </c>
      <c r="B72" s="223" t="s">
        <v>921</v>
      </c>
      <c r="C72" s="26"/>
      <c r="D72" s="26"/>
      <c r="E72" s="26"/>
      <c r="F72" s="26"/>
      <c r="G72" s="26"/>
      <c r="H72" s="26"/>
      <c r="I72" s="26"/>
      <c r="J72" s="26"/>
      <c r="K72" s="26"/>
      <c r="L72" s="26"/>
      <c r="M72" s="26"/>
      <c r="N72" s="26"/>
      <c r="O72" s="26"/>
      <c r="P72" s="26"/>
      <c r="Q72" s="26"/>
      <c r="R72" s="26"/>
      <c r="S72" s="137"/>
      <c r="T72" s="147" t="n">
        <v>41</v>
      </c>
      <c r="U72" s="223" t="s">
        <v>921</v>
      </c>
      <c r="V72" s="26"/>
      <c r="W72" s="26"/>
      <c r="X72" s="26"/>
      <c r="Y72" s="26"/>
      <c r="Z72" s="26"/>
      <c r="AA72" s="26"/>
      <c r="AB72" s="26"/>
      <c r="AC72" s="26"/>
      <c r="AD72" s="26"/>
      <c r="AE72" s="26"/>
      <c r="AF72" s="26"/>
      <c r="AG72" s="26"/>
      <c r="AH72" s="26"/>
      <c r="AI72" s="26"/>
      <c r="AJ72" s="26"/>
      <c r="AK72" s="26"/>
      <c r="AL72" s="137"/>
      <c r="AM72" s="141"/>
      <c r="AN72" s="141"/>
      <c r="AO72" s="141"/>
      <c r="AP72" s="141"/>
      <c r="AQ72" s="141"/>
      <c r="AR72" s="141"/>
      <c r="AS72" s="141"/>
      <c r="AT72" s="141"/>
      <c r="AU72" s="141"/>
      <c r="AX72" s="72"/>
      <c r="AY72" s="72"/>
      <c r="AZ72" s="72"/>
      <c r="BA72" s="72"/>
      <c r="BB72" s="72"/>
      <c r="BC72" s="72"/>
    </row>
    <row r="73" customFormat="false" ht="12.75" hidden="false" customHeight="true" outlineLevel="0" collapsed="false">
      <c r="A73" s="26"/>
      <c r="B73" s="224" t="s">
        <v>1115</v>
      </c>
      <c r="C73" s="635" t="n">
        <v>0</v>
      </c>
      <c r="D73" s="635" t="n">
        <v>0</v>
      </c>
      <c r="E73" s="635" t="n">
        <v>0</v>
      </c>
      <c r="F73" s="635" t="n">
        <v>0</v>
      </c>
      <c r="G73" s="635" t="n">
        <v>0</v>
      </c>
      <c r="H73" s="635" t="n">
        <v>0</v>
      </c>
      <c r="I73" s="635" t="n">
        <v>0</v>
      </c>
      <c r="J73" s="635" t="n">
        <v>0</v>
      </c>
      <c r="K73" s="635" t="n">
        <v>0</v>
      </c>
      <c r="L73" s="635" t="n">
        <v>0</v>
      </c>
      <c r="M73" s="635" t="n">
        <v>0</v>
      </c>
      <c r="N73" s="635" t="n">
        <v>0</v>
      </c>
      <c r="O73" s="635" t="n">
        <v>0</v>
      </c>
      <c r="P73" s="635" t="n">
        <v>0</v>
      </c>
      <c r="Q73" s="635" t="n">
        <v>0</v>
      </c>
      <c r="R73" s="635" t="n">
        <v>0</v>
      </c>
      <c r="S73" s="137" t="n">
        <v>41</v>
      </c>
      <c r="T73" s="26"/>
      <c r="U73" s="224" t="s">
        <v>1115</v>
      </c>
      <c r="V73" s="635" t="n">
        <v>0</v>
      </c>
      <c r="W73" s="635" t="n">
        <v>0</v>
      </c>
      <c r="X73" s="635" t="n">
        <v>0</v>
      </c>
      <c r="Y73" s="635" t="n">
        <v>0</v>
      </c>
      <c r="Z73" s="635" t="n">
        <v>0</v>
      </c>
      <c r="AA73" s="635" t="n">
        <v>0</v>
      </c>
      <c r="AB73" s="635" t="n">
        <v>0</v>
      </c>
      <c r="AC73" s="635" t="n">
        <v>0</v>
      </c>
      <c r="AD73" s="635" t="n">
        <v>0</v>
      </c>
      <c r="AE73" s="635" t="n">
        <v>0</v>
      </c>
      <c r="AF73" s="635" t="n">
        <v>0</v>
      </c>
      <c r="AG73" s="635" t="n">
        <v>0</v>
      </c>
      <c r="AH73" s="635" t="n">
        <v>0</v>
      </c>
      <c r="AI73" s="635" t="n">
        <v>0</v>
      </c>
      <c r="AJ73" s="635" t="n">
        <v>0</v>
      </c>
      <c r="AK73" s="635" t="n">
        <v>0</v>
      </c>
      <c r="AL73" s="137" t="n">
        <v>41</v>
      </c>
      <c r="AM73" s="141"/>
      <c r="AN73" s="141"/>
      <c r="AO73" s="141"/>
      <c r="AP73" s="141"/>
      <c r="AQ73" s="141"/>
      <c r="AR73" s="141"/>
      <c r="AS73" s="141"/>
      <c r="AT73" s="141"/>
      <c r="AU73" s="141"/>
      <c r="AX73" s="72"/>
      <c r="AY73" s="72"/>
      <c r="AZ73" s="72"/>
      <c r="BA73" s="72"/>
      <c r="BB73" s="72"/>
      <c r="BC73" s="72"/>
    </row>
    <row r="74" customFormat="false" ht="12.95" hidden="false" customHeight="true" outlineLevel="0" collapsed="false">
      <c r="A74" s="147" t="n">
        <v>42</v>
      </c>
      <c r="B74" s="223" t="s">
        <v>1116</v>
      </c>
      <c r="C74" s="635"/>
      <c r="D74" s="635"/>
      <c r="E74" s="635"/>
      <c r="F74" s="635"/>
      <c r="G74" s="635"/>
      <c r="H74" s="635"/>
      <c r="I74" s="635"/>
      <c r="J74" s="635"/>
      <c r="K74" s="635"/>
      <c r="L74" s="635"/>
      <c r="M74" s="635"/>
      <c r="N74" s="635"/>
      <c r="O74" s="635"/>
      <c r="P74" s="635"/>
      <c r="Q74" s="635"/>
      <c r="R74" s="635"/>
      <c r="S74" s="137"/>
      <c r="T74" s="147" t="n">
        <v>42</v>
      </c>
      <c r="U74" s="223" t="s">
        <v>1116</v>
      </c>
      <c r="V74" s="635"/>
      <c r="W74" s="635"/>
      <c r="X74" s="635"/>
      <c r="Y74" s="635"/>
      <c r="Z74" s="635"/>
      <c r="AA74" s="635"/>
      <c r="AB74" s="635"/>
      <c r="AC74" s="635"/>
      <c r="AD74" s="635"/>
      <c r="AE74" s="635"/>
      <c r="AF74" s="635"/>
      <c r="AG74" s="635"/>
      <c r="AH74" s="635"/>
      <c r="AI74" s="635"/>
      <c r="AJ74" s="635"/>
      <c r="AK74" s="635"/>
      <c r="AL74" s="137"/>
      <c r="AM74" s="141"/>
      <c r="AN74" s="141"/>
      <c r="AO74" s="141"/>
      <c r="AP74" s="141"/>
      <c r="AQ74" s="141"/>
      <c r="AR74" s="141"/>
      <c r="AS74" s="141"/>
      <c r="AT74" s="141"/>
      <c r="AU74" s="141"/>
      <c r="AX74" s="72"/>
      <c r="AY74" s="72"/>
      <c r="AZ74" s="72"/>
      <c r="BA74" s="72"/>
      <c r="BB74" s="72"/>
      <c r="BC74" s="72"/>
    </row>
    <row r="75" customFormat="false" ht="12.75" hidden="false" customHeight="true" outlineLevel="0" collapsed="false">
      <c r="A75" s="147"/>
      <c r="B75" s="224" t="s">
        <v>1117</v>
      </c>
      <c r="C75" s="635" t="n">
        <v>4</v>
      </c>
      <c r="D75" s="635" t="n">
        <v>4</v>
      </c>
      <c r="E75" s="635" t="n">
        <v>0</v>
      </c>
      <c r="F75" s="635" t="n">
        <v>1</v>
      </c>
      <c r="G75" s="635" t="n">
        <v>1</v>
      </c>
      <c r="H75" s="635" t="n">
        <v>0</v>
      </c>
      <c r="I75" s="635" t="n">
        <v>3</v>
      </c>
      <c r="J75" s="635" t="n">
        <v>0</v>
      </c>
      <c r="K75" s="635" t="n">
        <v>3</v>
      </c>
      <c r="L75" s="635" t="n">
        <v>0</v>
      </c>
      <c r="M75" s="635" t="n">
        <v>0</v>
      </c>
      <c r="N75" s="635" t="n">
        <v>0</v>
      </c>
      <c r="O75" s="635" t="n">
        <v>0</v>
      </c>
      <c r="P75" s="635" t="n">
        <v>0</v>
      </c>
      <c r="Q75" s="635" t="n">
        <v>0</v>
      </c>
      <c r="R75" s="635" t="n">
        <v>0</v>
      </c>
      <c r="S75" s="137" t="n">
        <v>42</v>
      </c>
      <c r="T75" s="147"/>
      <c r="U75" s="224" t="s">
        <v>1117</v>
      </c>
      <c r="V75" s="635" t="n">
        <v>0</v>
      </c>
      <c r="W75" s="635" t="n">
        <v>0</v>
      </c>
      <c r="X75" s="635" t="n">
        <v>0</v>
      </c>
      <c r="Y75" s="635" t="n">
        <v>0</v>
      </c>
      <c r="Z75" s="635" t="n">
        <v>0</v>
      </c>
      <c r="AA75" s="635" t="n">
        <v>0</v>
      </c>
      <c r="AB75" s="635" t="n">
        <v>0</v>
      </c>
      <c r="AC75" s="635" t="n">
        <v>0</v>
      </c>
      <c r="AD75" s="635" t="n">
        <v>0</v>
      </c>
      <c r="AE75" s="635" t="n">
        <v>0</v>
      </c>
      <c r="AF75" s="635" t="n">
        <v>0</v>
      </c>
      <c r="AG75" s="635" t="n">
        <v>0</v>
      </c>
      <c r="AH75" s="635" t="n">
        <v>0</v>
      </c>
      <c r="AI75" s="635" t="n">
        <v>0</v>
      </c>
      <c r="AJ75" s="635" t="n">
        <v>0</v>
      </c>
      <c r="AK75" s="635" t="n">
        <v>0</v>
      </c>
      <c r="AL75" s="137" t="n">
        <v>42</v>
      </c>
      <c r="AM75" s="141"/>
      <c r="AN75" s="141"/>
      <c r="AO75" s="141"/>
      <c r="AP75" s="141"/>
      <c r="AQ75" s="141"/>
      <c r="AR75" s="141"/>
      <c r="AS75" s="141"/>
      <c r="AT75" s="141"/>
      <c r="AU75" s="141"/>
      <c r="AX75" s="72"/>
      <c r="AY75" s="72"/>
      <c r="AZ75" s="72"/>
      <c r="BA75" s="72"/>
      <c r="BB75" s="72"/>
      <c r="BC75" s="72"/>
    </row>
    <row r="76" customFormat="false" ht="12.95" hidden="false" customHeight="true" outlineLevel="0" collapsed="false">
      <c r="A76" s="147" t="n">
        <v>43</v>
      </c>
      <c r="B76" s="223" t="s">
        <v>924</v>
      </c>
      <c r="C76" s="635"/>
      <c r="D76" s="635"/>
      <c r="E76" s="635"/>
      <c r="F76" s="635"/>
      <c r="G76" s="635"/>
      <c r="H76" s="635"/>
      <c r="I76" s="635"/>
      <c r="J76" s="635"/>
      <c r="K76" s="635"/>
      <c r="L76" s="635"/>
      <c r="M76" s="635"/>
      <c r="N76" s="635"/>
      <c r="O76" s="635"/>
      <c r="P76" s="635"/>
      <c r="Q76" s="635"/>
      <c r="R76" s="635"/>
      <c r="S76" s="137"/>
      <c r="T76" s="147" t="n">
        <v>43</v>
      </c>
      <c r="U76" s="223" t="s">
        <v>924</v>
      </c>
      <c r="V76" s="635"/>
      <c r="W76" s="635"/>
      <c r="X76" s="635"/>
      <c r="Y76" s="635"/>
      <c r="Z76" s="635"/>
      <c r="AA76" s="635"/>
      <c r="AB76" s="635"/>
      <c r="AC76" s="635"/>
      <c r="AD76" s="635"/>
      <c r="AE76" s="635"/>
      <c r="AF76" s="635"/>
      <c r="AG76" s="635"/>
      <c r="AH76" s="635"/>
      <c r="AI76" s="635"/>
      <c r="AJ76" s="635"/>
      <c r="AK76" s="635"/>
      <c r="AL76" s="137"/>
      <c r="AM76" s="141"/>
      <c r="AN76" s="141"/>
      <c r="AO76" s="141"/>
      <c r="AP76" s="141"/>
      <c r="AQ76" s="141"/>
      <c r="AR76" s="141"/>
      <c r="AS76" s="141"/>
      <c r="AT76" s="91"/>
      <c r="AU76" s="91"/>
      <c r="AX76" s="72"/>
      <c r="AY76" s="72"/>
      <c r="AZ76" s="72"/>
      <c r="BA76" s="72"/>
      <c r="BB76" s="72"/>
      <c r="BC76" s="72"/>
    </row>
    <row r="77" customFormat="false" ht="12.75" hidden="false" customHeight="true" outlineLevel="0" collapsed="false">
      <c r="A77" s="147"/>
      <c r="B77" s="224" t="s">
        <v>1118</v>
      </c>
      <c r="C77" s="635" t="n">
        <v>0</v>
      </c>
      <c r="D77" s="635" t="n">
        <v>0</v>
      </c>
      <c r="E77" s="635" t="n">
        <v>0</v>
      </c>
      <c r="F77" s="635" t="n">
        <v>0</v>
      </c>
      <c r="G77" s="635" t="n">
        <v>0</v>
      </c>
      <c r="H77" s="635" t="n">
        <v>0</v>
      </c>
      <c r="I77" s="635" t="n">
        <v>0</v>
      </c>
      <c r="J77" s="635" t="n">
        <v>0</v>
      </c>
      <c r="K77" s="635" t="n">
        <v>0</v>
      </c>
      <c r="L77" s="635" t="n">
        <v>0</v>
      </c>
      <c r="M77" s="635" t="n">
        <v>0</v>
      </c>
      <c r="N77" s="635" t="n">
        <v>0</v>
      </c>
      <c r="O77" s="635" t="n">
        <v>0</v>
      </c>
      <c r="P77" s="635" t="n">
        <v>0</v>
      </c>
      <c r="Q77" s="635" t="n">
        <v>0</v>
      </c>
      <c r="R77" s="635" t="n">
        <v>0</v>
      </c>
      <c r="S77" s="137" t="n">
        <v>43</v>
      </c>
      <c r="T77" s="147"/>
      <c r="U77" s="224" t="s">
        <v>1118</v>
      </c>
      <c r="V77" s="635" t="n">
        <v>0</v>
      </c>
      <c r="W77" s="635" t="n">
        <v>0</v>
      </c>
      <c r="X77" s="635" t="n">
        <v>0</v>
      </c>
      <c r="Y77" s="635" t="n">
        <v>0</v>
      </c>
      <c r="Z77" s="635" t="n">
        <v>0</v>
      </c>
      <c r="AA77" s="635" t="n">
        <v>0</v>
      </c>
      <c r="AB77" s="635" t="n">
        <v>0</v>
      </c>
      <c r="AC77" s="635" t="n">
        <v>0</v>
      </c>
      <c r="AD77" s="635" t="n">
        <v>0</v>
      </c>
      <c r="AE77" s="635" t="n">
        <v>0</v>
      </c>
      <c r="AF77" s="635" t="n">
        <v>0</v>
      </c>
      <c r="AG77" s="635" t="n">
        <v>0</v>
      </c>
      <c r="AH77" s="635" t="n">
        <v>0</v>
      </c>
      <c r="AI77" s="635" t="n">
        <v>0</v>
      </c>
      <c r="AJ77" s="635" t="n">
        <v>0</v>
      </c>
      <c r="AK77" s="635" t="n">
        <v>0</v>
      </c>
      <c r="AL77" s="137" t="n">
        <v>43</v>
      </c>
      <c r="AM77" s="141"/>
      <c r="AN77" s="141"/>
      <c r="AO77" s="141"/>
      <c r="AP77" s="141"/>
      <c r="AQ77" s="141"/>
      <c r="AR77" s="141"/>
      <c r="AS77" s="141"/>
      <c r="AT77" s="141"/>
      <c r="AU77" s="141"/>
      <c r="AX77" s="72"/>
      <c r="AY77" s="72"/>
      <c r="AZ77" s="72"/>
      <c r="BA77" s="72"/>
      <c r="BB77" s="72"/>
      <c r="BC77" s="72"/>
    </row>
    <row r="78" customFormat="false" ht="15.95" hidden="false" customHeight="true" outlineLevel="0" collapsed="false">
      <c r="A78" s="147" t="n">
        <v>44</v>
      </c>
      <c r="B78" s="120" t="s">
        <v>1119</v>
      </c>
      <c r="C78" s="635" t="n">
        <v>384</v>
      </c>
      <c r="D78" s="635" t="n">
        <v>308</v>
      </c>
      <c r="E78" s="635" t="n">
        <v>76</v>
      </c>
      <c r="F78" s="635" t="n">
        <v>83</v>
      </c>
      <c r="G78" s="635" t="n">
        <v>53</v>
      </c>
      <c r="H78" s="635" t="n">
        <v>30</v>
      </c>
      <c r="I78" s="635" t="n">
        <v>36</v>
      </c>
      <c r="J78" s="635" t="n">
        <v>18</v>
      </c>
      <c r="K78" s="635" t="n">
        <v>10</v>
      </c>
      <c r="L78" s="635" t="n">
        <v>8</v>
      </c>
      <c r="M78" s="635" t="n">
        <v>51</v>
      </c>
      <c r="N78" s="635" t="n">
        <v>19</v>
      </c>
      <c r="O78" s="635" t="n">
        <v>0</v>
      </c>
      <c r="P78" s="635" t="n">
        <v>8</v>
      </c>
      <c r="Q78" s="635" t="n">
        <v>27</v>
      </c>
      <c r="R78" s="635" t="n">
        <v>14</v>
      </c>
      <c r="S78" s="137" t="n">
        <v>44</v>
      </c>
      <c r="T78" s="147" t="n">
        <v>44</v>
      </c>
      <c r="U78" s="120" t="s">
        <v>1119</v>
      </c>
      <c r="V78" s="635" t="n">
        <v>33</v>
      </c>
      <c r="W78" s="635" t="n">
        <v>6</v>
      </c>
      <c r="X78" s="635" t="n">
        <v>18</v>
      </c>
      <c r="Y78" s="635" t="n">
        <v>9</v>
      </c>
      <c r="Z78" s="635" t="n">
        <v>56</v>
      </c>
      <c r="AA78" s="635" t="n">
        <v>23</v>
      </c>
      <c r="AB78" s="635" t="n">
        <v>17</v>
      </c>
      <c r="AC78" s="635" t="n">
        <v>16</v>
      </c>
      <c r="AD78" s="635" t="n">
        <v>11</v>
      </c>
      <c r="AE78" s="635" t="n">
        <v>9</v>
      </c>
      <c r="AF78" s="635" t="n">
        <v>2</v>
      </c>
      <c r="AG78" s="635" t="n">
        <v>0</v>
      </c>
      <c r="AH78" s="635" t="n">
        <v>25</v>
      </c>
      <c r="AI78" s="635" t="n">
        <v>13</v>
      </c>
      <c r="AJ78" s="635" t="n">
        <v>3</v>
      </c>
      <c r="AK78" s="635" t="n">
        <v>5</v>
      </c>
      <c r="AL78" s="137" t="n">
        <v>44</v>
      </c>
      <c r="AM78" s="141"/>
      <c r="AN78" s="141"/>
      <c r="AO78" s="141"/>
      <c r="AP78" s="141"/>
      <c r="AQ78" s="141"/>
      <c r="AR78" s="141"/>
      <c r="AS78" s="141"/>
      <c r="AT78" s="141"/>
      <c r="AU78" s="141"/>
      <c r="AX78" s="72"/>
      <c r="AY78" s="72"/>
      <c r="AZ78" s="72"/>
      <c r="BA78" s="72"/>
      <c r="BB78" s="72"/>
      <c r="BC78" s="72"/>
    </row>
    <row r="79" customFormat="false" ht="15.95" hidden="false" customHeight="true" outlineLevel="0" collapsed="false">
      <c r="A79" s="147" t="n">
        <v>45</v>
      </c>
      <c r="B79" s="120" t="s">
        <v>448</v>
      </c>
      <c r="C79" s="635" t="n">
        <v>2148</v>
      </c>
      <c r="D79" s="635" t="n">
        <v>1680</v>
      </c>
      <c r="E79" s="635" t="n">
        <v>468</v>
      </c>
      <c r="F79" s="635" t="n">
        <v>247</v>
      </c>
      <c r="G79" s="635" t="n">
        <v>104</v>
      </c>
      <c r="H79" s="635" t="n">
        <v>143</v>
      </c>
      <c r="I79" s="635" t="n">
        <v>300</v>
      </c>
      <c r="J79" s="635" t="n">
        <v>171</v>
      </c>
      <c r="K79" s="635" t="n">
        <v>73</v>
      </c>
      <c r="L79" s="635" t="n">
        <v>56</v>
      </c>
      <c r="M79" s="635" t="n">
        <v>102</v>
      </c>
      <c r="N79" s="635" t="n">
        <v>93</v>
      </c>
      <c r="O79" s="635" t="n">
        <v>26</v>
      </c>
      <c r="P79" s="635" t="n">
        <v>21</v>
      </c>
      <c r="Q79" s="635" t="n">
        <v>111</v>
      </c>
      <c r="R79" s="635" t="n">
        <v>43</v>
      </c>
      <c r="S79" s="137" t="n">
        <v>45</v>
      </c>
      <c r="T79" s="147" t="n">
        <v>45</v>
      </c>
      <c r="U79" s="120" t="s">
        <v>448</v>
      </c>
      <c r="V79" s="635" t="n">
        <v>237</v>
      </c>
      <c r="W79" s="635" t="n">
        <v>56</v>
      </c>
      <c r="X79" s="635" t="n">
        <v>124</v>
      </c>
      <c r="Y79" s="635" t="n">
        <v>57</v>
      </c>
      <c r="Z79" s="635" t="n">
        <v>436</v>
      </c>
      <c r="AA79" s="635" t="n">
        <v>118</v>
      </c>
      <c r="AB79" s="635" t="n">
        <v>229</v>
      </c>
      <c r="AC79" s="635" t="n">
        <v>89</v>
      </c>
      <c r="AD79" s="635" t="n">
        <v>127</v>
      </c>
      <c r="AE79" s="635" t="n">
        <v>70</v>
      </c>
      <c r="AF79" s="635" t="n">
        <v>57</v>
      </c>
      <c r="AG79" s="635" t="n">
        <v>23</v>
      </c>
      <c r="AH79" s="635" t="n">
        <v>217</v>
      </c>
      <c r="AI79" s="635" t="n">
        <v>65</v>
      </c>
      <c r="AJ79" s="635" t="n">
        <v>50</v>
      </c>
      <c r="AK79" s="635" t="n">
        <v>50</v>
      </c>
      <c r="AL79" s="137" t="n">
        <v>45</v>
      </c>
      <c r="AM79" s="141"/>
      <c r="AN79" s="141"/>
      <c r="AO79" s="141"/>
      <c r="AP79" s="141"/>
      <c r="AQ79" s="141"/>
      <c r="AR79" s="141"/>
      <c r="AS79" s="141"/>
      <c r="AT79" s="141"/>
      <c r="AU79" s="141"/>
      <c r="AX79" s="72"/>
      <c r="AY79" s="72"/>
      <c r="AZ79" s="72"/>
      <c r="BA79" s="72"/>
      <c r="BB79" s="72"/>
      <c r="BC79" s="72"/>
    </row>
    <row r="80" customFormat="false" ht="12.75" hidden="false" customHeight="false" outlineLevel="0" collapsed="false">
      <c r="A80" s="238"/>
      <c r="B80" s="132"/>
      <c r="C80" s="192"/>
      <c r="D80" s="192"/>
      <c r="E80" s="192"/>
      <c r="F80" s="193"/>
      <c r="G80" s="193"/>
      <c r="H80" s="193"/>
      <c r="I80" s="193"/>
      <c r="J80" s="193"/>
      <c r="K80" s="193"/>
      <c r="L80" s="193"/>
      <c r="M80" s="193"/>
      <c r="N80" s="193"/>
      <c r="O80" s="193"/>
      <c r="P80" s="193"/>
      <c r="Q80" s="193"/>
      <c r="R80" s="114"/>
      <c r="S80" s="39"/>
      <c r="T80" s="147"/>
      <c r="U80" s="132"/>
      <c r="V80" s="114"/>
      <c r="W80" s="114"/>
      <c r="X80" s="114"/>
      <c r="Y80" s="114"/>
      <c r="Z80" s="114"/>
      <c r="AA80" s="114"/>
      <c r="AB80" s="114"/>
      <c r="AC80" s="114"/>
      <c r="AD80" s="114"/>
      <c r="AE80" s="114"/>
      <c r="AF80" s="114"/>
      <c r="AG80" s="114"/>
      <c r="AH80" s="341"/>
      <c r="AI80" s="335"/>
      <c r="AJ80" s="335"/>
      <c r="AK80" s="114"/>
      <c r="AL80" s="314"/>
      <c r="AM80" s="141"/>
      <c r="AN80" s="141"/>
      <c r="AO80" s="141"/>
      <c r="AP80" s="141"/>
      <c r="AQ80" s="141"/>
      <c r="AR80" s="141"/>
      <c r="AS80" s="141"/>
      <c r="AT80" s="141"/>
      <c r="AU80" s="141"/>
      <c r="AX80" s="72"/>
      <c r="AY80" s="72"/>
      <c r="AZ80" s="72"/>
      <c r="BA80" s="72"/>
      <c r="BB80" s="72"/>
      <c r="BC80" s="72"/>
    </row>
    <row r="81" customFormat="false" ht="12.75" hidden="false" customHeight="false" outlineLevel="0" collapsed="false">
      <c r="A81" s="238"/>
      <c r="B81" s="132"/>
      <c r="C81" s="192"/>
      <c r="D81" s="192"/>
      <c r="E81" s="192"/>
      <c r="F81" s="193"/>
      <c r="G81" s="193"/>
      <c r="H81" s="193"/>
      <c r="I81" s="193"/>
      <c r="J81" s="193"/>
      <c r="K81" s="193"/>
      <c r="L81" s="193"/>
      <c r="M81" s="193"/>
      <c r="N81" s="193"/>
      <c r="O81" s="193"/>
      <c r="P81" s="193"/>
      <c r="Q81" s="193"/>
      <c r="R81" s="114"/>
      <c r="S81" s="39"/>
      <c r="T81" s="147"/>
      <c r="U81" s="132"/>
      <c r="V81" s="114"/>
      <c r="W81" s="114"/>
      <c r="X81" s="114"/>
      <c r="Y81" s="114"/>
      <c r="Z81" s="114"/>
      <c r="AA81" s="114"/>
      <c r="AB81" s="114"/>
      <c r="AC81" s="114"/>
      <c r="AD81" s="114"/>
      <c r="AE81" s="114"/>
      <c r="AF81" s="114"/>
      <c r="AG81" s="114"/>
      <c r="AH81" s="341"/>
      <c r="AI81" s="335"/>
      <c r="AJ81" s="335"/>
      <c r="AK81" s="114"/>
      <c r="AL81" s="314"/>
      <c r="AM81" s="141"/>
      <c r="AN81" s="141"/>
      <c r="AO81" s="141"/>
      <c r="AP81" s="141"/>
      <c r="AQ81" s="141"/>
      <c r="AR81" s="141"/>
      <c r="AS81" s="141"/>
      <c r="AT81" s="141"/>
      <c r="AU81" s="141"/>
      <c r="AX81" s="72"/>
      <c r="AY81" s="72"/>
      <c r="AZ81" s="72"/>
      <c r="BA81" s="72"/>
      <c r="BB81" s="72"/>
      <c r="BC81" s="72"/>
    </row>
    <row r="82" s="36" customFormat="true" ht="16.5" hidden="false" customHeight="true" outlineLevel="0" collapsed="false">
      <c r="A82" s="153" t="n">
        <v>88</v>
      </c>
      <c r="B82" s="35"/>
      <c r="C82" s="35"/>
      <c r="D82" s="35"/>
      <c r="E82" s="35"/>
      <c r="F82" s="35"/>
      <c r="G82" s="46" t="s">
        <v>92</v>
      </c>
      <c r="H82" s="35" t="s">
        <v>92</v>
      </c>
      <c r="I82" s="35"/>
      <c r="J82" s="35"/>
      <c r="K82" s="35"/>
      <c r="L82" s="35"/>
      <c r="M82" s="35"/>
      <c r="N82" s="35"/>
      <c r="O82" s="35"/>
      <c r="P82" s="35"/>
      <c r="Q82" s="35"/>
      <c r="R82" s="324"/>
      <c r="S82" s="35" t="n">
        <v>89</v>
      </c>
      <c r="T82" s="153" t="n">
        <v>90</v>
      </c>
      <c r="U82" s="35"/>
      <c r="V82" s="35"/>
      <c r="W82" s="35"/>
      <c r="X82" s="35"/>
      <c r="Y82" s="35"/>
      <c r="Z82" s="46"/>
      <c r="AA82" s="35"/>
      <c r="AB82" s="35"/>
      <c r="AC82" s="46" t="s">
        <v>92</v>
      </c>
      <c r="AD82" s="35" t="s">
        <v>92</v>
      </c>
      <c r="AE82" s="35"/>
      <c r="AF82" s="35"/>
      <c r="AG82" s="35"/>
      <c r="AH82" s="35"/>
      <c r="AI82" s="35"/>
      <c r="AJ82" s="35"/>
      <c r="AK82" s="35"/>
      <c r="AL82" s="35" t="n">
        <v>91</v>
      </c>
      <c r="AM82" s="269"/>
      <c r="AN82" s="269"/>
      <c r="AO82" s="269"/>
      <c r="AP82" s="269"/>
      <c r="AQ82" s="269"/>
      <c r="AR82" s="269"/>
      <c r="AS82" s="269"/>
      <c r="AT82" s="269"/>
      <c r="AU82" s="269"/>
    </row>
    <row r="83" s="72" customFormat="true" ht="15" hidden="false" customHeight="true" outlineLevel="0" collapsed="false">
      <c r="A83" s="391"/>
      <c r="B83" s="393"/>
      <c r="C83" s="398"/>
      <c r="D83" s="398"/>
      <c r="E83" s="398"/>
      <c r="F83" s="725"/>
      <c r="G83" s="398"/>
      <c r="H83" s="725"/>
      <c r="I83" s="725"/>
      <c r="J83" s="725"/>
      <c r="K83" s="398"/>
      <c r="L83" s="725"/>
      <c r="M83" s="398"/>
      <c r="N83" s="725"/>
      <c r="O83" s="398"/>
      <c r="P83" s="725"/>
      <c r="Q83" s="725"/>
      <c r="R83" s="726"/>
      <c r="S83" s="727"/>
      <c r="T83" s="727"/>
      <c r="U83" s="393"/>
      <c r="V83" s="158"/>
      <c r="W83" s="398"/>
      <c r="X83" s="398"/>
      <c r="Y83" s="398"/>
      <c r="Z83" s="398"/>
      <c r="AA83" s="160"/>
      <c r="AB83" s="398"/>
      <c r="AC83" s="398"/>
      <c r="AD83" s="398"/>
      <c r="AE83" s="398"/>
      <c r="AF83" s="398"/>
      <c r="AG83" s="160"/>
      <c r="AH83" s="158"/>
      <c r="AI83" s="728"/>
      <c r="AJ83" s="729"/>
      <c r="AK83" s="160"/>
      <c r="AL83" s="730"/>
      <c r="AM83" s="141"/>
      <c r="AN83" s="141"/>
      <c r="AO83" s="141"/>
      <c r="AP83" s="141"/>
      <c r="AQ83" s="141"/>
      <c r="AR83" s="141"/>
      <c r="AS83" s="141"/>
      <c r="AT83" s="141"/>
      <c r="AU83" s="141"/>
    </row>
    <row r="84" s="72" customFormat="true" ht="15" hidden="false" customHeight="true" outlineLevel="0" collapsed="false">
      <c r="A84" s="391"/>
      <c r="B84" s="393"/>
      <c r="C84" s="521"/>
      <c r="D84" s="521"/>
      <c r="E84" s="521"/>
      <c r="F84" s="521"/>
      <c r="G84" s="521"/>
      <c r="H84" s="521"/>
      <c r="I84" s="521"/>
      <c r="J84" s="521"/>
      <c r="K84" s="521"/>
      <c r="L84" s="521"/>
      <c r="M84" s="521"/>
      <c r="N84" s="521"/>
      <c r="O84" s="521"/>
      <c r="P84" s="521"/>
      <c r="Q84" s="521"/>
      <c r="R84" s="521"/>
      <c r="S84" s="496"/>
      <c r="T84" s="496"/>
      <c r="U84" s="606"/>
      <c r="V84" s="521"/>
      <c r="W84" s="521"/>
      <c r="X84" s="521"/>
      <c r="Y84" s="521"/>
      <c r="Z84" s="521"/>
      <c r="AA84" s="521"/>
      <c r="AB84" s="521"/>
      <c r="AC84" s="521"/>
      <c r="AD84" s="521"/>
      <c r="AE84" s="521"/>
      <c r="AF84" s="521"/>
      <c r="AG84" s="521"/>
      <c r="AH84" s="521"/>
      <c r="AI84" s="521"/>
      <c r="AJ84" s="521"/>
      <c r="AK84" s="521"/>
      <c r="AL84" s="730"/>
      <c r="AM84" s="141"/>
      <c r="AN84" s="141"/>
      <c r="AO84" s="141"/>
      <c r="AP84" s="141"/>
      <c r="AQ84" s="141"/>
      <c r="AR84" s="141"/>
      <c r="AS84" s="141"/>
      <c r="AT84" s="141"/>
      <c r="AU84" s="141"/>
    </row>
    <row r="85" s="72" customFormat="true" ht="15" hidden="false" customHeight="true" outlineLevel="0" collapsed="false">
      <c r="A85" s="391"/>
      <c r="B85" s="393"/>
      <c r="C85" s="521"/>
      <c r="D85" s="521"/>
      <c r="E85" s="521"/>
      <c r="F85" s="521"/>
      <c r="G85" s="521"/>
      <c r="H85" s="521"/>
      <c r="I85" s="521"/>
      <c r="J85" s="521"/>
      <c r="K85" s="521"/>
      <c r="L85" s="521"/>
      <c r="M85" s="521"/>
      <c r="N85" s="521"/>
      <c r="O85" s="521"/>
      <c r="P85" s="521"/>
      <c r="Q85" s="521"/>
      <c r="R85" s="521"/>
      <c r="S85" s="496"/>
      <c r="T85" s="727"/>
      <c r="U85" s="393"/>
      <c r="V85" s="521"/>
      <c r="W85" s="521"/>
      <c r="X85" s="521"/>
      <c r="Y85" s="521"/>
      <c r="Z85" s="521"/>
      <c r="AA85" s="521"/>
      <c r="AB85" s="521"/>
      <c r="AC85" s="521"/>
      <c r="AD85" s="521"/>
      <c r="AE85" s="521"/>
      <c r="AF85" s="521"/>
      <c r="AG85" s="521"/>
      <c r="AH85" s="521"/>
      <c r="AI85" s="521"/>
      <c r="AJ85" s="521"/>
      <c r="AK85" s="521"/>
      <c r="AL85" s="730"/>
      <c r="AM85" s="141"/>
      <c r="AN85" s="141"/>
      <c r="AO85" s="141"/>
      <c r="AP85" s="141"/>
      <c r="AQ85" s="141"/>
      <c r="AR85" s="141"/>
      <c r="AS85" s="141"/>
      <c r="AT85" s="141"/>
      <c r="AU85" s="141"/>
    </row>
    <row r="86" s="72" customFormat="true" ht="15" hidden="false" customHeight="true" outlineLevel="0" collapsed="false">
      <c r="A86" s="391"/>
      <c r="B86" s="393"/>
      <c r="C86" s="521"/>
      <c r="D86" s="521"/>
      <c r="E86" s="521"/>
      <c r="F86" s="521"/>
      <c r="G86" s="521"/>
      <c r="H86" s="521"/>
      <c r="I86" s="521"/>
      <c r="J86" s="521"/>
      <c r="K86" s="521"/>
      <c r="L86" s="521"/>
      <c r="M86" s="521"/>
      <c r="N86" s="521"/>
      <c r="O86" s="521"/>
      <c r="P86" s="521"/>
      <c r="Q86" s="521"/>
      <c r="R86" s="521"/>
      <c r="S86" s="496"/>
      <c r="T86" s="727"/>
      <c r="U86" s="393"/>
      <c r="V86" s="521"/>
      <c r="W86" s="521"/>
      <c r="X86" s="521"/>
      <c r="Y86" s="521"/>
      <c r="Z86" s="521"/>
      <c r="AA86" s="521"/>
      <c r="AB86" s="521"/>
      <c r="AC86" s="521"/>
      <c r="AD86" s="521"/>
      <c r="AE86" s="521"/>
      <c r="AF86" s="521"/>
      <c r="AG86" s="521"/>
      <c r="AH86" s="521"/>
      <c r="AI86" s="521"/>
      <c r="AJ86" s="521"/>
      <c r="AK86" s="521"/>
      <c r="AL86" s="730"/>
      <c r="AM86" s="141"/>
      <c r="AN86" s="141"/>
      <c r="AO86" s="141"/>
      <c r="AP86" s="141"/>
      <c r="AQ86" s="141"/>
      <c r="AR86" s="141"/>
      <c r="AS86" s="141"/>
      <c r="AT86" s="141"/>
      <c r="AU86" s="141"/>
    </row>
    <row r="87" s="72" customFormat="true" ht="15" hidden="false" customHeight="true" outlineLevel="0" collapsed="false">
      <c r="A87" s="391"/>
      <c r="B87" s="393"/>
      <c r="C87" s="521"/>
      <c r="D87" s="521"/>
      <c r="E87" s="521"/>
      <c r="F87" s="521"/>
      <c r="G87" s="521"/>
      <c r="H87" s="521"/>
      <c r="I87" s="521"/>
      <c r="J87" s="521"/>
      <c r="K87" s="521"/>
      <c r="L87" s="521"/>
      <c r="M87" s="521"/>
      <c r="N87" s="521"/>
      <c r="O87" s="521"/>
      <c r="P87" s="521"/>
      <c r="Q87" s="521"/>
      <c r="R87" s="521"/>
      <c r="S87" s="727"/>
      <c r="T87" s="727"/>
      <c r="U87" s="393"/>
      <c r="V87" s="521"/>
      <c r="W87" s="521"/>
      <c r="X87" s="521"/>
      <c r="Y87" s="521"/>
      <c r="Z87" s="521"/>
      <c r="AA87" s="521"/>
      <c r="AB87" s="521"/>
      <c r="AC87" s="521"/>
      <c r="AD87" s="521"/>
      <c r="AE87" s="521"/>
      <c r="AF87" s="521"/>
      <c r="AG87" s="521"/>
      <c r="AH87" s="521"/>
      <c r="AI87" s="521"/>
      <c r="AJ87" s="521"/>
      <c r="AK87" s="521"/>
      <c r="AL87" s="730"/>
      <c r="AM87" s="141"/>
      <c r="AN87" s="141"/>
      <c r="AO87" s="141"/>
      <c r="AP87" s="141"/>
      <c r="AQ87" s="141"/>
      <c r="AR87" s="141"/>
      <c r="AS87" s="141"/>
      <c r="AT87" s="141"/>
      <c r="AU87" s="141"/>
    </row>
    <row r="88" s="72" customFormat="true" ht="15" hidden="false" customHeight="true" outlineLevel="0" collapsed="false">
      <c r="A88" s="391"/>
      <c r="B88" s="393"/>
      <c r="C88" s="521"/>
      <c r="D88" s="521"/>
      <c r="E88" s="521"/>
      <c r="F88" s="521"/>
      <c r="G88" s="521"/>
      <c r="H88" s="521"/>
      <c r="I88" s="521"/>
      <c r="J88" s="521"/>
      <c r="K88" s="521"/>
      <c r="L88" s="521"/>
      <c r="M88" s="521"/>
      <c r="N88" s="521"/>
      <c r="O88" s="521"/>
      <c r="P88" s="521"/>
      <c r="Q88" s="521"/>
      <c r="R88" s="521"/>
      <c r="S88" s="727"/>
      <c r="T88" s="727"/>
      <c r="U88" s="393"/>
      <c r="V88" s="521"/>
      <c r="W88" s="521"/>
      <c r="X88" s="521"/>
      <c r="Y88" s="521"/>
      <c r="Z88" s="521"/>
      <c r="AA88" s="521"/>
      <c r="AB88" s="521"/>
      <c r="AC88" s="521"/>
      <c r="AD88" s="521"/>
      <c r="AE88" s="521"/>
      <c r="AF88" s="521"/>
      <c r="AG88" s="521"/>
      <c r="AH88" s="521"/>
      <c r="AI88" s="521"/>
      <c r="AJ88" s="521"/>
      <c r="AK88" s="521"/>
      <c r="AL88" s="730"/>
      <c r="AM88" s="141"/>
      <c r="AN88" s="141"/>
      <c r="AO88" s="141"/>
      <c r="AP88" s="141"/>
      <c r="AQ88" s="141"/>
      <c r="AR88" s="141"/>
      <c r="AS88" s="141"/>
      <c r="AT88" s="141"/>
      <c r="AU88" s="141"/>
    </row>
    <row r="89" s="72" customFormat="true" ht="15" hidden="false" customHeight="true" outlineLevel="0" collapsed="false">
      <c r="A89" s="391"/>
      <c r="B89" s="393"/>
      <c r="C89" s="521"/>
      <c r="D89" s="521"/>
      <c r="E89" s="521"/>
      <c r="F89" s="521"/>
      <c r="G89" s="521"/>
      <c r="H89" s="521"/>
      <c r="I89" s="521"/>
      <c r="J89" s="521"/>
      <c r="K89" s="521"/>
      <c r="L89" s="521"/>
      <c r="M89" s="521"/>
      <c r="N89" s="521"/>
      <c r="O89" s="521"/>
      <c r="P89" s="521"/>
      <c r="Q89" s="521"/>
      <c r="R89" s="521"/>
      <c r="S89" s="731"/>
      <c r="T89" s="731"/>
      <c r="U89" s="731"/>
      <c r="V89" s="521"/>
      <c r="W89" s="521"/>
      <c r="X89" s="521"/>
      <c r="Y89" s="521"/>
      <c r="Z89" s="521"/>
      <c r="AA89" s="521"/>
      <c r="AB89" s="521"/>
      <c r="AC89" s="521"/>
      <c r="AD89" s="521"/>
      <c r="AE89" s="521"/>
      <c r="AF89" s="521"/>
      <c r="AG89" s="521"/>
      <c r="AH89" s="521"/>
      <c r="AI89" s="521"/>
      <c r="AJ89" s="521"/>
      <c r="AK89" s="521"/>
      <c r="AL89" s="730"/>
      <c r="AM89" s="141"/>
      <c r="AN89" s="141"/>
      <c r="AO89" s="141"/>
      <c r="AP89" s="141"/>
      <c r="AQ89" s="141"/>
      <c r="AR89" s="141"/>
      <c r="AS89" s="141"/>
      <c r="AT89" s="141"/>
      <c r="AU89" s="141"/>
    </row>
    <row r="90" s="72" customFormat="true" ht="15" hidden="false" customHeight="true" outlineLevel="0" collapsed="false">
      <c r="A90" s="391"/>
      <c r="B90" s="393"/>
      <c r="C90" s="521"/>
      <c r="D90" s="521"/>
      <c r="E90" s="521"/>
      <c r="F90" s="521"/>
      <c r="G90" s="521"/>
      <c r="H90" s="521"/>
      <c r="I90" s="521"/>
      <c r="J90" s="521"/>
      <c r="K90" s="521"/>
      <c r="L90" s="521"/>
      <c r="M90" s="521"/>
      <c r="N90" s="521"/>
      <c r="O90" s="521"/>
      <c r="P90" s="521"/>
      <c r="Q90" s="521"/>
      <c r="R90" s="521"/>
      <c r="S90" s="727"/>
      <c r="T90" s="727"/>
      <c r="U90" s="393"/>
      <c r="V90" s="521"/>
      <c r="W90" s="521"/>
      <c r="X90" s="521"/>
      <c r="Y90" s="521"/>
      <c r="Z90" s="521"/>
      <c r="AA90" s="521"/>
      <c r="AB90" s="521"/>
      <c r="AC90" s="521"/>
      <c r="AD90" s="521"/>
      <c r="AE90" s="521"/>
      <c r="AF90" s="521"/>
      <c r="AG90" s="521"/>
      <c r="AH90" s="521"/>
      <c r="AI90" s="521"/>
      <c r="AJ90" s="521"/>
      <c r="AK90" s="521"/>
      <c r="AL90" s="730"/>
      <c r="AM90" s="141"/>
      <c r="AN90" s="141"/>
      <c r="AO90" s="141"/>
      <c r="AP90" s="141"/>
      <c r="AQ90" s="141"/>
      <c r="AR90" s="141"/>
      <c r="AS90" s="141"/>
      <c r="AT90" s="141"/>
      <c r="AU90" s="141"/>
    </row>
    <row r="91" s="72" customFormat="true" ht="12" hidden="false" customHeight="true" outlineLevel="0" collapsed="false">
      <c r="T91" s="331"/>
      <c r="AM91" s="150"/>
      <c r="AN91" s="150"/>
      <c r="AO91" s="150"/>
      <c r="AP91" s="150"/>
      <c r="AQ91" s="150"/>
      <c r="AR91" s="150"/>
      <c r="AS91" s="150"/>
      <c r="AT91" s="150"/>
      <c r="AU91" s="150"/>
    </row>
    <row r="92" s="72" customFormat="true" ht="9.95" hidden="false" customHeight="true" outlineLevel="0" collapsed="false">
      <c r="T92" s="331"/>
      <c r="AM92" s="150"/>
      <c r="AN92" s="150"/>
      <c r="AO92" s="150"/>
      <c r="AP92" s="150"/>
      <c r="AQ92" s="150"/>
      <c r="AR92" s="150"/>
      <c r="AS92" s="150"/>
      <c r="AT92" s="150"/>
      <c r="AU92" s="150"/>
    </row>
    <row r="93" s="72" customFormat="true" ht="12" hidden="false" customHeight="true" outlineLevel="0" collapsed="false">
      <c r="AM93" s="150"/>
      <c r="AN93" s="150"/>
      <c r="AO93" s="150"/>
      <c r="AP93" s="150"/>
      <c r="AQ93" s="150"/>
      <c r="AR93" s="150"/>
      <c r="AS93" s="150"/>
      <c r="AT93" s="150"/>
      <c r="AU93" s="150"/>
    </row>
    <row r="94" customFormat="false" ht="12.75" hidden="false" customHeight="false" outlineLevel="0" collapsed="false">
      <c r="A94" s="72"/>
      <c r="B94" s="72"/>
      <c r="C94" s="72"/>
      <c r="D94" s="72"/>
      <c r="E94" s="72"/>
      <c r="F94" s="72"/>
      <c r="G94" s="72"/>
      <c r="H94" s="72"/>
      <c r="I94" s="72"/>
      <c r="J94" s="72"/>
      <c r="K94" s="72"/>
      <c r="L94" s="72"/>
      <c r="M94" s="72"/>
      <c r="N94" s="72"/>
      <c r="O94" s="72"/>
      <c r="P94" s="72"/>
      <c r="Q94" s="72"/>
      <c r="R94" s="72"/>
      <c r="S94" s="72"/>
      <c r="T94" s="72"/>
      <c r="U94" s="72"/>
      <c r="V94" s="72"/>
      <c r="W94" s="72"/>
      <c r="X94" s="72"/>
      <c r="Y94" s="72"/>
      <c r="Z94" s="72"/>
      <c r="AA94" s="72"/>
      <c r="AB94" s="72"/>
      <c r="AC94" s="72"/>
      <c r="AD94" s="72"/>
      <c r="AE94" s="72"/>
      <c r="AF94" s="72"/>
      <c r="AG94" s="72"/>
      <c r="AH94" s="72"/>
      <c r="AI94" s="72"/>
      <c r="AJ94" s="72"/>
      <c r="AK94" s="72"/>
      <c r="AL94" s="72"/>
      <c r="AX94" s="72"/>
      <c r="AY94" s="72"/>
      <c r="AZ94" s="72"/>
      <c r="BA94" s="72"/>
      <c r="BB94" s="72"/>
      <c r="BC94" s="72"/>
    </row>
    <row r="95" customFormat="false" ht="12.75" hidden="false" customHeight="false" outlineLevel="0" collapsed="false">
      <c r="A95" s="72"/>
      <c r="B95" s="72"/>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2"/>
      <c r="AJ95" s="72"/>
      <c r="AK95" s="72"/>
      <c r="AL95" s="72"/>
      <c r="AX95" s="72"/>
      <c r="AY95" s="72"/>
      <c r="AZ95" s="72"/>
      <c r="BA95" s="72"/>
      <c r="BB95" s="72"/>
      <c r="BC95" s="72"/>
    </row>
    <row r="96" customFormat="false" ht="9" hidden="false" customHeight="true" outlineLevel="0" collapsed="false">
      <c r="I96" s="3"/>
    </row>
    <row r="97" customFormat="false" ht="12.75" hidden="false" customHeight="false" outlineLevel="0" collapsed="false">
      <c r="I97" s="3"/>
    </row>
    <row r="98" customFormat="false" ht="11.1" hidden="false" customHeight="true" outlineLevel="0" collapsed="false">
      <c r="I98" s="3"/>
    </row>
    <row r="99" customFormat="false" ht="9" hidden="false" customHeight="true" outlineLevel="0" collapsed="false">
      <c r="I99" s="3"/>
    </row>
    <row r="100" customFormat="false" ht="12.75" hidden="false" customHeight="false" outlineLevel="0" collapsed="false">
      <c r="I100" s="3"/>
    </row>
    <row r="101" customFormat="false" ht="12.75" hidden="false" customHeight="false" outlineLevel="0" collapsed="false">
      <c r="I101" s="3"/>
    </row>
    <row r="102" customFormat="false" ht="11.1" hidden="false" customHeight="true" outlineLevel="0" collapsed="false">
      <c r="I102" s="3"/>
    </row>
    <row r="103" customFormat="false" ht="11.1" hidden="false" customHeight="true" outlineLevel="0" collapsed="false">
      <c r="I103" s="3"/>
      <c r="T103" s="454"/>
    </row>
    <row r="104" customFormat="false" ht="11.1" hidden="false" customHeight="true" outlineLevel="0" collapsed="false">
      <c r="I104" s="3"/>
      <c r="T104" s="454"/>
    </row>
    <row r="105" customFormat="false" ht="12.75" hidden="false" customHeight="false" outlineLevel="0" collapsed="false">
      <c r="I105" s="3"/>
      <c r="T105" s="454"/>
    </row>
    <row r="106" customFormat="false" ht="11.1" hidden="false" customHeight="true" outlineLevel="0" collapsed="false">
      <c r="I106" s="3"/>
      <c r="T106" s="454"/>
    </row>
    <row r="107" customFormat="false" ht="11.1" hidden="false" customHeight="true" outlineLevel="0" collapsed="false">
      <c r="I107" s="3"/>
    </row>
    <row r="108" customFormat="false" ht="12.75" hidden="false" customHeight="false" outlineLevel="0" collapsed="false">
      <c r="I108" s="3"/>
    </row>
    <row r="109" customFormat="false" ht="11.1" hidden="false" customHeight="true" outlineLevel="0" collapsed="false">
      <c r="I109" s="3"/>
    </row>
    <row r="110" customFormat="false" ht="11.1" hidden="false" customHeight="true" outlineLevel="0" collapsed="false">
      <c r="I110" s="3"/>
    </row>
    <row r="111" customFormat="false" ht="12.75" hidden="false" customHeight="false" outlineLevel="0" collapsed="false">
      <c r="I111" s="3"/>
    </row>
    <row r="112" customFormat="false" ht="11.1" hidden="false" customHeight="true" outlineLevel="0" collapsed="false">
      <c r="I112" s="3"/>
    </row>
    <row r="113" customFormat="false" ht="11.1" hidden="false" customHeight="true" outlineLevel="0" collapsed="false">
      <c r="I113" s="3"/>
    </row>
    <row r="114" customFormat="false" ht="11.1" hidden="false" customHeight="true" outlineLevel="0" collapsed="false">
      <c r="I114" s="3"/>
    </row>
    <row r="115" customFormat="false" ht="11.1" hidden="false" customHeight="true" outlineLevel="0" collapsed="false">
      <c r="I115" s="3"/>
      <c r="T115" s="454"/>
    </row>
    <row r="116" customFormat="false" ht="12.75" hidden="false" customHeight="false" outlineLevel="0" collapsed="false">
      <c r="I116" s="3"/>
      <c r="T116" s="454"/>
    </row>
    <row r="117" customFormat="false" ht="11.1" hidden="false" customHeight="true" outlineLevel="0" collapsed="false">
      <c r="I117" s="3"/>
    </row>
    <row r="118" customFormat="false" ht="12.75" hidden="false" customHeight="false" outlineLevel="0" collapsed="false">
      <c r="I118" s="3"/>
    </row>
    <row r="119" customFormat="false" ht="11.1" hidden="false" customHeight="true" outlineLevel="0" collapsed="false">
      <c r="I119" s="3"/>
    </row>
    <row r="120" customFormat="false" ht="11.1" hidden="false" customHeight="true" outlineLevel="0" collapsed="false">
      <c r="I120" s="3"/>
    </row>
    <row r="121" customFormat="false" ht="12.75" hidden="false" customHeight="false" outlineLevel="0" collapsed="false">
      <c r="I121" s="3"/>
    </row>
    <row r="122" customFormat="false" ht="12.75" hidden="false" customHeight="false" outlineLevel="0" collapsed="false">
      <c r="I122" s="3"/>
    </row>
    <row r="123" customFormat="false" ht="11.1" hidden="false" customHeight="true" outlineLevel="0" collapsed="false">
      <c r="I123" s="3"/>
    </row>
    <row r="124" customFormat="false" ht="12.75" hidden="false" customHeight="false" outlineLevel="0" collapsed="false">
      <c r="I124" s="3"/>
    </row>
    <row r="125" customFormat="false" ht="11.1" hidden="false" customHeight="true" outlineLevel="0" collapsed="false">
      <c r="I125" s="3"/>
    </row>
    <row r="126" customFormat="false" ht="12.75" hidden="false" customHeight="false" outlineLevel="0" collapsed="false">
      <c r="I126" s="3"/>
      <c r="T126" s="454"/>
    </row>
    <row r="127" customFormat="false" ht="11.1" hidden="false" customHeight="true" outlineLevel="0" collapsed="false">
      <c r="I127" s="3"/>
      <c r="T127" s="454"/>
    </row>
    <row r="128" customFormat="false" ht="12.75" hidden="false" customHeight="false" outlineLevel="0" collapsed="false">
      <c r="I128" s="3"/>
    </row>
    <row r="129" customFormat="false" ht="11.1" hidden="false" customHeight="true" outlineLevel="0" collapsed="false">
      <c r="I129" s="3"/>
    </row>
    <row r="130" customFormat="false" ht="11.1" hidden="false" customHeight="true" outlineLevel="0" collapsed="false">
      <c r="I130" s="3"/>
    </row>
    <row r="131" customFormat="false" ht="12.75" hidden="false" customHeight="false" outlineLevel="0" collapsed="false">
      <c r="I131" s="3"/>
    </row>
    <row r="132" customFormat="false" ht="11.1" hidden="false" customHeight="true" outlineLevel="0" collapsed="false">
      <c r="I132" s="3"/>
    </row>
    <row r="133" customFormat="false" ht="12.75" hidden="false" customHeight="false" outlineLevel="0" collapsed="false">
      <c r="I133" s="3"/>
    </row>
    <row r="134" customFormat="false" ht="11.1" hidden="false" customHeight="true" outlineLevel="0" collapsed="false">
      <c r="I134" s="3"/>
      <c r="T134" s="454"/>
    </row>
    <row r="135" customFormat="false" ht="12.75" hidden="false" customHeight="false" outlineLevel="0" collapsed="false">
      <c r="I135" s="3"/>
    </row>
    <row r="136" customFormat="false" ht="12.75" hidden="false" customHeight="false" outlineLevel="0" collapsed="false">
      <c r="I136" s="3"/>
    </row>
    <row r="137" customFormat="false" ht="11.1" hidden="false" customHeight="true" outlineLevel="0" collapsed="false">
      <c r="I137" s="3"/>
    </row>
    <row r="138" customFormat="false" ht="11.1" hidden="false" customHeight="true" outlineLevel="0" collapsed="false">
      <c r="I138" s="3"/>
    </row>
    <row r="139" customFormat="false" ht="9" hidden="false" customHeight="true" outlineLevel="0" collapsed="false">
      <c r="I139" s="3"/>
    </row>
    <row r="140" customFormat="false" ht="12.75" hidden="false" customHeight="false" outlineLevel="0" collapsed="false">
      <c r="I140" s="3"/>
    </row>
    <row r="141" customFormat="false" ht="11.1" hidden="false" customHeight="true" outlineLevel="0" collapsed="false">
      <c r="I141" s="3"/>
    </row>
    <row r="142" customFormat="false" ht="12.75" hidden="false" customHeight="false" outlineLevel="0" collapsed="false">
      <c r="I142" s="3"/>
    </row>
    <row r="143" customFormat="false" ht="11.1" hidden="false" customHeight="true" outlineLevel="0" collapsed="false">
      <c r="I143" s="3"/>
    </row>
    <row r="144" customFormat="false" ht="11.1" hidden="false" customHeight="true" outlineLevel="0" collapsed="false">
      <c r="I144" s="3"/>
    </row>
    <row r="145" customFormat="false" ht="12.75" hidden="false" customHeight="false" outlineLevel="0" collapsed="false">
      <c r="I145" s="3"/>
    </row>
    <row r="146" customFormat="false" ht="11.1" hidden="false" customHeight="true" outlineLevel="0" collapsed="false">
      <c r="I146" s="3"/>
    </row>
    <row r="147" customFormat="false" ht="11.1" hidden="false" customHeight="true" outlineLevel="0" collapsed="false">
      <c r="I147" s="3"/>
    </row>
    <row r="148" customFormat="false" ht="11.1" hidden="false" customHeight="true" outlineLevel="0" collapsed="false">
      <c r="I148" s="3"/>
    </row>
    <row r="149" customFormat="false" ht="12.75" hidden="false" customHeight="false" outlineLevel="0" collapsed="false">
      <c r="I149" s="3"/>
    </row>
    <row r="150" customFormat="false" ht="11.1" hidden="false" customHeight="true" outlineLevel="0" collapsed="false">
      <c r="I150" s="3"/>
    </row>
    <row r="151" customFormat="false" ht="11.1" hidden="false" customHeight="true" outlineLevel="0" collapsed="false">
      <c r="I151" s="3"/>
    </row>
    <row r="152" customFormat="false" ht="11.1" hidden="false" customHeight="true" outlineLevel="0" collapsed="false">
      <c r="I152" s="3"/>
    </row>
    <row r="153" customFormat="false" ht="12.75" hidden="false" customHeight="false" outlineLevel="0" collapsed="false">
      <c r="I153" s="3"/>
    </row>
    <row r="154" customFormat="false" ht="11.1" hidden="false" customHeight="true" outlineLevel="0" collapsed="false">
      <c r="I154" s="3"/>
    </row>
    <row r="155" customFormat="false" ht="11.1" hidden="false" customHeight="true" outlineLevel="0" collapsed="false">
      <c r="I155" s="3"/>
    </row>
    <row r="156" customFormat="false" ht="11.1" hidden="false" customHeight="true" outlineLevel="0" collapsed="false">
      <c r="I156" s="3"/>
    </row>
    <row r="157" customFormat="false" ht="12.75" hidden="false" customHeight="false" outlineLevel="0" collapsed="false">
      <c r="I157" s="3"/>
    </row>
    <row r="158" customFormat="false" ht="11.1" hidden="false" customHeight="true" outlineLevel="0" collapsed="false">
      <c r="I158" s="3"/>
    </row>
    <row r="159" customFormat="false" ht="11.1" hidden="false" customHeight="true" outlineLevel="0" collapsed="false">
      <c r="I159" s="3"/>
    </row>
    <row r="160" customFormat="false" ht="12.75" hidden="false" customHeight="false" outlineLevel="0" collapsed="false">
      <c r="I160" s="3"/>
    </row>
    <row r="161" customFormat="false" ht="11.1" hidden="false" customHeight="true" outlineLevel="0" collapsed="false">
      <c r="I161" s="3"/>
    </row>
    <row r="162" customFormat="false" ht="11.1" hidden="false" customHeight="true" outlineLevel="0" collapsed="false">
      <c r="I162" s="3"/>
    </row>
    <row r="163" customFormat="false" ht="12.75" hidden="false" customHeight="false" outlineLevel="0" collapsed="false">
      <c r="I163" s="3"/>
    </row>
    <row r="164" customFormat="false" ht="11.1" hidden="false" customHeight="true" outlineLevel="0" collapsed="false">
      <c r="I164" s="3"/>
    </row>
    <row r="165" customFormat="false" ht="11.1" hidden="false" customHeight="true" outlineLevel="0" collapsed="false">
      <c r="I165" s="3"/>
    </row>
    <row r="166" customFormat="false" ht="12.75" hidden="false" customHeight="false" outlineLevel="0" collapsed="false">
      <c r="I166" s="3"/>
    </row>
    <row r="167" customFormat="false" ht="11.1" hidden="false" customHeight="true" outlineLevel="0" collapsed="false">
      <c r="I167" s="3"/>
    </row>
    <row r="168" customFormat="false" ht="12.75" hidden="false" customHeight="false" outlineLevel="0" collapsed="false">
      <c r="I168" s="3"/>
    </row>
    <row r="169" customFormat="false" ht="11.1" hidden="false" customHeight="true" outlineLevel="0" collapsed="false">
      <c r="I169" s="3"/>
    </row>
    <row r="170" customFormat="false" ht="11.1" hidden="false" customHeight="true" outlineLevel="0" collapsed="false">
      <c r="I170" s="3"/>
    </row>
    <row r="171" customFormat="false" ht="12.75" hidden="false" customHeight="false" outlineLevel="0" collapsed="false">
      <c r="I171" s="3"/>
    </row>
    <row r="172" customFormat="false" ht="11.1" hidden="false" customHeight="true" outlineLevel="0" collapsed="false">
      <c r="I172" s="3"/>
    </row>
    <row r="173" customFormat="false" ht="11.1" hidden="false" customHeight="true" outlineLevel="0" collapsed="false">
      <c r="I173" s="3"/>
    </row>
    <row r="174" customFormat="false" ht="11.1" hidden="false" customHeight="true" outlineLevel="0" collapsed="false">
      <c r="I174" s="3"/>
    </row>
    <row r="175" customFormat="false" ht="12.75" hidden="false" customHeight="false" outlineLevel="0" collapsed="false">
      <c r="I175" s="3"/>
    </row>
    <row r="176" customFormat="false" ht="11.1" hidden="false" customHeight="true" outlineLevel="0" collapsed="false">
      <c r="I176" s="3"/>
    </row>
    <row r="177" customFormat="false" ht="12.75" hidden="false" customHeight="false" outlineLevel="0" collapsed="false">
      <c r="I177" s="3"/>
    </row>
    <row r="178" customFormat="false" ht="11.1" hidden="false" customHeight="true" outlineLevel="0" collapsed="false">
      <c r="I178" s="3"/>
    </row>
    <row r="179" customFormat="false" ht="12.75" hidden="false" customHeight="false" outlineLevel="0" collapsed="false">
      <c r="I179" s="3"/>
    </row>
    <row r="180" customFormat="false" ht="11.1" hidden="false" customHeight="true" outlineLevel="0" collapsed="false">
      <c r="I180" s="3"/>
    </row>
    <row r="181" customFormat="false" ht="11.1" hidden="false" customHeight="true" outlineLevel="0" collapsed="false">
      <c r="I181" s="3"/>
    </row>
    <row r="182" customFormat="false" ht="11.1" hidden="false" customHeight="true" outlineLevel="0" collapsed="false">
      <c r="I182" s="3"/>
    </row>
    <row r="183" customFormat="false" ht="11.1" hidden="false" customHeight="true" outlineLevel="0" collapsed="false">
      <c r="I183" s="3"/>
    </row>
    <row r="184" customFormat="false" ht="11.1" hidden="false" customHeight="true" outlineLevel="0" collapsed="false">
      <c r="I184" s="3"/>
    </row>
    <row r="185" customFormat="false" ht="11.1" hidden="false" customHeight="true" outlineLevel="0" collapsed="false">
      <c r="I185" s="3"/>
    </row>
    <row r="186" customFormat="false" ht="12.75" hidden="false" customHeight="false" outlineLevel="0" collapsed="false">
      <c r="I186" s="3"/>
    </row>
    <row r="187" customFormat="false" ht="12.75" hidden="false" customHeight="false" outlineLevel="0" collapsed="false">
      <c r="I187" s="3"/>
    </row>
    <row r="188" customFormat="false" ht="12.75" hidden="false" customHeight="false" outlineLevel="0" collapsed="false">
      <c r="I188" s="3"/>
    </row>
    <row r="189" customFormat="false" ht="12.75" hidden="false" customHeight="false" outlineLevel="0" collapsed="false">
      <c r="I189" s="3"/>
    </row>
    <row r="190" customFormat="false" ht="12.75" hidden="false" customHeight="false" outlineLevel="0" collapsed="false">
      <c r="I190" s="3"/>
    </row>
    <row r="191" customFormat="false" ht="11.1" hidden="false" customHeight="true" outlineLevel="0" collapsed="false">
      <c r="I191" s="3"/>
    </row>
    <row r="192" customFormat="false" ht="11.1" hidden="false" customHeight="true" outlineLevel="0" collapsed="false">
      <c r="I192" s="3"/>
    </row>
    <row r="193" customFormat="false" ht="12.95" hidden="false" customHeight="true" outlineLevel="0" collapsed="false">
      <c r="I193" s="3"/>
    </row>
    <row r="194" customFormat="false" ht="11.1" hidden="false" customHeight="true" outlineLevel="0" collapsed="false">
      <c r="I194" s="3"/>
    </row>
    <row r="195" customFormat="false" ht="12.95" hidden="false" customHeight="true" outlineLevel="0" collapsed="false">
      <c r="I195" s="3"/>
    </row>
    <row r="196" customFormat="false" ht="11.1" hidden="false" customHeight="true" outlineLevel="0" collapsed="false">
      <c r="I196" s="3"/>
    </row>
    <row r="197" customFormat="false" ht="11.1" hidden="false" customHeight="true" outlineLevel="0" collapsed="false">
      <c r="I197" s="3"/>
    </row>
    <row r="198" customFormat="false" ht="12.75" hidden="false" customHeight="false" outlineLevel="0" collapsed="false">
      <c r="I198" s="3"/>
    </row>
    <row r="199" customFormat="false" ht="12.75" hidden="false" customHeight="false" outlineLevel="0" collapsed="false">
      <c r="I199" s="3"/>
    </row>
    <row r="200" customFormat="false" ht="12.75" hidden="false" customHeight="false" outlineLevel="0" collapsed="false">
      <c r="I200" s="3"/>
    </row>
    <row r="201" customFormat="false" ht="12.75" hidden="false" customHeight="false" outlineLevel="0" collapsed="false">
      <c r="I201" s="3"/>
    </row>
    <row r="202" customFormat="false" ht="9.95" hidden="false" customHeight="true" outlineLevel="0" collapsed="false">
      <c r="I202" s="3"/>
    </row>
    <row r="203" customFormat="false" ht="9.95" hidden="false" customHeight="true" outlineLevel="0" collapsed="false">
      <c r="A203" s="333"/>
      <c r="B203" s="347"/>
      <c r="D203" s="721"/>
      <c r="E203" s="721"/>
      <c r="G203" s="721"/>
      <c r="H203" s="721"/>
      <c r="I203" s="721"/>
      <c r="J203" s="721"/>
      <c r="N203" s="732"/>
      <c r="O203" s="412"/>
      <c r="P203" s="411"/>
      <c r="Q203" s="411"/>
      <c r="R203" s="162"/>
    </row>
    <row r="204" customFormat="false" ht="9.95" hidden="false" customHeight="true" outlineLevel="0" collapsed="false">
      <c r="A204" s="333"/>
      <c r="B204" s="345"/>
      <c r="D204" s="721"/>
      <c r="E204" s="721"/>
      <c r="G204" s="721"/>
      <c r="H204" s="721"/>
      <c r="I204" s="721"/>
      <c r="J204" s="721"/>
      <c r="N204" s="732"/>
      <c r="O204" s="412"/>
      <c r="P204" s="411"/>
      <c r="Q204" s="411"/>
      <c r="R204" s="162"/>
    </row>
    <row r="205" customFormat="false" ht="9.95" hidden="false" customHeight="true" outlineLevel="0" collapsed="false">
      <c r="A205" s="309"/>
      <c r="B205" s="345"/>
      <c r="D205" s="721"/>
      <c r="E205" s="721"/>
      <c r="G205" s="721"/>
      <c r="H205" s="721"/>
      <c r="I205" s="457"/>
      <c r="J205" s="457"/>
      <c r="N205" s="732"/>
      <c r="O205" s="412"/>
      <c r="P205" s="411"/>
      <c r="Q205" s="411"/>
      <c r="R205" s="162"/>
    </row>
    <row r="206" customFormat="false" ht="9.95" hidden="false" customHeight="true" outlineLevel="0" collapsed="false">
      <c r="A206" s="309"/>
      <c r="B206" s="334"/>
      <c r="D206" s="721"/>
      <c r="E206" s="721"/>
      <c r="G206" s="721"/>
      <c r="H206" s="721"/>
      <c r="I206" s="457"/>
      <c r="J206" s="733"/>
      <c r="N206" s="732"/>
      <c r="O206" s="412"/>
      <c r="P206" s="411"/>
      <c r="Q206" s="411"/>
      <c r="R206" s="162"/>
    </row>
    <row r="207" customFormat="false" ht="9.95" hidden="false" customHeight="true" outlineLevel="0" collapsed="false">
      <c r="A207" s="309"/>
      <c r="B207" s="345"/>
      <c r="D207" s="721"/>
      <c r="E207" s="721"/>
      <c r="G207" s="721"/>
      <c r="H207" s="721"/>
      <c r="I207" s="457"/>
      <c r="J207" s="733"/>
      <c r="N207" s="732"/>
      <c r="O207" s="412"/>
      <c r="P207" s="411"/>
      <c r="Q207" s="411"/>
      <c r="R207" s="162"/>
    </row>
    <row r="208" customFormat="false" ht="9.95" hidden="false" customHeight="true" outlineLevel="0" collapsed="false">
      <c r="A208" s="309"/>
      <c r="B208" s="334"/>
      <c r="D208" s="721"/>
      <c r="E208" s="721"/>
      <c r="G208" s="721"/>
      <c r="H208" s="721"/>
      <c r="I208" s="457"/>
      <c r="J208" s="733"/>
      <c r="N208" s="732"/>
      <c r="O208" s="412"/>
      <c r="P208" s="411"/>
      <c r="Q208" s="411"/>
      <c r="R208" s="162"/>
    </row>
    <row r="209" customFormat="false" ht="9.95" hidden="false" customHeight="true" outlineLevel="0" collapsed="false">
      <c r="A209" s="309"/>
      <c r="B209" s="345"/>
      <c r="D209" s="721"/>
      <c r="G209" s="721"/>
      <c r="H209" s="721"/>
      <c r="I209" s="457"/>
      <c r="J209" s="733"/>
      <c r="N209" s="732"/>
      <c r="O209" s="412"/>
      <c r="P209" s="411"/>
      <c r="Q209" s="411"/>
      <c r="R209" s="162"/>
    </row>
    <row r="210" customFormat="false" ht="9.95" hidden="false" customHeight="true" outlineLevel="0" collapsed="false">
      <c r="A210" s="309"/>
      <c r="B210" s="345"/>
      <c r="D210" s="721"/>
      <c r="G210" s="721"/>
      <c r="I210" s="721"/>
      <c r="N210" s="732"/>
      <c r="O210" s="412"/>
      <c r="P210" s="411"/>
      <c r="Q210" s="411"/>
      <c r="R210" s="162"/>
    </row>
    <row r="211" customFormat="false" ht="9.95" hidden="false" customHeight="true" outlineLevel="0" collapsed="false">
      <c r="A211" s="343"/>
      <c r="B211" s="334"/>
      <c r="D211" s="721"/>
      <c r="I211" s="721"/>
      <c r="N211" s="732"/>
      <c r="O211" s="412"/>
      <c r="P211" s="133"/>
      <c r="Q211" s="133"/>
      <c r="R211" s="162"/>
    </row>
    <row r="212" customFormat="false" ht="9.95" hidden="false" customHeight="true" outlineLevel="0" collapsed="false">
      <c r="A212" s="343"/>
      <c r="B212" s="334"/>
      <c r="D212" s="721"/>
      <c r="I212" s="721"/>
      <c r="N212" s="732"/>
      <c r="O212" s="412"/>
      <c r="P212" s="133"/>
      <c r="Q212" s="133"/>
    </row>
    <row r="213" customFormat="false" ht="12.75" hidden="false" customHeight="false" outlineLevel="0" collapsed="false">
      <c r="D213" s="721"/>
      <c r="I213" s="721"/>
      <c r="N213" s="732"/>
      <c r="O213" s="412"/>
      <c r="P213" s="133"/>
      <c r="Q213" s="133"/>
    </row>
    <row r="214" customFormat="false" ht="12.75" hidden="false" customHeight="false" outlineLevel="0" collapsed="false">
      <c r="D214" s="721"/>
      <c r="I214" s="721"/>
      <c r="N214" s="732"/>
      <c r="O214" s="412"/>
      <c r="P214" s="133"/>
      <c r="Q214" s="133"/>
    </row>
    <row r="215" customFormat="false" ht="12.75" hidden="false" customHeight="false" outlineLevel="0" collapsed="false">
      <c r="D215" s="721"/>
      <c r="I215" s="721"/>
      <c r="N215" s="732"/>
      <c r="O215" s="412"/>
      <c r="P215" s="133"/>
      <c r="Q215" s="133"/>
    </row>
    <row r="216" customFormat="false" ht="12.75" hidden="false" customHeight="false" outlineLevel="0" collapsed="false">
      <c r="D216" s="721"/>
      <c r="I216" s="721"/>
      <c r="O216" s="133"/>
      <c r="P216" s="133"/>
      <c r="Q216" s="133"/>
    </row>
    <row r="217" customFormat="false" ht="12.75" hidden="false" customHeight="false" outlineLevel="0" collapsed="false">
      <c r="I217" s="721"/>
      <c r="O217" s="133"/>
      <c r="P217" s="133"/>
      <c r="Q217" s="133"/>
    </row>
    <row r="218" customFormat="false" ht="12.75" hidden="false" customHeight="false" outlineLevel="0" collapsed="false">
      <c r="I218" s="721"/>
      <c r="O218" s="133"/>
      <c r="P218" s="133"/>
      <c r="Q218" s="133"/>
    </row>
    <row r="219" customFormat="false" ht="12.75" hidden="false" customHeight="false" outlineLevel="0" collapsed="false">
      <c r="I219" s="721"/>
      <c r="O219" s="133"/>
      <c r="P219" s="133"/>
      <c r="Q219" s="133"/>
    </row>
    <row r="220" customFormat="false" ht="12.75" hidden="false" customHeight="false" outlineLevel="0" collapsed="false">
      <c r="I220" s="721"/>
      <c r="O220" s="133"/>
      <c r="P220" s="133"/>
      <c r="Q220" s="133"/>
    </row>
    <row r="221" customFormat="false" ht="12.75" hidden="false" customHeight="false" outlineLevel="0" collapsed="false">
      <c r="I221" s="721"/>
    </row>
    <row r="222" customFormat="false" ht="12.75" hidden="false" customHeight="false" outlineLevel="0" collapsed="false">
      <c r="I222" s="721"/>
    </row>
    <row r="223" customFormat="false" ht="12.75" hidden="false" customHeight="false" outlineLevel="0" collapsed="false">
      <c r="I223" s="721"/>
    </row>
    <row r="224" customFormat="false" ht="12.75" hidden="false" customHeight="false" outlineLevel="0" collapsed="false">
      <c r="I224" s="721"/>
    </row>
    <row r="225" customFormat="false" ht="12.75" hidden="false" customHeight="false" outlineLevel="0" collapsed="false">
      <c r="I225" s="721"/>
    </row>
    <row r="226" customFormat="false" ht="12.75" hidden="false" customHeight="false" outlineLevel="0" collapsed="false">
      <c r="I226" s="721"/>
    </row>
    <row r="227" customFormat="false" ht="12.75" hidden="false" customHeight="false" outlineLevel="0" collapsed="false">
      <c r="I227" s="721"/>
    </row>
    <row r="228" customFormat="false" ht="12.75" hidden="false" customHeight="false" outlineLevel="0" collapsed="false">
      <c r="I228" s="721"/>
    </row>
    <row r="229" customFormat="false" ht="12.75" hidden="false" customHeight="false" outlineLevel="0" collapsed="false">
      <c r="I229" s="721"/>
    </row>
    <row r="230" customFormat="false" ht="12.75" hidden="false" customHeight="false" outlineLevel="0" collapsed="false">
      <c r="I230" s="721"/>
    </row>
    <row r="231" customFormat="false" ht="12.75" hidden="false" customHeight="false" outlineLevel="0" collapsed="false">
      <c r="I231" s="721"/>
    </row>
    <row r="232" customFormat="false" ht="12.75" hidden="false" customHeight="false" outlineLevel="0" collapsed="false">
      <c r="I232" s="721"/>
    </row>
    <row r="233" customFormat="false" ht="12.75" hidden="false" customHeight="false" outlineLevel="0" collapsed="false">
      <c r="I233" s="721"/>
    </row>
    <row r="234" customFormat="false" ht="12.75" hidden="false" customHeight="false" outlineLevel="0" collapsed="false">
      <c r="I234" s="721"/>
    </row>
    <row r="235" customFormat="false" ht="12.75" hidden="false" customHeight="false" outlineLevel="0" collapsed="false">
      <c r="I235" s="721"/>
    </row>
    <row r="236" customFormat="false" ht="12.75" hidden="false" customHeight="false" outlineLevel="0" collapsed="false">
      <c r="I236" s="721"/>
    </row>
    <row r="237" customFormat="false" ht="12.75" hidden="false" customHeight="false" outlineLevel="0" collapsed="false">
      <c r="I237" s="721"/>
    </row>
    <row r="238" customFormat="false" ht="12.75" hidden="false" customHeight="false" outlineLevel="0" collapsed="false">
      <c r="I238" s="721"/>
    </row>
    <row r="239" customFormat="false" ht="12.75" hidden="false" customHeight="false" outlineLevel="0" collapsed="false">
      <c r="I239" s="721"/>
    </row>
    <row r="240" customFormat="false" ht="12.75" hidden="false" customHeight="false" outlineLevel="0" collapsed="false">
      <c r="I240" s="721"/>
    </row>
    <row r="241" customFormat="false" ht="12.75" hidden="false" customHeight="false" outlineLevel="0" collapsed="false">
      <c r="I241" s="721"/>
    </row>
    <row r="242" customFormat="false" ht="12.75" hidden="false" customHeight="false" outlineLevel="0" collapsed="false">
      <c r="I242" s="721"/>
    </row>
    <row r="243" customFormat="false" ht="12.75" hidden="false" customHeight="false" outlineLevel="0" collapsed="false">
      <c r="I243" s="721"/>
    </row>
    <row r="244" customFormat="false" ht="12.75" hidden="false" customHeight="false" outlineLevel="0" collapsed="false">
      <c r="I244" s="721"/>
    </row>
    <row r="245" customFormat="false" ht="12.75" hidden="false" customHeight="false" outlineLevel="0" collapsed="false">
      <c r="I245" s="721"/>
    </row>
    <row r="246" customFormat="false" ht="12.75" hidden="false" customHeight="false" outlineLevel="0" collapsed="false">
      <c r="I246" s="721"/>
    </row>
    <row r="247" customFormat="false" ht="12.75" hidden="false" customHeight="false" outlineLevel="0" collapsed="false">
      <c r="I247" s="721"/>
    </row>
    <row r="248" customFormat="false" ht="12.75" hidden="false" customHeight="false" outlineLevel="0" collapsed="false">
      <c r="I248" s="721"/>
    </row>
    <row r="249" customFormat="false" ht="12.75" hidden="false" customHeight="false" outlineLevel="0" collapsed="false">
      <c r="I249" s="721"/>
    </row>
    <row r="250" customFormat="false" ht="12.75" hidden="false" customHeight="false" outlineLevel="0" collapsed="false">
      <c r="I250" s="721"/>
    </row>
    <row r="251" customFormat="false" ht="12.75" hidden="false" customHeight="false" outlineLevel="0" collapsed="false">
      <c r="I251" s="721"/>
    </row>
    <row r="252" customFormat="false" ht="12.75" hidden="false" customHeight="false" outlineLevel="0" collapsed="false">
      <c r="I252" s="721"/>
    </row>
    <row r="253" customFormat="false" ht="12.75" hidden="false" customHeight="false" outlineLevel="0" collapsed="false">
      <c r="I253" s="721"/>
    </row>
    <row r="254" customFormat="false" ht="12.75" hidden="false" customHeight="false" outlineLevel="0" collapsed="false">
      <c r="I254" s="721"/>
    </row>
    <row r="255" customFormat="false" ht="12.75" hidden="false" customHeight="false" outlineLevel="0" collapsed="false">
      <c r="I255" s="721"/>
    </row>
    <row r="256" customFormat="false" ht="12.75" hidden="false" customHeight="false" outlineLevel="0" collapsed="false">
      <c r="I256" s="721"/>
    </row>
    <row r="257" customFormat="false" ht="12.75" hidden="false" customHeight="false" outlineLevel="0" collapsed="false">
      <c r="I257" s="721"/>
    </row>
    <row r="258" customFormat="false" ht="12.75" hidden="false" customHeight="false" outlineLevel="0" collapsed="false">
      <c r="I258" s="721"/>
    </row>
    <row r="259" customFormat="false" ht="12.75" hidden="false" customHeight="false" outlineLevel="0" collapsed="false">
      <c r="I259" s="721"/>
    </row>
    <row r="260" customFormat="false" ht="12.75" hidden="false" customHeight="false" outlineLevel="0" collapsed="false">
      <c r="I260" s="721"/>
    </row>
    <row r="261" customFormat="false" ht="12.75" hidden="false" customHeight="false" outlineLevel="0" collapsed="false">
      <c r="I261" s="721"/>
    </row>
    <row r="262" customFormat="false" ht="12.75" hidden="false" customHeight="false" outlineLevel="0" collapsed="false">
      <c r="I262" s="721"/>
    </row>
    <row r="263" customFormat="false" ht="12.75" hidden="false" customHeight="false" outlineLevel="0" collapsed="false">
      <c r="I263" s="721"/>
    </row>
    <row r="264" customFormat="false" ht="12.75" hidden="false" customHeight="false" outlineLevel="0" collapsed="false">
      <c r="I264" s="721"/>
    </row>
    <row r="265" customFormat="false" ht="12.75" hidden="false" customHeight="false" outlineLevel="0" collapsed="false">
      <c r="I265" s="721"/>
    </row>
    <row r="266" customFormat="false" ht="12.75" hidden="false" customHeight="false" outlineLevel="0" collapsed="false">
      <c r="I266" s="721"/>
    </row>
    <row r="267" customFormat="false" ht="12.75" hidden="false" customHeight="false" outlineLevel="0" collapsed="false">
      <c r="I267" s="721"/>
    </row>
    <row r="268" customFormat="false" ht="12.75" hidden="false" customHeight="false" outlineLevel="0" collapsed="false">
      <c r="I268" s="721"/>
    </row>
    <row r="269" customFormat="false" ht="12.75" hidden="false" customHeight="false" outlineLevel="0" collapsed="false">
      <c r="I269" s="721"/>
    </row>
    <row r="270" customFormat="false" ht="12.75" hidden="false" customHeight="false" outlineLevel="0" collapsed="false">
      <c r="I270" s="721"/>
    </row>
    <row r="271" customFormat="false" ht="12.75" hidden="false" customHeight="false" outlineLevel="0" collapsed="false">
      <c r="I271" s="721"/>
    </row>
    <row r="272" customFormat="false" ht="12.75" hidden="false" customHeight="false" outlineLevel="0" collapsed="false">
      <c r="I272" s="721"/>
    </row>
    <row r="273" customFormat="false" ht="12.75" hidden="false" customHeight="false" outlineLevel="0" collapsed="false">
      <c r="I273" s="721"/>
    </row>
    <row r="274" customFormat="false" ht="12.75" hidden="false" customHeight="false" outlineLevel="0" collapsed="false">
      <c r="I274" s="721"/>
    </row>
    <row r="275" customFormat="false" ht="12.75" hidden="false" customHeight="false" outlineLevel="0" collapsed="false">
      <c r="I275" s="721"/>
    </row>
    <row r="276" customFormat="false" ht="12.75" hidden="false" customHeight="false" outlineLevel="0" collapsed="false">
      <c r="I276" s="721"/>
    </row>
    <row r="277" customFormat="false" ht="12.75" hidden="false" customHeight="false" outlineLevel="0" collapsed="false">
      <c r="I277" s="721"/>
    </row>
    <row r="278" customFormat="false" ht="12.75" hidden="false" customHeight="false" outlineLevel="0" collapsed="false">
      <c r="I278" s="721"/>
    </row>
    <row r="279" customFormat="false" ht="12.75" hidden="false" customHeight="false" outlineLevel="0" collapsed="false">
      <c r="I279" s="721"/>
    </row>
    <row r="280" customFormat="false" ht="12.75" hidden="false" customHeight="false" outlineLevel="0" collapsed="false">
      <c r="I280" s="721"/>
    </row>
    <row r="281" customFormat="false" ht="12.75" hidden="false" customHeight="false" outlineLevel="0" collapsed="false">
      <c r="I281" s="721"/>
    </row>
    <row r="282" customFormat="false" ht="12.75" hidden="false" customHeight="false" outlineLevel="0" collapsed="false">
      <c r="I282" s="721"/>
    </row>
    <row r="283" customFormat="false" ht="12.75" hidden="false" customHeight="false" outlineLevel="0" collapsed="false">
      <c r="I283" s="721"/>
    </row>
    <row r="284" customFormat="false" ht="12.75" hidden="false" customHeight="false" outlineLevel="0" collapsed="false">
      <c r="I284" s="721"/>
    </row>
    <row r="285" customFormat="false" ht="12.75" hidden="false" customHeight="false" outlineLevel="0" collapsed="false">
      <c r="I285" s="721"/>
    </row>
    <row r="286" customFormat="false" ht="12.75" hidden="false" customHeight="false" outlineLevel="0" collapsed="false">
      <c r="I286" s="721"/>
    </row>
    <row r="287" customFormat="false" ht="12.75" hidden="false" customHeight="false" outlineLevel="0" collapsed="false">
      <c r="I287" s="721"/>
    </row>
    <row r="288" customFormat="false" ht="12.75" hidden="false" customHeight="false" outlineLevel="0" collapsed="false">
      <c r="I288" s="721"/>
    </row>
    <row r="289" customFormat="false" ht="12.75" hidden="false" customHeight="false" outlineLevel="0" collapsed="false">
      <c r="I289" s="721"/>
    </row>
    <row r="290" customFormat="false" ht="12.75" hidden="false" customHeight="false" outlineLevel="0" collapsed="false">
      <c r="I290" s="721"/>
    </row>
    <row r="291" customFormat="false" ht="12.75" hidden="false" customHeight="false" outlineLevel="0" collapsed="false">
      <c r="I291" s="721"/>
    </row>
    <row r="292" customFormat="false" ht="12.75" hidden="false" customHeight="false" outlineLevel="0" collapsed="false">
      <c r="I292" s="721"/>
    </row>
    <row r="293" customFormat="false" ht="12.75" hidden="false" customHeight="false" outlineLevel="0" collapsed="false">
      <c r="I293" s="721"/>
    </row>
    <row r="294" customFormat="false" ht="12.75" hidden="false" customHeight="false" outlineLevel="0" collapsed="false">
      <c r="I294" s="721"/>
    </row>
    <row r="295" customFormat="false" ht="12.75" hidden="false" customHeight="false" outlineLevel="0" collapsed="false">
      <c r="I295" s="721"/>
    </row>
    <row r="296" customFormat="false" ht="12.75" hidden="false" customHeight="false" outlineLevel="0" collapsed="false">
      <c r="I296" s="721"/>
    </row>
    <row r="297" customFormat="false" ht="12.75" hidden="false" customHeight="false" outlineLevel="0" collapsed="false">
      <c r="I297" s="721"/>
    </row>
    <row r="298" customFormat="false" ht="12.75" hidden="false" customHeight="false" outlineLevel="0" collapsed="false">
      <c r="I298" s="721"/>
    </row>
    <row r="299" customFormat="false" ht="12.75" hidden="false" customHeight="false" outlineLevel="0" collapsed="false">
      <c r="I299" s="721"/>
    </row>
    <row r="300" customFormat="false" ht="12.75" hidden="false" customHeight="false" outlineLevel="0" collapsed="false">
      <c r="I300" s="721"/>
    </row>
    <row r="301" customFormat="false" ht="12.75" hidden="false" customHeight="false" outlineLevel="0" collapsed="false">
      <c r="I301" s="721"/>
    </row>
    <row r="302" customFormat="false" ht="12.75" hidden="false" customHeight="false" outlineLevel="0" collapsed="false">
      <c r="I302" s="721"/>
    </row>
    <row r="303" customFormat="false" ht="12.75" hidden="false" customHeight="false" outlineLevel="0" collapsed="false">
      <c r="I303" s="721"/>
    </row>
    <row r="304" customFormat="false" ht="12.75" hidden="false" customHeight="false" outlineLevel="0" collapsed="false">
      <c r="I304" s="721"/>
    </row>
    <row r="305" customFormat="false" ht="12.75" hidden="false" customHeight="false" outlineLevel="0" collapsed="false">
      <c r="I305" s="721"/>
    </row>
    <row r="306" customFormat="false" ht="12.75" hidden="false" customHeight="false" outlineLevel="0" collapsed="false">
      <c r="I306" s="721"/>
    </row>
    <row r="307" customFormat="false" ht="12.75" hidden="false" customHeight="false" outlineLevel="0" collapsed="false">
      <c r="I307" s="721"/>
    </row>
    <row r="308" customFormat="false" ht="12.75" hidden="false" customHeight="false" outlineLevel="0" collapsed="false">
      <c r="I308" s="721"/>
    </row>
    <row r="309" customFormat="false" ht="12.75" hidden="false" customHeight="false" outlineLevel="0" collapsed="false">
      <c r="I309" s="721"/>
    </row>
    <row r="310" customFormat="false" ht="12.75" hidden="false" customHeight="false" outlineLevel="0" collapsed="false">
      <c r="I310" s="721"/>
    </row>
    <row r="311" customFormat="false" ht="12.75" hidden="false" customHeight="false" outlineLevel="0" collapsed="false">
      <c r="I311" s="721"/>
    </row>
  </sheetData>
  <mergeCells count="45">
    <mergeCell ref="A4:A7"/>
    <mergeCell ref="B4:B7"/>
    <mergeCell ref="C4:C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88"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81"/>
  <sheetViews>
    <sheetView showFormulas="false" showGridLines="false" showRowColHeaders="true" showZeros="true" rightToLeft="false" tabSelected="false" showOutlineSymbols="true" defaultGridColor="true" view="normal" topLeftCell="AG1" colorId="64" zoomScale="100" zoomScaleNormal="100" zoomScalePageLayoutView="100" workbookViewId="0">
      <selection pane="topLeft" activeCell="AS69" activeCellId="0" sqref="AS69"/>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47.7"/>
    <col collapsed="false" customWidth="true" hidden="false" outlineLevel="0" max="3" min="3" style="3" width="13.14"/>
    <col collapsed="false" customWidth="true" hidden="false" outlineLevel="0" max="7" min="4" style="3" width="13.28"/>
    <col collapsed="false" customWidth="true" hidden="false" outlineLevel="0" max="8" min="8" style="162" width="13.28"/>
    <col collapsed="false" customWidth="true" hidden="false" outlineLevel="0" max="19" min="9" style="3" width="11.56"/>
    <col collapsed="false" customWidth="true" hidden="false" outlineLevel="0" max="21" min="20" style="3" width="4.7"/>
    <col collapsed="false" customWidth="true" hidden="false" outlineLevel="0" max="22" min="22" style="3" width="47.7"/>
    <col collapsed="false" customWidth="true" hidden="false" outlineLevel="0" max="23" min="23" style="3" width="13.14"/>
    <col collapsed="false" customWidth="true" hidden="false" outlineLevel="0" max="31" min="24" style="3" width="8.28"/>
    <col collapsed="false" customWidth="true" hidden="false" outlineLevel="0" max="39" min="32" style="3" width="15.99"/>
    <col collapsed="false" customWidth="true" hidden="false" outlineLevel="0" max="40" min="40" style="3" width="4.7"/>
    <col collapsed="false" customWidth="false" hidden="false" outlineLevel="0" max="49" min="41" style="150" width="10.99"/>
    <col collapsed="false" customWidth="false" hidden="false" outlineLevel="0" max="257" min="50" style="3" width="10.99"/>
  </cols>
  <sheetData>
    <row r="1" s="535" customFormat="true" ht="24.95" hidden="false" customHeight="true" outlineLevel="0" collapsed="false">
      <c r="A1" s="583" t="s">
        <v>1028</v>
      </c>
      <c r="B1" s="554"/>
      <c r="C1" s="554"/>
      <c r="D1" s="554"/>
      <c r="E1" s="554"/>
      <c r="F1" s="556"/>
      <c r="G1" s="556"/>
      <c r="H1" s="583"/>
      <c r="I1" s="583" t="s">
        <v>1028</v>
      </c>
      <c r="J1" s="554"/>
      <c r="K1" s="554"/>
      <c r="L1" s="554"/>
      <c r="M1" s="554"/>
      <c r="N1" s="554"/>
      <c r="O1" s="554"/>
      <c r="P1" s="554"/>
      <c r="Q1" s="554"/>
      <c r="R1" s="554"/>
      <c r="S1" s="554"/>
      <c r="T1" s="554"/>
      <c r="U1" s="583" t="s">
        <v>1028</v>
      </c>
      <c r="V1" s="554"/>
      <c r="W1" s="554"/>
      <c r="X1" s="554"/>
      <c r="Y1" s="554"/>
      <c r="Z1" s="554"/>
      <c r="AA1" s="554"/>
      <c r="AB1" s="554"/>
      <c r="AC1" s="554"/>
      <c r="AD1" s="554"/>
      <c r="AE1" s="734"/>
      <c r="AF1" s="583" t="s">
        <v>1028</v>
      </c>
      <c r="AG1" s="554"/>
      <c r="AH1" s="554"/>
      <c r="AI1" s="554"/>
      <c r="AJ1" s="554"/>
      <c r="AK1" s="554"/>
      <c r="AL1" s="554"/>
      <c r="AM1" s="554"/>
      <c r="AN1" s="554"/>
      <c r="AO1" s="269"/>
      <c r="AP1" s="269"/>
      <c r="AQ1" s="269"/>
      <c r="AR1" s="269"/>
      <c r="AS1" s="269"/>
      <c r="AT1" s="269"/>
      <c r="AU1" s="269"/>
      <c r="AV1" s="269"/>
      <c r="AW1" s="269"/>
    </row>
    <row r="2" s="535" customFormat="true" ht="15" hidden="false" customHeight="true" outlineLevel="0" collapsed="false">
      <c r="A2" s="528" t="s">
        <v>1120</v>
      </c>
      <c r="B2" s="554"/>
      <c r="C2" s="554"/>
      <c r="D2" s="554"/>
      <c r="E2" s="554"/>
      <c r="F2" s="554"/>
      <c r="G2" s="554"/>
      <c r="H2" s="528"/>
      <c r="I2" s="528" t="s">
        <v>1120</v>
      </c>
      <c r="J2" s="529"/>
      <c r="K2" s="554"/>
      <c r="L2" s="554"/>
      <c r="M2" s="554"/>
      <c r="N2" s="554"/>
      <c r="O2" s="554"/>
      <c r="P2" s="554"/>
      <c r="Q2" s="554"/>
      <c r="R2" s="554"/>
      <c r="S2" s="554"/>
      <c r="T2" s="554"/>
      <c r="U2" s="528" t="s">
        <v>1121</v>
      </c>
      <c r="V2" s="554"/>
      <c r="W2" s="554"/>
      <c r="X2" s="554"/>
      <c r="Y2" s="554"/>
      <c r="Z2" s="554"/>
      <c r="AA2" s="554"/>
      <c r="AB2" s="554"/>
      <c r="AC2" s="554"/>
      <c r="AD2" s="554"/>
      <c r="AE2" s="528"/>
      <c r="AF2" s="528" t="s">
        <v>1121</v>
      </c>
      <c r="AG2" s="554"/>
      <c r="AH2" s="554"/>
      <c r="AI2" s="554"/>
      <c r="AJ2" s="554"/>
      <c r="AK2" s="554"/>
      <c r="AL2" s="554"/>
      <c r="AM2" s="554"/>
      <c r="AN2" s="554"/>
      <c r="AO2" s="269"/>
      <c r="AP2" s="269"/>
      <c r="AQ2" s="269"/>
      <c r="AR2" s="269"/>
      <c r="AS2" s="269"/>
      <c r="AT2" s="269"/>
      <c r="AU2" s="269"/>
      <c r="AV2" s="269"/>
      <c r="AW2" s="269"/>
    </row>
    <row r="3" s="75" customFormat="true" ht="12.75" hidden="false" customHeight="true" outlineLevel="0" collapsed="false">
      <c r="A3" s="168"/>
      <c r="B3" s="85"/>
      <c r="C3" s="85"/>
      <c r="D3" s="85"/>
      <c r="E3" s="85"/>
      <c r="F3" s="85"/>
      <c r="G3" s="167"/>
      <c r="H3" s="167"/>
      <c r="I3" s="167"/>
      <c r="J3" s="167"/>
      <c r="K3" s="85"/>
      <c r="L3" s="85"/>
      <c r="M3" s="85"/>
      <c r="N3" s="85"/>
      <c r="O3" s="85"/>
      <c r="P3" s="85"/>
      <c r="Q3" s="168"/>
      <c r="R3" s="85"/>
      <c r="S3" s="85"/>
      <c r="T3" s="85"/>
      <c r="U3" s="356"/>
      <c r="V3" s="85"/>
      <c r="W3" s="85"/>
      <c r="X3" s="168"/>
      <c r="Y3" s="168"/>
      <c r="Z3" s="168"/>
      <c r="AA3" s="168"/>
      <c r="AB3" s="168"/>
      <c r="AC3" s="168"/>
      <c r="AD3" s="167"/>
      <c r="AE3" s="167"/>
      <c r="AF3" s="167"/>
      <c r="AG3" s="168"/>
      <c r="AH3" s="168"/>
      <c r="AI3" s="168"/>
      <c r="AJ3" s="168"/>
      <c r="AK3" s="168"/>
      <c r="AL3" s="168"/>
      <c r="AM3" s="168"/>
      <c r="AN3" s="168"/>
      <c r="AO3" s="82"/>
      <c r="AP3" s="165"/>
      <c r="AQ3" s="165"/>
      <c r="AR3" s="165"/>
      <c r="AS3" s="165"/>
      <c r="AT3" s="165"/>
      <c r="AU3" s="157"/>
      <c r="AV3" s="165"/>
      <c r="AW3" s="165"/>
    </row>
    <row r="4" customFormat="false" ht="15" hidden="false" customHeight="true" outlineLevel="0" collapsed="false">
      <c r="A4" s="86" t="s">
        <v>137</v>
      </c>
      <c r="B4" s="359" t="s">
        <v>521</v>
      </c>
      <c r="C4" s="359"/>
      <c r="D4" s="171" t="s">
        <v>395</v>
      </c>
      <c r="E4" s="210" t="s">
        <v>396</v>
      </c>
      <c r="F4" s="171" t="s">
        <v>188</v>
      </c>
      <c r="G4" s="172" t="s">
        <v>189</v>
      </c>
      <c r="H4" s="173" t="s">
        <v>190</v>
      </c>
      <c r="I4" s="174" t="s">
        <v>191</v>
      </c>
      <c r="J4" s="171" t="s">
        <v>192</v>
      </c>
      <c r="K4" s="171"/>
      <c r="L4" s="171"/>
      <c r="M4" s="171"/>
      <c r="N4" s="171" t="s">
        <v>193</v>
      </c>
      <c r="O4" s="171" t="s">
        <v>194</v>
      </c>
      <c r="P4" s="171" t="s">
        <v>195</v>
      </c>
      <c r="Q4" s="171" t="s">
        <v>196</v>
      </c>
      <c r="R4" s="171" t="s">
        <v>197</v>
      </c>
      <c r="S4" s="210"/>
      <c r="T4" s="175" t="s">
        <v>137</v>
      </c>
      <c r="U4" s="86" t="s">
        <v>137</v>
      </c>
      <c r="V4" s="359" t="s">
        <v>521</v>
      </c>
      <c r="W4" s="359"/>
      <c r="X4" s="171" t="s">
        <v>199</v>
      </c>
      <c r="Y4" s="171"/>
      <c r="Z4" s="171"/>
      <c r="AA4" s="171"/>
      <c r="AB4" s="88" t="s">
        <v>200</v>
      </c>
      <c r="AC4" s="88"/>
      <c r="AD4" s="88"/>
      <c r="AE4" s="88"/>
      <c r="AF4" s="89" t="s">
        <v>201</v>
      </c>
      <c r="AG4" s="89"/>
      <c r="AH4" s="89"/>
      <c r="AI4" s="87" t="s">
        <v>202</v>
      </c>
      <c r="AJ4" s="87" t="s">
        <v>203</v>
      </c>
      <c r="AK4" s="87" t="s">
        <v>397</v>
      </c>
      <c r="AL4" s="87" t="s">
        <v>398</v>
      </c>
      <c r="AM4" s="87" t="s">
        <v>206</v>
      </c>
      <c r="AN4" s="175" t="s">
        <v>137</v>
      </c>
      <c r="AO4" s="91"/>
      <c r="AP4" s="91"/>
      <c r="AQ4" s="91"/>
      <c r="AR4" s="91"/>
      <c r="AS4" s="91"/>
      <c r="AT4" s="91"/>
      <c r="AU4" s="97"/>
      <c r="AV4" s="91"/>
    </row>
    <row r="5" customFormat="false" ht="15" hidden="false" customHeight="true" outlineLevel="0" collapsed="false">
      <c r="A5" s="86" t="s">
        <v>207</v>
      </c>
      <c r="B5" s="365" t="s">
        <v>525</v>
      </c>
      <c r="C5" s="359" t="s">
        <v>526</v>
      </c>
      <c r="D5" s="171"/>
      <c r="E5" s="210" t="s">
        <v>399</v>
      </c>
      <c r="F5" s="171"/>
      <c r="G5" s="171" t="s">
        <v>209</v>
      </c>
      <c r="H5" s="176" t="s">
        <v>210</v>
      </c>
      <c r="I5" s="174" t="s">
        <v>339</v>
      </c>
      <c r="J5" s="171" t="s">
        <v>209</v>
      </c>
      <c r="K5" s="171" t="s">
        <v>212</v>
      </c>
      <c r="L5" s="171"/>
      <c r="M5" s="171"/>
      <c r="N5" s="171"/>
      <c r="O5" s="171"/>
      <c r="P5" s="171"/>
      <c r="Q5" s="171"/>
      <c r="R5" s="171"/>
      <c r="S5" s="210" t="s">
        <v>264</v>
      </c>
      <c r="T5" s="175" t="s">
        <v>207</v>
      </c>
      <c r="U5" s="86" t="s">
        <v>207</v>
      </c>
      <c r="V5" s="365" t="s">
        <v>525</v>
      </c>
      <c r="W5" s="359" t="s">
        <v>526</v>
      </c>
      <c r="X5" s="87" t="s">
        <v>707</v>
      </c>
      <c r="Y5" s="171" t="s">
        <v>212</v>
      </c>
      <c r="Z5" s="171"/>
      <c r="AA5" s="171"/>
      <c r="AB5" s="87" t="s">
        <v>707</v>
      </c>
      <c r="AC5" s="88" t="s">
        <v>212</v>
      </c>
      <c r="AD5" s="88"/>
      <c r="AE5" s="88"/>
      <c r="AF5" s="89" t="s">
        <v>209</v>
      </c>
      <c r="AG5" s="171" t="s">
        <v>212</v>
      </c>
      <c r="AH5" s="171"/>
      <c r="AI5" s="87"/>
      <c r="AJ5" s="87"/>
      <c r="AK5" s="87" t="s">
        <v>214</v>
      </c>
      <c r="AL5" s="87" t="s">
        <v>215</v>
      </c>
      <c r="AM5" s="87"/>
      <c r="AN5" s="175" t="s">
        <v>207</v>
      </c>
      <c r="AO5" s="91"/>
      <c r="AP5" s="91"/>
      <c r="AQ5" s="91"/>
      <c r="AR5" s="91"/>
      <c r="AS5" s="91"/>
      <c r="AT5" s="91"/>
      <c r="AU5" s="97"/>
      <c r="AV5" s="91"/>
    </row>
    <row r="6" customFormat="false" ht="15" hidden="false" customHeight="true" outlineLevel="0" collapsed="false">
      <c r="A6" s="86" t="s">
        <v>216</v>
      </c>
      <c r="B6" s="365"/>
      <c r="C6" s="359" t="s">
        <v>529</v>
      </c>
      <c r="D6" s="171"/>
      <c r="E6" s="248" t="s">
        <v>217</v>
      </c>
      <c r="F6" s="171"/>
      <c r="G6" s="171"/>
      <c r="H6" s="88" t="s">
        <v>218</v>
      </c>
      <c r="I6" s="89" t="s">
        <v>219</v>
      </c>
      <c r="J6" s="171"/>
      <c r="K6" s="171" t="s">
        <v>220</v>
      </c>
      <c r="L6" s="171" t="s">
        <v>221</v>
      </c>
      <c r="M6" s="171" t="s">
        <v>222</v>
      </c>
      <c r="N6" s="171"/>
      <c r="O6" s="171"/>
      <c r="P6" s="171"/>
      <c r="Q6" s="171"/>
      <c r="R6" s="171"/>
      <c r="S6" s="210" t="s">
        <v>265</v>
      </c>
      <c r="T6" s="175" t="s">
        <v>216</v>
      </c>
      <c r="U6" s="86" t="s">
        <v>216</v>
      </c>
      <c r="V6" s="365"/>
      <c r="W6" s="359" t="s">
        <v>529</v>
      </c>
      <c r="X6" s="87"/>
      <c r="Y6" s="87" t="s">
        <v>803</v>
      </c>
      <c r="Z6" s="87" t="s">
        <v>224</v>
      </c>
      <c r="AA6" s="87" t="s">
        <v>879</v>
      </c>
      <c r="AB6" s="87"/>
      <c r="AC6" s="87" t="s">
        <v>708</v>
      </c>
      <c r="AD6" s="87" t="s">
        <v>227</v>
      </c>
      <c r="AE6" s="175" t="s">
        <v>228</v>
      </c>
      <c r="AF6" s="89"/>
      <c r="AG6" s="171" t="s">
        <v>229</v>
      </c>
      <c r="AH6" s="171" t="s">
        <v>230</v>
      </c>
      <c r="AI6" s="87"/>
      <c r="AJ6" s="87"/>
      <c r="AK6" s="87" t="s">
        <v>231</v>
      </c>
      <c r="AL6" s="87" t="s">
        <v>232</v>
      </c>
      <c r="AM6" s="87"/>
      <c r="AN6" s="175" t="s">
        <v>216</v>
      </c>
      <c r="AO6" s="91"/>
      <c r="AP6" s="91"/>
      <c r="AQ6" s="91"/>
      <c r="AR6" s="91"/>
      <c r="AS6" s="91"/>
      <c r="AT6" s="91"/>
      <c r="AU6" s="97"/>
      <c r="AV6" s="91"/>
      <c r="AW6" s="97"/>
    </row>
    <row r="7" customFormat="false" ht="15" hidden="false" customHeight="true" outlineLevel="0" collapsed="false">
      <c r="A7" s="86"/>
      <c r="B7" s="368" t="s">
        <v>530</v>
      </c>
      <c r="C7" s="369"/>
      <c r="D7" s="171"/>
      <c r="E7" s="273" t="s">
        <v>400</v>
      </c>
      <c r="F7" s="171"/>
      <c r="G7" s="171"/>
      <c r="H7" s="88"/>
      <c r="I7" s="89"/>
      <c r="J7" s="171"/>
      <c r="K7" s="171"/>
      <c r="L7" s="171"/>
      <c r="M7" s="171"/>
      <c r="N7" s="171"/>
      <c r="O7" s="171"/>
      <c r="P7" s="171"/>
      <c r="Q7" s="171"/>
      <c r="R7" s="171"/>
      <c r="S7" s="212"/>
      <c r="T7" s="175"/>
      <c r="U7" s="86"/>
      <c r="V7" s="368" t="s">
        <v>530</v>
      </c>
      <c r="W7" s="369"/>
      <c r="X7" s="87"/>
      <c r="Y7" s="87"/>
      <c r="Z7" s="87"/>
      <c r="AA7" s="87"/>
      <c r="AB7" s="87"/>
      <c r="AC7" s="87"/>
      <c r="AD7" s="87"/>
      <c r="AE7" s="175"/>
      <c r="AF7" s="89"/>
      <c r="AG7" s="171"/>
      <c r="AH7" s="171"/>
      <c r="AI7" s="87"/>
      <c r="AJ7" s="87"/>
      <c r="AK7" s="87"/>
      <c r="AL7" s="87"/>
      <c r="AM7" s="87"/>
      <c r="AN7" s="175"/>
      <c r="AO7" s="91"/>
      <c r="AP7" s="91"/>
      <c r="AQ7" s="91"/>
      <c r="AR7" s="91"/>
      <c r="AS7" s="91"/>
      <c r="AT7" s="91"/>
      <c r="AU7" s="97"/>
      <c r="AV7" s="91"/>
      <c r="AW7" s="97"/>
    </row>
    <row r="8" customFormat="false" ht="12.75" hidden="false" customHeight="false" outlineLevel="0" collapsed="false">
      <c r="A8" s="274"/>
      <c r="B8" s="370"/>
      <c r="C8" s="371"/>
      <c r="D8" s="370"/>
      <c r="E8" s="275"/>
      <c r="F8" s="277"/>
      <c r="G8" s="275"/>
      <c r="H8" s="275"/>
      <c r="I8" s="275"/>
      <c r="J8" s="275"/>
      <c r="K8" s="275"/>
      <c r="L8" s="275"/>
      <c r="M8" s="278"/>
      <c r="N8" s="274"/>
      <c r="O8" s="127"/>
      <c r="P8" s="149"/>
      <c r="Q8" s="149"/>
      <c r="R8" s="149"/>
      <c r="S8" s="149"/>
      <c r="T8" s="372"/>
      <c r="U8" s="322"/>
      <c r="V8" s="473"/>
      <c r="W8" s="210"/>
      <c r="X8" s="99"/>
      <c r="Y8" s="99"/>
      <c r="Z8" s="99"/>
      <c r="AA8" s="99"/>
      <c r="AB8" s="99"/>
      <c r="AC8" s="99"/>
      <c r="AD8" s="99"/>
      <c r="AE8" s="99"/>
      <c r="AF8" s="99"/>
      <c r="AG8" s="99"/>
      <c r="AH8" s="99"/>
      <c r="AI8" s="99"/>
      <c r="AJ8" s="99"/>
      <c r="AK8" s="99"/>
      <c r="AL8" s="99"/>
      <c r="AM8" s="99"/>
      <c r="AN8" s="735"/>
      <c r="AO8" s="141"/>
      <c r="AP8" s="141"/>
      <c r="AQ8" s="91"/>
      <c r="AR8" s="91"/>
      <c r="AS8" s="91"/>
      <c r="AT8" s="141"/>
      <c r="AV8" s="141"/>
    </row>
    <row r="9" customFormat="false" ht="20.1" hidden="false" customHeight="true" outlineLevel="0" collapsed="false">
      <c r="A9" s="276" t="n">
        <v>1</v>
      </c>
      <c r="B9" s="376" t="s">
        <v>531</v>
      </c>
      <c r="C9" s="377" t="s">
        <v>532</v>
      </c>
      <c r="D9" s="633" t="n">
        <v>44074</v>
      </c>
      <c r="E9" s="633" t="n">
        <v>36996</v>
      </c>
      <c r="F9" s="633" t="n">
        <v>7078</v>
      </c>
      <c r="G9" s="633" t="n">
        <v>4355</v>
      </c>
      <c r="H9" s="633" t="n">
        <v>1915</v>
      </c>
      <c r="I9" s="633" t="n">
        <v>2440</v>
      </c>
      <c r="J9" s="633" t="n">
        <v>7630</v>
      </c>
      <c r="K9" s="633" t="n">
        <v>4168</v>
      </c>
      <c r="L9" s="633" t="n">
        <v>2059</v>
      </c>
      <c r="M9" s="633" t="n">
        <v>1403</v>
      </c>
      <c r="N9" s="633" t="n">
        <v>3044</v>
      </c>
      <c r="O9" s="633" t="n">
        <v>1431</v>
      </c>
      <c r="P9" s="633" t="n">
        <v>277</v>
      </c>
      <c r="Q9" s="633" t="n">
        <v>1787</v>
      </c>
      <c r="R9" s="633" t="n">
        <v>2630</v>
      </c>
      <c r="S9" s="633" t="n">
        <v>785</v>
      </c>
      <c r="T9" s="381" t="n">
        <v>1</v>
      </c>
      <c r="U9" s="276" t="n">
        <v>1</v>
      </c>
      <c r="V9" s="376" t="s">
        <v>531</v>
      </c>
      <c r="W9" s="377" t="s">
        <v>532</v>
      </c>
      <c r="X9" s="633" t="n">
        <v>3723</v>
      </c>
      <c r="Y9" s="633" t="n">
        <v>726</v>
      </c>
      <c r="Z9" s="633" t="n">
        <v>1672</v>
      </c>
      <c r="AA9" s="633" t="n">
        <v>1325</v>
      </c>
      <c r="AB9" s="633" t="n">
        <v>10094</v>
      </c>
      <c r="AC9" s="633" t="n">
        <v>3366</v>
      </c>
      <c r="AD9" s="633" t="n">
        <v>4713</v>
      </c>
      <c r="AE9" s="633" t="n">
        <v>2015</v>
      </c>
      <c r="AF9" s="633" t="n">
        <v>1999</v>
      </c>
      <c r="AG9" s="633" t="n">
        <v>1375</v>
      </c>
      <c r="AH9" s="633" t="n">
        <v>624</v>
      </c>
      <c r="AI9" s="633" t="n">
        <v>651</v>
      </c>
      <c r="AJ9" s="633" t="n">
        <v>2708</v>
      </c>
      <c r="AK9" s="633" t="n">
        <v>1219</v>
      </c>
      <c r="AL9" s="633" t="n">
        <v>806</v>
      </c>
      <c r="AM9" s="633" t="n">
        <v>935</v>
      </c>
      <c r="AN9" s="381" t="n">
        <v>1</v>
      </c>
      <c r="AO9" s="141"/>
      <c r="AP9" s="141"/>
      <c r="AQ9" s="141"/>
      <c r="AR9" s="141"/>
      <c r="AS9" s="141"/>
      <c r="AT9" s="141"/>
      <c r="AU9" s="141"/>
      <c r="AV9" s="141"/>
    </row>
    <row r="10" customFormat="false" ht="20.1" hidden="false" customHeight="true" outlineLevel="0" collapsed="false">
      <c r="A10" s="276"/>
      <c r="B10" s="379" t="s">
        <v>533</v>
      </c>
      <c r="C10" s="374"/>
      <c r="D10" s="635"/>
      <c r="E10" s="635"/>
      <c r="F10" s="635"/>
      <c r="G10" s="635"/>
      <c r="H10" s="635"/>
      <c r="I10" s="635"/>
      <c r="J10" s="635"/>
      <c r="K10" s="635"/>
      <c r="L10" s="635"/>
      <c r="M10" s="635"/>
      <c r="N10" s="635"/>
      <c r="O10" s="635"/>
      <c r="P10" s="635"/>
      <c r="Q10" s="635"/>
      <c r="R10" s="635"/>
      <c r="S10" s="635"/>
      <c r="T10" s="381"/>
      <c r="U10" s="276"/>
      <c r="V10" s="379" t="s">
        <v>533</v>
      </c>
      <c r="W10" s="374"/>
      <c r="X10" s="635"/>
      <c r="Y10" s="635"/>
      <c r="Z10" s="635"/>
      <c r="AA10" s="635"/>
      <c r="AB10" s="635"/>
      <c r="AC10" s="635"/>
      <c r="AD10" s="635"/>
      <c r="AE10" s="635"/>
      <c r="AF10" s="635"/>
      <c r="AG10" s="635"/>
      <c r="AH10" s="635"/>
      <c r="AI10" s="635"/>
      <c r="AJ10" s="635"/>
      <c r="AK10" s="635"/>
      <c r="AL10" s="635"/>
      <c r="AM10" s="635"/>
      <c r="AN10" s="381"/>
      <c r="AO10" s="141"/>
      <c r="AP10" s="141"/>
      <c r="AS10" s="141"/>
      <c r="AT10" s="141"/>
      <c r="AV10" s="141"/>
    </row>
    <row r="11" customFormat="false" ht="18" hidden="false" customHeight="true" outlineLevel="0" collapsed="false">
      <c r="A11" s="276" t="n">
        <v>2</v>
      </c>
      <c r="B11" s="380" t="s">
        <v>1122</v>
      </c>
      <c r="C11" s="374" t="s">
        <v>532</v>
      </c>
      <c r="D11" s="195" t="n">
        <v>43512</v>
      </c>
      <c r="E11" s="195" t="n">
        <v>36607</v>
      </c>
      <c r="F11" s="195" t="n">
        <v>6905</v>
      </c>
      <c r="G11" s="195" t="n">
        <v>4309</v>
      </c>
      <c r="H11" s="195" t="n">
        <v>1893</v>
      </c>
      <c r="I11" s="195" t="n">
        <v>2416</v>
      </c>
      <c r="J11" s="195" t="n">
        <v>7536</v>
      </c>
      <c r="K11" s="195" t="n">
        <v>4117</v>
      </c>
      <c r="L11" s="195" t="n">
        <v>2028</v>
      </c>
      <c r="M11" s="195" t="n">
        <v>1391</v>
      </c>
      <c r="N11" s="195" t="n">
        <v>3005</v>
      </c>
      <c r="O11" s="195" t="n">
        <v>1375</v>
      </c>
      <c r="P11" s="195" t="n">
        <v>277</v>
      </c>
      <c r="Q11" s="195" t="n">
        <v>1773</v>
      </c>
      <c r="R11" s="195" t="n">
        <v>2592</v>
      </c>
      <c r="S11" s="195" t="n">
        <v>775</v>
      </c>
      <c r="T11" s="381" t="n">
        <v>2</v>
      </c>
      <c r="U11" s="276" t="n">
        <v>2</v>
      </c>
      <c r="V11" s="380" t="s">
        <v>1122</v>
      </c>
      <c r="W11" s="374" t="s">
        <v>532</v>
      </c>
      <c r="X11" s="195" t="n">
        <v>3659</v>
      </c>
      <c r="Y11" s="195" t="n">
        <v>701</v>
      </c>
      <c r="Z11" s="195" t="n">
        <v>1641</v>
      </c>
      <c r="AA11" s="195" t="n">
        <v>1317</v>
      </c>
      <c r="AB11" s="195" t="n">
        <v>10028</v>
      </c>
      <c r="AC11" s="195" t="n">
        <v>3326</v>
      </c>
      <c r="AD11" s="195" t="n">
        <v>4703</v>
      </c>
      <c r="AE11" s="195" t="n">
        <v>1999</v>
      </c>
      <c r="AF11" s="195" t="n">
        <v>1980</v>
      </c>
      <c r="AG11" s="195" t="n">
        <v>1359</v>
      </c>
      <c r="AH11" s="195" t="n">
        <v>621</v>
      </c>
      <c r="AI11" s="195" t="n">
        <v>649</v>
      </c>
      <c r="AJ11" s="195" t="n">
        <v>2661</v>
      </c>
      <c r="AK11" s="195" t="n">
        <v>1176</v>
      </c>
      <c r="AL11" s="195" t="n">
        <v>799</v>
      </c>
      <c r="AM11" s="195" t="n">
        <v>918</v>
      </c>
      <c r="AN11" s="381" t="n">
        <v>2</v>
      </c>
      <c r="AO11" s="141"/>
      <c r="AP11" s="141"/>
      <c r="AQ11" s="141"/>
      <c r="AR11" s="141"/>
      <c r="AS11" s="141"/>
      <c r="AT11" s="141"/>
      <c r="AU11" s="141"/>
      <c r="AV11" s="141"/>
    </row>
    <row r="12" customFormat="false" ht="15" hidden="false" customHeight="true" outlineLevel="0" collapsed="false">
      <c r="A12" s="276" t="n">
        <v>3</v>
      </c>
      <c r="B12" s="380" t="s">
        <v>1123</v>
      </c>
      <c r="C12" s="374" t="s">
        <v>532</v>
      </c>
      <c r="D12" s="635" t="n">
        <v>51</v>
      </c>
      <c r="E12" s="635" t="n">
        <v>49</v>
      </c>
      <c r="F12" s="635" t="n">
        <v>2</v>
      </c>
      <c r="G12" s="635" t="n">
        <v>8</v>
      </c>
      <c r="H12" s="635" t="n">
        <v>2</v>
      </c>
      <c r="I12" s="635" t="n">
        <v>6</v>
      </c>
      <c r="J12" s="635" t="n">
        <v>3</v>
      </c>
      <c r="K12" s="635" t="n">
        <v>1</v>
      </c>
      <c r="L12" s="635" t="n">
        <v>1</v>
      </c>
      <c r="M12" s="635" t="n">
        <v>1</v>
      </c>
      <c r="N12" s="635" t="n">
        <v>10</v>
      </c>
      <c r="O12" s="635" t="n">
        <v>0</v>
      </c>
      <c r="P12" s="635" t="n">
        <v>0</v>
      </c>
      <c r="Q12" s="635" t="n">
        <v>0</v>
      </c>
      <c r="R12" s="635" t="n">
        <v>1</v>
      </c>
      <c r="S12" s="635" t="n">
        <v>0</v>
      </c>
      <c r="T12" s="381" t="n">
        <v>3</v>
      </c>
      <c r="U12" s="276" t="n">
        <v>3</v>
      </c>
      <c r="V12" s="380" t="s">
        <v>1123</v>
      </c>
      <c r="W12" s="374" t="s">
        <v>532</v>
      </c>
      <c r="X12" s="635" t="n">
        <v>20</v>
      </c>
      <c r="Y12" s="635" t="n">
        <v>13</v>
      </c>
      <c r="Z12" s="635" t="n">
        <v>5</v>
      </c>
      <c r="AA12" s="635" t="n">
        <v>2</v>
      </c>
      <c r="AB12" s="635" t="n">
        <v>4</v>
      </c>
      <c r="AC12" s="635" t="n">
        <v>1</v>
      </c>
      <c r="AD12" s="635" t="n">
        <v>2</v>
      </c>
      <c r="AE12" s="635" t="n">
        <v>1</v>
      </c>
      <c r="AF12" s="635" t="n">
        <v>1</v>
      </c>
      <c r="AG12" s="635" t="n">
        <v>1</v>
      </c>
      <c r="AH12" s="635" t="n">
        <v>0</v>
      </c>
      <c r="AI12" s="635" t="n">
        <v>0</v>
      </c>
      <c r="AJ12" s="635" t="n">
        <v>0</v>
      </c>
      <c r="AK12" s="635" t="n">
        <v>0</v>
      </c>
      <c r="AL12" s="635" t="n">
        <v>2</v>
      </c>
      <c r="AM12" s="635" t="n">
        <v>2</v>
      </c>
      <c r="AN12" s="381" t="n">
        <v>3</v>
      </c>
      <c r="AO12" s="141"/>
      <c r="AP12" s="141"/>
      <c r="AQ12" s="201"/>
      <c r="AR12" s="201"/>
      <c r="AS12" s="201"/>
      <c r="AT12" s="141"/>
      <c r="AU12" s="141"/>
      <c r="AV12" s="141"/>
      <c r="AW12" s="499"/>
    </row>
    <row r="13" customFormat="false" ht="15" hidden="false" customHeight="true" outlineLevel="0" collapsed="false">
      <c r="A13" s="276" t="n">
        <v>4</v>
      </c>
      <c r="B13" s="380" t="s">
        <v>536</v>
      </c>
      <c r="C13" s="374" t="s">
        <v>532</v>
      </c>
      <c r="D13" s="635" t="n">
        <v>511</v>
      </c>
      <c r="E13" s="635" t="n">
        <v>340</v>
      </c>
      <c r="F13" s="635" t="n">
        <v>171</v>
      </c>
      <c r="G13" s="635" t="n">
        <v>38</v>
      </c>
      <c r="H13" s="635" t="n">
        <v>20</v>
      </c>
      <c r="I13" s="635" t="n">
        <v>18</v>
      </c>
      <c r="J13" s="635" t="n">
        <v>91</v>
      </c>
      <c r="K13" s="635" t="n">
        <v>50</v>
      </c>
      <c r="L13" s="635" t="n">
        <v>30</v>
      </c>
      <c r="M13" s="635" t="n">
        <v>11</v>
      </c>
      <c r="N13" s="635" t="n">
        <v>29</v>
      </c>
      <c r="O13" s="635" t="n">
        <v>56</v>
      </c>
      <c r="P13" s="635" t="n">
        <v>0</v>
      </c>
      <c r="Q13" s="635" t="n">
        <v>14</v>
      </c>
      <c r="R13" s="635" t="n">
        <v>37</v>
      </c>
      <c r="S13" s="635" t="n">
        <v>10</v>
      </c>
      <c r="T13" s="381" t="n">
        <v>4</v>
      </c>
      <c r="U13" s="276" t="n">
        <v>4</v>
      </c>
      <c r="V13" s="380" t="s">
        <v>536</v>
      </c>
      <c r="W13" s="374" t="s">
        <v>532</v>
      </c>
      <c r="X13" s="635" t="n">
        <v>44</v>
      </c>
      <c r="Y13" s="635" t="n">
        <v>12</v>
      </c>
      <c r="Z13" s="635" t="n">
        <v>26</v>
      </c>
      <c r="AA13" s="635" t="n">
        <v>6</v>
      </c>
      <c r="AB13" s="635" t="n">
        <v>62</v>
      </c>
      <c r="AC13" s="635" t="n">
        <v>39</v>
      </c>
      <c r="AD13" s="635" t="n">
        <v>8</v>
      </c>
      <c r="AE13" s="635" t="n">
        <v>15</v>
      </c>
      <c r="AF13" s="635" t="n">
        <v>18</v>
      </c>
      <c r="AG13" s="635" t="n">
        <v>15</v>
      </c>
      <c r="AH13" s="635" t="n">
        <v>3</v>
      </c>
      <c r="AI13" s="635" t="n">
        <v>2</v>
      </c>
      <c r="AJ13" s="635" t="n">
        <v>47</v>
      </c>
      <c r="AK13" s="635" t="n">
        <v>43</v>
      </c>
      <c r="AL13" s="635" t="n">
        <v>5</v>
      </c>
      <c r="AM13" s="635" t="n">
        <v>15</v>
      </c>
      <c r="AN13" s="381" t="n">
        <v>4</v>
      </c>
      <c r="AO13" s="141"/>
      <c r="AP13" s="141"/>
      <c r="AQ13" s="141"/>
      <c r="AR13" s="141"/>
      <c r="AS13" s="141"/>
      <c r="AT13" s="141"/>
      <c r="AU13" s="141"/>
      <c r="AV13" s="141"/>
    </row>
    <row r="14" customFormat="false" ht="20.1" hidden="false" customHeight="true" outlineLevel="0" collapsed="false">
      <c r="A14" s="276" t="n">
        <v>5</v>
      </c>
      <c r="B14" s="373" t="s">
        <v>343</v>
      </c>
      <c r="C14" s="374" t="s">
        <v>537</v>
      </c>
      <c r="D14" s="635" t="n">
        <v>54544</v>
      </c>
      <c r="E14" s="635" t="n">
        <v>45933</v>
      </c>
      <c r="F14" s="635" t="n">
        <v>8611</v>
      </c>
      <c r="G14" s="635" t="n">
        <v>6115</v>
      </c>
      <c r="H14" s="635" t="n">
        <v>2605</v>
      </c>
      <c r="I14" s="635" t="n">
        <v>3510</v>
      </c>
      <c r="J14" s="635" t="n">
        <v>9795</v>
      </c>
      <c r="K14" s="635" t="n">
        <v>5478</v>
      </c>
      <c r="L14" s="635" t="n">
        <v>2525</v>
      </c>
      <c r="M14" s="635" t="n">
        <v>1792</v>
      </c>
      <c r="N14" s="635" t="n">
        <v>3543</v>
      </c>
      <c r="O14" s="635" t="n">
        <v>1779</v>
      </c>
      <c r="P14" s="635" t="n">
        <v>321</v>
      </c>
      <c r="Q14" s="635" t="n">
        <v>1720</v>
      </c>
      <c r="R14" s="635" t="n">
        <v>3275</v>
      </c>
      <c r="S14" s="635" t="n">
        <v>932</v>
      </c>
      <c r="T14" s="381" t="n">
        <v>5</v>
      </c>
      <c r="U14" s="276" t="n">
        <v>5</v>
      </c>
      <c r="V14" s="373" t="s">
        <v>343</v>
      </c>
      <c r="W14" s="374" t="s">
        <v>537</v>
      </c>
      <c r="X14" s="635" t="n">
        <v>4726</v>
      </c>
      <c r="Y14" s="635" t="n">
        <v>959</v>
      </c>
      <c r="Z14" s="635" t="n">
        <v>2141</v>
      </c>
      <c r="AA14" s="635" t="n">
        <v>1626</v>
      </c>
      <c r="AB14" s="635" t="n">
        <v>12279</v>
      </c>
      <c r="AC14" s="635" t="n">
        <v>4039</v>
      </c>
      <c r="AD14" s="635" t="n">
        <v>5709</v>
      </c>
      <c r="AE14" s="635" t="n">
        <v>2531</v>
      </c>
      <c r="AF14" s="635" t="n">
        <v>2397</v>
      </c>
      <c r="AG14" s="635" t="n">
        <v>1636</v>
      </c>
      <c r="AH14" s="635" t="n">
        <v>761</v>
      </c>
      <c r="AI14" s="635" t="n">
        <v>717</v>
      </c>
      <c r="AJ14" s="635" t="n">
        <v>3317</v>
      </c>
      <c r="AK14" s="635" t="n">
        <v>1449</v>
      </c>
      <c r="AL14" s="635" t="n">
        <v>1045</v>
      </c>
      <c r="AM14" s="635" t="n">
        <v>1134</v>
      </c>
      <c r="AN14" s="381" t="n">
        <v>5</v>
      </c>
      <c r="AO14" s="141"/>
      <c r="AP14" s="141"/>
      <c r="AQ14" s="141"/>
      <c r="AR14" s="141"/>
      <c r="AS14" s="141"/>
      <c r="AT14" s="141"/>
      <c r="AU14" s="141"/>
      <c r="AV14" s="141"/>
    </row>
    <row r="15" customFormat="false" ht="18" hidden="false" customHeight="true" outlineLevel="0" collapsed="false">
      <c r="A15" s="276" t="n">
        <v>6</v>
      </c>
      <c r="B15" s="380" t="s">
        <v>538</v>
      </c>
      <c r="C15" s="374" t="s">
        <v>537</v>
      </c>
      <c r="D15" s="635" t="n">
        <v>12867</v>
      </c>
      <c r="E15" s="635" t="n">
        <v>10933</v>
      </c>
      <c r="F15" s="635" t="n">
        <v>1934</v>
      </c>
      <c r="G15" s="635" t="n">
        <v>1902</v>
      </c>
      <c r="H15" s="635" t="n">
        <v>766</v>
      </c>
      <c r="I15" s="635" t="n">
        <v>1136</v>
      </c>
      <c r="J15" s="635" t="n">
        <v>2596</v>
      </c>
      <c r="K15" s="635" t="n">
        <v>1532</v>
      </c>
      <c r="L15" s="635" t="n">
        <v>579</v>
      </c>
      <c r="M15" s="635" t="n">
        <v>485</v>
      </c>
      <c r="N15" s="635" t="n">
        <v>758</v>
      </c>
      <c r="O15" s="635" t="n">
        <v>440</v>
      </c>
      <c r="P15" s="635" t="n">
        <v>81</v>
      </c>
      <c r="Q15" s="635" t="n">
        <v>0</v>
      </c>
      <c r="R15" s="635" t="n">
        <v>805</v>
      </c>
      <c r="S15" s="635" t="n">
        <v>223</v>
      </c>
      <c r="T15" s="381" t="n">
        <v>6</v>
      </c>
      <c r="U15" s="276" t="n">
        <v>6</v>
      </c>
      <c r="V15" s="380" t="s">
        <v>538</v>
      </c>
      <c r="W15" s="374" t="s">
        <v>537</v>
      </c>
      <c r="X15" s="635" t="n">
        <v>1140</v>
      </c>
      <c r="Y15" s="635" t="n">
        <v>265</v>
      </c>
      <c r="Z15" s="635" t="n">
        <v>523</v>
      </c>
      <c r="AA15" s="635" t="n">
        <v>352</v>
      </c>
      <c r="AB15" s="635" t="n">
        <v>2673</v>
      </c>
      <c r="AC15" s="635" t="n">
        <v>854</v>
      </c>
      <c r="AD15" s="635" t="n">
        <v>1244</v>
      </c>
      <c r="AE15" s="635" t="n">
        <v>575</v>
      </c>
      <c r="AF15" s="635" t="n">
        <v>606</v>
      </c>
      <c r="AG15" s="635" t="n">
        <v>390</v>
      </c>
      <c r="AH15" s="635" t="n">
        <v>216</v>
      </c>
      <c r="AI15" s="635" t="n">
        <v>116</v>
      </c>
      <c r="AJ15" s="635" t="n">
        <v>736</v>
      </c>
      <c r="AK15" s="635" t="n">
        <v>274</v>
      </c>
      <c r="AL15" s="635" t="n">
        <v>256</v>
      </c>
      <c r="AM15" s="635" t="n">
        <v>261</v>
      </c>
      <c r="AN15" s="381" t="n">
        <v>6</v>
      </c>
      <c r="AO15" s="141"/>
      <c r="AP15" s="141"/>
      <c r="AQ15" s="141"/>
      <c r="AR15" s="141"/>
      <c r="AS15" s="141"/>
      <c r="AT15" s="141"/>
      <c r="AU15" s="141"/>
      <c r="AV15" s="141"/>
    </row>
    <row r="16" customFormat="false" ht="15" hidden="false" customHeight="true" outlineLevel="0" collapsed="false">
      <c r="A16" s="276" t="n">
        <v>7</v>
      </c>
      <c r="B16" s="380" t="s">
        <v>1124</v>
      </c>
      <c r="C16" s="374" t="s">
        <v>537</v>
      </c>
      <c r="D16" s="635" t="n">
        <v>13649</v>
      </c>
      <c r="E16" s="635" t="n">
        <v>11522</v>
      </c>
      <c r="F16" s="635" t="n">
        <v>2127</v>
      </c>
      <c r="G16" s="635" t="n">
        <v>1105</v>
      </c>
      <c r="H16" s="635" t="n">
        <v>400</v>
      </c>
      <c r="I16" s="635" t="n">
        <v>705</v>
      </c>
      <c r="J16" s="635" t="n">
        <v>2410</v>
      </c>
      <c r="K16" s="635" t="n">
        <v>1174</v>
      </c>
      <c r="L16" s="635" t="n">
        <v>709</v>
      </c>
      <c r="M16" s="635" t="n">
        <v>527</v>
      </c>
      <c r="N16" s="635" t="n">
        <v>685</v>
      </c>
      <c r="O16" s="635" t="n">
        <v>393</v>
      </c>
      <c r="P16" s="635" t="n">
        <v>96</v>
      </c>
      <c r="Q16" s="635" t="n">
        <v>707</v>
      </c>
      <c r="R16" s="635" t="n">
        <v>803</v>
      </c>
      <c r="S16" s="635" t="n">
        <v>242</v>
      </c>
      <c r="T16" s="381" t="n">
        <v>7</v>
      </c>
      <c r="U16" s="276" t="n">
        <v>7</v>
      </c>
      <c r="V16" s="380" t="s">
        <v>1124</v>
      </c>
      <c r="W16" s="374" t="s">
        <v>537</v>
      </c>
      <c r="X16" s="635" t="n">
        <v>1043</v>
      </c>
      <c r="Y16" s="635" t="n">
        <v>203</v>
      </c>
      <c r="Z16" s="635" t="n">
        <v>513</v>
      </c>
      <c r="AA16" s="635" t="n">
        <v>327</v>
      </c>
      <c r="AB16" s="635" t="n">
        <v>3708</v>
      </c>
      <c r="AC16" s="635" t="n">
        <v>1151</v>
      </c>
      <c r="AD16" s="635" t="n">
        <v>1806</v>
      </c>
      <c r="AE16" s="635" t="n">
        <v>751</v>
      </c>
      <c r="AF16" s="635" t="n">
        <v>518</v>
      </c>
      <c r="AG16" s="635" t="n">
        <v>386</v>
      </c>
      <c r="AH16" s="635" t="n">
        <v>132</v>
      </c>
      <c r="AI16" s="635" t="n">
        <v>202</v>
      </c>
      <c r="AJ16" s="635" t="n">
        <v>816</v>
      </c>
      <c r="AK16" s="635" t="n">
        <v>327</v>
      </c>
      <c r="AL16" s="635" t="n">
        <v>245</v>
      </c>
      <c r="AM16" s="635" t="n">
        <v>349</v>
      </c>
      <c r="AN16" s="381" t="n">
        <v>7</v>
      </c>
      <c r="AO16" s="141"/>
      <c r="AP16" s="141"/>
      <c r="AQ16" s="141"/>
      <c r="AR16" s="141"/>
      <c r="AS16" s="141"/>
      <c r="AT16" s="141"/>
      <c r="AU16" s="141"/>
      <c r="AV16" s="141"/>
    </row>
    <row r="17" customFormat="false" ht="15" hidden="false" customHeight="true" outlineLevel="0" collapsed="false">
      <c r="A17" s="276" t="n">
        <v>8</v>
      </c>
      <c r="B17" s="382" t="s">
        <v>929</v>
      </c>
      <c r="C17" s="374" t="s">
        <v>537</v>
      </c>
      <c r="D17" s="635" t="n">
        <v>519</v>
      </c>
      <c r="E17" s="635" t="n">
        <v>442</v>
      </c>
      <c r="F17" s="635" t="n">
        <v>77</v>
      </c>
      <c r="G17" s="635" t="n">
        <v>22</v>
      </c>
      <c r="H17" s="635" t="n">
        <v>9</v>
      </c>
      <c r="I17" s="635" t="n">
        <v>13</v>
      </c>
      <c r="J17" s="635" t="n">
        <v>89</v>
      </c>
      <c r="K17" s="635" t="n">
        <v>46</v>
      </c>
      <c r="L17" s="635" t="n">
        <v>19</v>
      </c>
      <c r="M17" s="635" t="n">
        <v>24</v>
      </c>
      <c r="N17" s="635" t="n">
        <v>66</v>
      </c>
      <c r="O17" s="635" t="n">
        <v>14</v>
      </c>
      <c r="P17" s="635" t="n">
        <v>13</v>
      </c>
      <c r="Q17" s="635" t="n">
        <v>8</v>
      </c>
      <c r="R17" s="635" t="n">
        <v>35</v>
      </c>
      <c r="S17" s="635" t="n">
        <v>8</v>
      </c>
      <c r="T17" s="381" t="n">
        <v>8</v>
      </c>
      <c r="U17" s="276" t="n">
        <v>8</v>
      </c>
      <c r="V17" s="382" t="s">
        <v>929</v>
      </c>
      <c r="W17" s="374" t="s">
        <v>537</v>
      </c>
      <c r="X17" s="635" t="n">
        <v>34</v>
      </c>
      <c r="Y17" s="635" t="n">
        <v>9</v>
      </c>
      <c r="Z17" s="635" t="n">
        <v>18</v>
      </c>
      <c r="AA17" s="635" t="n">
        <v>7</v>
      </c>
      <c r="AB17" s="635" t="n">
        <v>115</v>
      </c>
      <c r="AC17" s="635" t="n">
        <v>43</v>
      </c>
      <c r="AD17" s="635" t="n">
        <v>60</v>
      </c>
      <c r="AE17" s="635" t="n">
        <v>12</v>
      </c>
      <c r="AF17" s="635" t="n">
        <v>35</v>
      </c>
      <c r="AG17" s="635" t="n">
        <v>25</v>
      </c>
      <c r="AH17" s="635" t="n">
        <v>10</v>
      </c>
      <c r="AI17" s="635" t="n">
        <v>23</v>
      </c>
      <c r="AJ17" s="635" t="n">
        <v>30</v>
      </c>
      <c r="AK17" s="635" t="n">
        <v>9</v>
      </c>
      <c r="AL17" s="635" t="n">
        <v>2</v>
      </c>
      <c r="AM17" s="635" t="n">
        <v>16</v>
      </c>
      <c r="AN17" s="381" t="n">
        <v>8</v>
      </c>
      <c r="AO17" s="141"/>
      <c r="AP17" s="141"/>
      <c r="AQ17" s="141"/>
      <c r="AR17" s="141"/>
      <c r="AS17" s="141"/>
      <c r="AT17" s="141"/>
      <c r="AU17" s="141"/>
      <c r="AV17" s="141"/>
    </row>
    <row r="18" customFormat="false" ht="15" hidden="false" customHeight="true" outlineLevel="0" collapsed="false">
      <c r="A18" s="276" t="n">
        <v>9</v>
      </c>
      <c r="B18" s="380" t="s">
        <v>541</v>
      </c>
      <c r="C18" s="374" t="s">
        <v>537</v>
      </c>
      <c r="D18" s="635" t="n">
        <v>25963</v>
      </c>
      <c r="E18" s="635" t="n">
        <v>21750</v>
      </c>
      <c r="F18" s="635" t="n">
        <v>4213</v>
      </c>
      <c r="G18" s="635" t="n">
        <v>2988</v>
      </c>
      <c r="H18" s="635" t="n">
        <v>1384</v>
      </c>
      <c r="I18" s="635" t="n">
        <v>1604</v>
      </c>
      <c r="J18" s="635" t="n">
        <v>4406</v>
      </c>
      <c r="K18" s="635" t="n">
        <v>2579</v>
      </c>
      <c r="L18" s="635" t="n">
        <v>1132</v>
      </c>
      <c r="M18" s="635" t="n">
        <v>695</v>
      </c>
      <c r="N18" s="635" t="n">
        <v>1887</v>
      </c>
      <c r="O18" s="635" t="n">
        <v>862</v>
      </c>
      <c r="P18" s="635" t="n">
        <v>116</v>
      </c>
      <c r="Q18" s="635" t="n">
        <v>953</v>
      </c>
      <c r="R18" s="635" t="n">
        <v>1528</v>
      </c>
      <c r="S18" s="635" t="n">
        <v>417</v>
      </c>
      <c r="T18" s="381" t="n">
        <v>9</v>
      </c>
      <c r="U18" s="276" t="n">
        <v>9</v>
      </c>
      <c r="V18" s="380" t="s">
        <v>541</v>
      </c>
      <c r="W18" s="374" t="s">
        <v>537</v>
      </c>
      <c r="X18" s="635" t="n">
        <v>2415</v>
      </c>
      <c r="Y18" s="635" t="n">
        <v>464</v>
      </c>
      <c r="Z18" s="635" t="n">
        <v>1054</v>
      </c>
      <c r="AA18" s="635" t="n">
        <v>897</v>
      </c>
      <c r="AB18" s="635" t="n">
        <v>5465</v>
      </c>
      <c r="AC18" s="635" t="n">
        <v>1874</v>
      </c>
      <c r="AD18" s="635" t="n">
        <v>2440</v>
      </c>
      <c r="AE18" s="635" t="n">
        <v>1151</v>
      </c>
      <c r="AF18" s="635" t="n">
        <v>1110</v>
      </c>
      <c r="AG18" s="635" t="n">
        <v>746</v>
      </c>
      <c r="AH18" s="635" t="n">
        <v>364</v>
      </c>
      <c r="AI18" s="635" t="n">
        <v>354</v>
      </c>
      <c r="AJ18" s="635" t="n">
        <v>1647</v>
      </c>
      <c r="AK18" s="635" t="n">
        <v>810</v>
      </c>
      <c r="AL18" s="635" t="n">
        <v>528</v>
      </c>
      <c r="AM18" s="635" t="n">
        <v>477</v>
      </c>
      <c r="AN18" s="381" t="n">
        <v>9</v>
      </c>
      <c r="AO18" s="141"/>
      <c r="AP18" s="141"/>
      <c r="AQ18" s="141"/>
      <c r="AR18" s="141"/>
      <c r="AS18" s="141"/>
      <c r="AT18" s="141"/>
      <c r="AU18" s="141"/>
      <c r="AV18" s="141"/>
    </row>
    <row r="19" customFormat="false" ht="15" hidden="false" customHeight="true" outlineLevel="0" collapsed="false">
      <c r="A19" s="276" t="n">
        <v>10</v>
      </c>
      <c r="B19" s="380" t="s">
        <v>542</v>
      </c>
      <c r="C19" s="374" t="s">
        <v>537</v>
      </c>
      <c r="D19" s="635" t="n">
        <v>1546</v>
      </c>
      <c r="E19" s="635" t="n">
        <v>1286</v>
      </c>
      <c r="F19" s="635" t="n">
        <v>260</v>
      </c>
      <c r="G19" s="635" t="n">
        <v>98</v>
      </c>
      <c r="H19" s="635" t="n">
        <v>46</v>
      </c>
      <c r="I19" s="635" t="n">
        <v>52</v>
      </c>
      <c r="J19" s="635" t="n">
        <v>294</v>
      </c>
      <c r="K19" s="635" t="n">
        <v>147</v>
      </c>
      <c r="L19" s="635" t="n">
        <v>86</v>
      </c>
      <c r="M19" s="635" t="n">
        <v>61</v>
      </c>
      <c r="N19" s="635" t="n">
        <v>147</v>
      </c>
      <c r="O19" s="635" t="n">
        <v>70</v>
      </c>
      <c r="P19" s="635" t="n">
        <v>15</v>
      </c>
      <c r="Q19" s="635" t="n">
        <v>52</v>
      </c>
      <c r="R19" s="635" t="n">
        <v>104</v>
      </c>
      <c r="S19" s="635" t="n">
        <v>42</v>
      </c>
      <c r="T19" s="381" t="n">
        <v>10</v>
      </c>
      <c r="U19" s="276" t="n">
        <v>10</v>
      </c>
      <c r="V19" s="380" t="s">
        <v>542</v>
      </c>
      <c r="W19" s="374" t="s">
        <v>537</v>
      </c>
      <c r="X19" s="635" t="n">
        <v>94</v>
      </c>
      <c r="Y19" s="635" t="n">
        <v>18</v>
      </c>
      <c r="Z19" s="635" t="n">
        <v>33</v>
      </c>
      <c r="AA19" s="635" t="n">
        <v>43</v>
      </c>
      <c r="AB19" s="635" t="n">
        <v>318</v>
      </c>
      <c r="AC19" s="635" t="n">
        <v>117</v>
      </c>
      <c r="AD19" s="635" t="n">
        <v>159</v>
      </c>
      <c r="AE19" s="635" t="n">
        <v>42</v>
      </c>
      <c r="AF19" s="635" t="n">
        <v>128</v>
      </c>
      <c r="AG19" s="635" t="n">
        <v>89</v>
      </c>
      <c r="AH19" s="635" t="n">
        <v>39</v>
      </c>
      <c r="AI19" s="635" t="n">
        <v>22</v>
      </c>
      <c r="AJ19" s="635" t="n">
        <v>88</v>
      </c>
      <c r="AK19" s="635" t="n">
        <v>29</v>
      </c>
      <c r="AL19" s="635" t="n">
        <v>14</v>
      </c>
      <c r="AM19" s="635" t="n">
        <v>31</v>
      </c>
      <c r="AN19" s="381" t="n">
        <v>10</v>
      </c>
      <c r="AO19" s="141"/>
      <c r="AP19" s="141"/>
      <c r="AQ19" s="141"/>
      <c r="AR19" s="141"/>
      <c r="AS19" s="141"/>
      <c r="AT19" s="141"/>
      <c r="AU19" s="141"/>
      <c r="AV19" s="141"/>
    </row>
    <row r="20" customFormat="false" ht="20.1" hidden="false" customHeight="true" outlineLevel="0" collapsed="false">
      <c r="A20" s="276" t="n">
        <v>11</v>
      </c>
      <c r="B20" s="380" t="s">
        <v>1125</v>
      </c>
      <c r="C20" s="374" t="s">
        <v>537</v>
      </c>
      <c r="D20" s="635" t="n">
        <v>53069</v>
      </c>
      <c r="E20" s="635" t="n">
        <v>44718</v>
      </c>
      <c r="F20" s="635" t="n">
        <v>8351</v>
      </c>
      <c r="G20" s="635" t="n">
        <v>5997</v>
      </c>
      <c r="H20" s="635" t="n">
        <v>2539</v>
      </c>
      <c r="I20" s="635" t="n">
        <v>3458</v>
      </c>
      <c r="J20" s="635" t="n">
        <v>9618</v>
      </c>
      <c r="K20" s="635" t="n">
        <v>5383</v>
      </c>
      <c r="L20" s="635" t="n">
        <v>2473</v>
      </c>
      <c r="M20" s="635" t="n">
        <v>1762</v>
      </c>
      <c r="N20" s="635" t="n">
        <v>3462</v>
      </c>
      <c r="O20" s="635" t="n">
        <v>1697</v>
      </c>
      <c r="P20" s="635" t="n">
        <v>321</v>
      </c>
      <c r="Q20" s="635" t="n">
        <v>1704</v>
      </c>
      <c r="R20" s="635" t="n">
        <v>2897</v>
      </c>
      <c r="S20" s="635" t="n">
        <v>921</v>
      </c>
      <c r="T20" s="381" t="n">
        <v>11</v>
      </c>
      <c r="U20" s="276" t="n">
        <v>11</v>
      </c>
      <c r="V20" s="380" t="s">
        <v>1125</v>
      </c>
      <c r="W20" s="374" t="s">
        <v>537</v>
      </c>
      <c r="X20" s="635" t="n">
        <v>4503</v>
      </c>
      <c r="Y20" s="635" t="n">
        <v>921</v>
      </c>
      <c r="Z20" s="635" t="n">
        <v>2072</v>
      </c>
      <c r="AA20" s="635" t="n">
        <v>1510</v>
      </c>
      <c r="AB20" s="635" t="n">
        <v>12157</v>
      </c>
      <c r="AC20" s="635" t="n">
        <v>3983</v>
      </c>
      <c r="AD20" s="635" t="n">
        <v>5676</v>
      </c>
      <c r="AE20" s="635" t="n">
        <v>2498</v>
      </c>
      <c r="AF20" s="635" t="n">
        <v>2331</v>
      </c>
      <c r="AG20" s="635" t="n">
        <v>1600</v>
      </c>
      <c r="AH20" s="635" t="n">
        <v>731</v>
      </c>
      <c r="AI20" s="635" t="n">
        <v>704</v>
      </c>
      <c r="AJ20" s="635" t="n">
        <v>3233</v>
      </c>
      <c r="AK20" s="635" t="n">
        <v>1385</v>
      </c>
      <c r="AL20" s="635" t="n">
        <v>1024</v>
      </c>
      <c r="AM20" s="635" t="n">
        <v>1115</v>
      </c>
      <c r="AN20" s="381" t="n">
        <v>11</v>
      </c>
      <c r="AO20" s="141"/>
      <c r="AP20" s="141"/>
      <c r="AQ20" s="141"/>
      <c r="AR20" s="141"/>
      <c r="AS20" s="141"/>
      <c r="AT20" s="141"/>
      <c r="AU20" s="141"/>
      <c r="AV20" s="141"/>
    </row>
    <row r="21" customFormat="false" ht="18" hidden="false" customHeight="true" outlineLevel="0" collapsed="false">
      <c r="A21" s="276" t="n">
        <v>12</v>
      </c>
      <c r="B21" s="380" t="s">
        <v>538</v>
      </c>
      <c r="C21" s="374" t="s">
        <v>537</v>
      </c>
      <c r="D21" s="635" t="n">
        <v>12304</v>
      </c>
      <c r="E21" s="635" t="n">
        <v>10463</v>
      </c>
      <c r="F21" s="635" t="n">
        <v>1841</v>
      </c>
      <c r="G21" s="635" t="n">
        <v>1832</v>
      </c>
      <c r="H21" s="635" t="n">
        <v>721</v>
      </c>
      <c r="I21" s="635" t="n">
        <v>1111</v>
      </c>
      <c r="J21" s="635" t="n">
        <v>2520</v>
      </c>
      <c r="K21" s="635" t="n">
        <v>1489</v>
      </c>
      <c r="L21" s="635" t="n">
        <v>561</v>
      </c>
      <c r="M21" s="635" t="n">
        <v>470</v>
      </c>
      <c r="N21" s="635" t="n">
        <v>731</v>
      </c>
      <c r="O21" s="635" t="n">
        <v>413</v>
      </c>
      <c r="P21" s="635" t="n">
        <v>81</v>
      </c>
      <c r="Q21" s="635" t="n">
        <v>0</v>
      </c>
      <c r="R21" s="635" t="n">
        <v>671</v>
      </c>
      <c r="S21" s="635" t="n">
        <v>217</v>
      </c>
      <c r="T21" s="381" t="n">
        <v>12</v>
      </c>
      <c r="U21" s="276" t="n">
        <v>12</v>
      </c>
      <c r="V21" s="380" t="s">
        <v>538</v>
      </c>
      <c r="W21" s="374" t="s">
        <v>537</v>
      </c>
      <c r="X21" s="635" t="n">
        <v>1066</v>
      </c>
      <c r="Y21" s="635" t="n">
        <v>249</v>
      </c>
      <c r="Z21" s="635" t="n">
        <v>496</v>
      </c>
      <c r="AA21" s="635" t="n">
        <v>321</v>
      </c>
      <c r="AB21" s="635" t="n">
        <v>2616</v>
      </c>
      <c r="AC21" s="635" t="n">
        <v>836</v>
      </c>
      <c r="AD21" s="635" t="n">
        <v>1221</v>
      </c>
      <c r="AE21" s="635" t="n">
        <v>559</v>
      </c>
      <c r="AF21" s="635" t="n">
        <v>585</v>
      </c>
      <c r="AG21" s="635" t="n">
        <v>377</v>
      </c>
      <c r="AH21" s="635" t="n">
        <v>208</v>
      </c>
      <c r="AI21" s="635" t="n">
        <v>113</v>
      </c>
      <c r="AJ21" s="635" t="n">
        <v>699</v>
      </c>
      <c r="AK21" s="635" t="n">
        <v>254</v>
      </c>
      <c r="AL21" s="635" t="n">
        <v>248</v>
      </c>
      <c r="AM21" s="635" t="n">
        <v>258</v>
      </c>
      <c r="AN21" s="381" t="n">
        <v>12</v>
      </c>
      <c r="AO21" s="141"/>
      <c r="AP21" s="141"/>
      <c r="AQ21" s="141"/>
      <c r="AR21" s="141"/>
      <c r="AS21" s="141"/>
      <c r="AT21" s="141"/>
      <c r="AU21" s="141"/>
      <c r="AV21" s="141"/>
    </row>
    <row r="22" customFormat="false" ht="15" hidden="false" customHeight="true" outlineLevel="0" collapsed="false">
      <c r="A22" s="276" t="n">
        <v>13</v>
      </c>
      <c r="B22" s="380" t="s">
        <v>539</v>
      </c>
      <c r="C22" s="374" t="s">
        <v>537</v>
      </c>
      <c r="D22" s="635" t="n">
        <v>13410</v>
      </c>
      <c r="E22" s="635" t="n">
        <v>11314</v>
      </c>
      <c r="F22" s="635" t="n">
        <v>2096</v>
      </c>
      <c r="G22" s="635" t="n">
        <v>1093</v>
      </c>
      <c r="H22" s="635" t="n">
        <v>394</v>
      </c>
      <c r="I22" s="635" t="n">
        <v>699</v>
      </c>
      <c r="J22" s="635" t="n">
        <v>2398</v>
      </c>
      <c r="K22" s="635" t="n">
        <v>1169</v>
      </c>
      <c r="L22" s="635" t="n">
        <v>704</v>
      </c>
      <c r="M22" s="635" t="n">
        <v>525</v>
      </c>
      <c r="N22" s="635" t="n">
        <v>676</v>
      </c>
      <c r="O22" s="635" t="n">
        <v>383</v>
      </c>
      <c r="P22" s="635" t="n">
        <v>96</v>
      </c>
      <c r="Q22" s="635" t="n">
        <v>702</v>
      </c>
      <c r="R22" s="635" t="n">
        <v>718</v>
      </c>
      <c r="S22" s="635" t="n">
        <v>242</v>
      </c>
      <c r="T22" s="381" t="n">
        <v>13</v>
      </c>
      <c r="U22" s="276" t="n">
        <v>13</v>
      </c>
      <c r="V22" s="380" t="s">
        <v>539</v>
      </c>
      <c r="W22" s="374" t="s">
        <v>537</v>
      </c>
      <c r="X22" s="635" t="n">
        <v>998</v>
      </c>
      <c r="Y22" s="635" t="n">
        <v>197</v>
      </c>
      <c r="Z22" s="635" t="n">
        <v>496</v>
      </c>
      <c r="AA22" s="635" t="n">
        <v>305</v>
      </c>
      <c r="AB22" s="635" t="n">
        <v>3693</v>
      </c>
      <c r="AC22" s="635" t="n">
        <v>1142</v>
      </c>
      <c r="AD22" s="635" t="n">
        <v>1804</v>
      </c>
      <c r="AE22" s="635" t="n">
        <v>747</v>
      </c>
      <c r="AF22" s="635" t="n">
        <v>505</v>
      </c>
      <c r="AG22" s="635" t="n">
        <v>377</v>
      </c>
      <c r="AH22" s="635" t="n">
        <v>128</v>
      </c>
      <c r="AI22" s="635" t="n">
        <v>196</v>
      </c>
      <c r="AJ22" s="635" t="n">
        <v>809</v>
      </c>
      <c r="AK22" s="635" t="n">
        <v>319</v>
      </c>
      <c r="AL22" s="635" t="n">
        <v>239</v>
      </c>
      <c r="AM22" s="635" t="n">
        <v>343</v>
      </c>
      <c r="AN22" s="381" t="n">
        <v>13</v>
      </c>
      <c r="AO22" s="141"/>
      <c r="AP22" s="141"/>
      <c r="AQ22" s="141"/>
      <c r="AR22" s="141"/>
      <c r="AS22" s="141"/>
      <c r="AT22" s="141"/>
      <c r="AU22" s="141"/>
      <c r="AV22" s="141"/>
    </row>
    <row r="23" customFormat="false" ht="15" hidden="false" customHeight="true" outlineLevel="0" collapsed="false">
      <c r="A23" s="276" t="n">
        <v>14</v>
      </c>
      <c r="B23" s="380" t="s">
        <v>929</v>
      </c>
      <c r="C23" s="374" t="s">
        <v>537</v>
      </c>
      <c r="D23" s="635" t="n">
        <v>500</v>
      </c>
      <c r="E23" s="635" t="n">
        <v>427</v>
      </c>
      <c r="F23" s="635" t="n">
        <v>73</v>
      </c>
      <c r="G23" s="635" t="n">
        <v>20</v>
      </c>
      <c r="H23" s="635" t="n">
        <v>7</v>
      </c>
      <c r="I23" s="635" t="n">
        <v>13</v>
      </c>
      <c r="J23" s="635" t="n">
        <v>87</v>
      </c>
      <c r="K23" s="635" t="n">
        <v>45</v>
      </c>
      <c r="L23" s="635" t="n">
        <v>18</v>
      </c>
      <c r="M23" s="635" t="n">
        <v>24</v>
      </c>
      <c r="N23" s="635" t="n">
        <v>61</v>
      </c>
      <c r="O23" s="635" t="n">
        <v>14</v>
      </c>
      <c r="P23" s="635" t="n">
        <v>13</v>
      </c>
      <c r="Q23" s="635" t="n">
        <v>8</v>
      </c>
      <c r="R23" s="635" t="n">
        <v>33</v>
      </c>
      <c r="S23" s="635" t="n">
        <v>7</v>
      </c>
      <c r="T23" s="381" t="n">
        <v>14</v>
      </c>
      <c r="U23" s="276" t="n">
        <v>14</v>
      </c>
      <c r="V23" s="380" t="s">
        <v>929</v>
      </c>
      <c r="W23" s="374" t="s">
        <v>537</v>
      </c>
      <c r="X23" s="635" t="n">
        <v>31</v>
      </c>
      <c r="Y23" s="635" t="n">
        <v>9</v>
      </c>
      <c r="Z23" s="635" t="n">
        <v>17</v>
      </c>
      <c r="AA23" s="635" t="n">
        <v>5</v>
      </c>
      <c r="AB23" s="635" t="n">
        <v>114</v>
      </c>
      <c r="AC23" s="635" t="n">
        <v>43</v>
      </c>
      <c r="AD23" s="635" t="n">
        <v>59</v>
      </c>
      <c r="AE23" s="635" t="n">
        <v>12</v>
      </c>
      <c r="AF23" s="635" t="n">
        <v>35</v>
      </c>
      <c r="AG23" s="635" t="n">
        <v>25</v>
      </c>
      <c r="AH23" s="635" t="n">
        <v>10</v>
      </c>
      <c r="AI23" s="635" t="n">
        <v>23</v>
      </c>
      <c r="AJ23" s="635" t="n">
        <v>27</v>
      </c>
      <c r="AK23" s="635" t="n">
        <v>9</v>
      </c>
      <c r="AL23" s="635" t="n">
        <v>2</v>
      </c>
      <c r="AM23" s="635" t="n">
        <v>16</v>
      </c>
      <c r="AN23" s="381" t="n">
        <v>14</v>
      </c>
      <c r="AO23" s="141"/>
      <c r="AP23" s="141"/>
      <c r="AQ23" s="141"/>
      <c r="AR23" s="141"/>
      <c r="AS23" s="141"/>
      <c r="AT23" s="141"/>
      <c r="AU23" s="141"/>
      <c r="AV23" s="141"/>
    </row>
    <row r="24" customFormat="false" ht="15" hidden="false" customHeight="true" outlineLevel="0" collapsed="false">
      <c r="A24" s="276" t="n">
        <v>15</v>
      </c>
      <c r="B24" s="380" t="s">
        <v>541</v>
      </c>
      <c r="C24" s="374" t="s">
        <v>537</v>
      </c>
      <c r="D24" s="635" t="n">
        <v>25352</v>
      </c>
      <c r="E24" s="635" t="n">
        <v>21263</v>
      </c>
      <c r="F24" s="635" t="n">
        <v>4089</v>
      </c>
      <c r="G24" s="635" t="n">
        <v>2957</v>
      </c>
      <c r="H24" s="635" t="n">
        <v>1372</v>
      </c>
      <c r="I24" s="635" t="n">
        <v>1585</v>
      </c>
      <c r="J24" s="635" t="n">
        <v>4320</v>
      </c>
      <c r="K24" s="635" t="n">
        <v>2534</v>
      </c>
      <c r="L24" s="635" t="n">
        <v>1104</v>
      </c>
      <c r="M24" s="635" t="n">
        <v>682</v>
      </c>
      <c r="N24" s="635" t="n">
        <v>1854</v>
      </c>
      <c r="O24" s="635" t="n">
        <v>820</v>
      </c>
      <c r="P24" s="635" t="n">
        <v>116</v>
      </c>
      <c r="Q24" s="635" t="n">
        <v>943</v>
      </c>
      <c r="R24" s="635" t="n">
        <v>1381</v>
      </c>
      <c r="S24" s="635" t="n">
        <v>414</v>
      </c>
      <c r="T24" s="381" t="n">
        <v>15</v>
      </c>
      <c r="U24" s="276" t="n">
        <v>15</v>
      </c>
      <c r="V24" s="380" t="s">
        <v>541</v>
      </c>
      <c r="W24" s="374" t="s">
        <v>537</v>
      </c>
      <c r="X24" s="635" t="n">
        <v>2322</v>
      </c>
      <c r="Y24" s="635" t="n">
        <v>451</v>
      </c>
      <c r="Z24" s="635" t="n">
        <v>1030</v>
      </c>
      <c r="AA24" s="635" t="n">
        <v>841</v>
      </c>
      <c r="AB24" s="635" t="n">
        <v>5420</v>
      </c>
      <c r="AC24" s="635" t="n">
        <v>1849</v>
      </c>
      <c r="AD24" s="635" t="n">
        <v>2433</v>
      </c>
      <c r="AE24" s="635" t="n">
        <v>1138</v>
      </c>
      <c r="AF24" s="635" t="n">
        <v>1079</v>
      </c>
      <c r="AG24" s="635" t="n">
        <v>732</v>
      </c>
      <c r="AH24" s="635" t="n">
        <v>347</v>
      </c>
      <c r="AI24" s="635" t="n">
        <v>350</v>
      </c>
      <c r="AJ24" s="635" t="n">
        <v>1613</v>
      </c>
      <c r="AK24" s="635" t="n">
        <v>774</v>
      </c>
      <c r="AL24" s="635" t="n">
        <v>521</v>
      </c>
      <c r="AM24" s="635" t="n">
        <v>468</v>
      </c>
      <c r="AN24" s="381" t="n">
        <v>15</v>
      </c>
      <c r="AO24" s="141"/>
      <c r="AP24" s="141"/>
      <c r="AQ24" s="141"/>
      <c r="AR24" s="141"/>
      <c r="AS24" s="141"/>
      <c r="AT24" s="141"/>
      <c r="AU24" s="141"/>
      <c r="AV24" s="141"/>
    </row>
    <row r="25" customFormat="false" ht="15" hidden="false" customHeight="true" outlineLevel="0" collapsed="false">
      <c r="A25" s="276" t="n">
        <v>16</v>
      </c>
      <c r="B25" s="380" t="s">
        <v>542</v>
      </c>
      <c r="C25" s="374" t="s">
        <v>537</v>
      </c>
      <c r="D25" s="635" t="n">
        <v>1503</v>
      </c>
      <c r="E25" s="635" t="n">
        <v>1251</v>
      </c>
      <c r="F25" s="635" t="n">
        <v>252</v>
      </c>
      <c r="G25" s="635" t="n">
        <v>95</v>
      </c>
      <c r="H25" s="635" t="n">
        <v>45</v>
      </c>
      <c r="I25" s="635" t="n">
        <v>50</v>
      </c>
      <c r="J25" s="635" t="n">
        <v>293</v>
      </c>
      <c r="K25" s="635" t="n">
        <v>146</v>
      </c>
      <c r="L25" s="635" t="n">
        <v>86</v>
      </c>
      <c r="M25" s="635" t="n">
        <v>61</v>
      </c>
      <c r="N25" s="635" t="n">
        <v>140</v>
      </c>
      <c r="O25" s="635" t="n">
        <v>67</v>
      </c>
      <c r="P25" s="635" t="n">
        <v>15</v>
      </c>
      <c r="Q25" s="635" t="n">
        <v>51</v>
      </c>
      <c r="R25" s="635" t="n">
        <v>94</v>
      </c>
      <c r="S25" s="635" t="n">
        <v>41</v>
      </c>
      <c r="T25" s="381" t="n">
        <v>16</v>
      </c>
      <c r="U25" s="276" t="n">
        <v>16</v>
      </c>
      <c r="V25" s="380" t="s">
        <v>542</v>
      </c>
      <c r="W25" s="374" t="s">
        <v>537</v>
      </c>
      <c r="X25" s="635" t="n">
        <v>86</v>
      </c>
      <c r="Y25" s="635" t="n">
        <v>15</v>
      </c>
      <c r="Z25" s="635" t="n">
        <v>33</v>
      </c>
      <c r="AA25" s="635" t="n">
        <v>38</v>
      </c>
      <c r="AB25" s="635" t="n">
        <v>314</v>
      </c>
      <c r="AC25" s="635" t="n">
        <v>113</v>
      </c>
      <c r="AD25" s="635" t="n">
        <v>159</v>
      </c>
      <c r="AE25" s="635" t="n">
        <v>42</v>
      </c>
      <c r="AF25" s="635" t="n">
        <v>127</v>
      </c>
      <c r="AG25" s="635" t="n">
        <v>89</v>
      </c>
      <c r="AH25" s="635" t="n">
        <v>38</v>
      </c>
      <c r="AI25" s="635" t="n">
        <v>22</v>
      </c>
      <c r="AJ25" s="635" t="n">
        <v>85</v>
      </c>
      <c r="AK25" s="635" t="n">
        <v>29</v>
      </c>
      <c r="AL25" s="635" t="n">
        <v>14</v>
      </c>
      <c r="AM25" s="736" t="n">
        <v>30</v>
      </c>
      <c r="AN25" s="381" t="n">
        <v>16</v>
      </c>
      <c r="AO25" s="141"/>
      <c r="AP25" s="141"/>
      <c r="AQ25" s="141"/>
      <c r="AR25" s="141"/>
      <c r="AS25" s="141"/>
      <c r="AT25" s="141"/>
      <c r="AU25" s="141"/>
      <c r="AV25" s="141"/>
    </row>
    <row r="26" customFormat="false" ht="20.1" hidden="false" customHeight="true" outlineLevel="0" collapsed="false">
      <c r="A26" s="276" t="n">
        <v>17</v>
      </c>
      <c r="B26" s="373" t="s">
        <v>545</v>
      </c>
      <c r="C26" s="374" t="s">
        <v>546</v>
      </c>
      <c r="D26" s="635" t="n">
        <v>49618</v>
      </c>
      <c r="E26" s="635" t="n">
        <v>41200</v>
      </c>
      <c r="F26" s="635" t="n">
        <v>8418</v>
      </c>
      <c r="G26" s="635" t="n">
        <v>4797</v>
      </c>
      <c r="H26" s="635" t="n">
        <v>2080</v>
      </c>
      <c r="I26" s="635" t="n">
        <v>2717</v>
      </c>
      <c r="J26" s="635" t="n">
        <v>8368</v>
      </c>
      <c r="K26" s="635" t="n">
        <v>4502</v>
      </c>
      <c r="L26" s="635" t="n">
        <v>2239</v>
      </c>
      <c r="M26" s="635" t="n">
        <v>1627</v>
      </c>
      <c r="N26" s="635" t="n">
        <v>3457</v>
      </c>
      <c r="O26" s="635" t="n">
        <v>1651</v>
      </c>
      <c r="P26" s="635" t="n">
        <v>325</v>
      </c>
      <c r="Q26" s="635" t="n">
        <v>2057</v>
      </c>
      <c r="R26" s="635" t="n">
        <v>2930</v>
      </c>
      <c r="S26" s="635" t="n">
        <v>903</v>
      </c>
      <c r="T26" s="381" t="n">
        <v>17</v>
      </c>
      <c r="U26" s="276" t="n">
        <v>17</v>
      </c>
      <c r="V26" s="373" t="s">
        <v>545</v>
      </c>
      <c r="W26" s="374" t="s">
        <v>546</v>
      </c>
      <c r="X26" s="635" t="n">
        <v>4277</v>
      </c>
      <c r="Y26" s="635" t="n">
        <v>836</v>
      </c>
      <c r="Z26" s="635" t="n">
        <v>1889</v>
      </c>
      <c r="AA26" s="635" t="n">
        <v>1552</v>
      </c>
      <c r="AB26" s="635" t="n">
        <v>11061</v>
      </c>
      <c r="AC26" s="635" t="n">
        <v>3717</v>
      </c>
      <c r="AD26" s="635" t="n">
        <v>5126</v>
      </c>
      <c r="AE26" s="635" t="n">
        <v>2218</v>
      </c>
      <c r="AF26" s="635" t="n">
        <v>2255</v>
      </c>
      <c r="AG26" s="635" t="n">
        <v>1562</v>
      </c>
      <c r="AH26" s="635" t="n">
        <v>693</v>
      </c>
      <c r="AI26" s="635" t="n">
        <v>701</v>
      </c>
      <c r="AJ26" s="635" t="n">
        <v>3172</v>
      </c>
      <c r="AK26" s="635" t="n">
        <v>1580</v>
      </c>
      <c r="AL26" s="635" t="n">
        <v>972</v>
      </c>
      <c r="AM26" s="736" t="n">
        <v>1112</v>
      </c>
      <c r="AN26" s="381" t="n">
        <v>17</v>
      </c>
      <c r="AO26" s="141"/>
      <c r="AP26" s="141"/>
      <c r="AQ26" s="141"/>
      <c r="AR26" s="141"/>
      <c r="AS26" s="141"/>
      <c r="AT26" s="141"/>
      <c r="AU26" s="141"/>
      <c r="AV26" s="141"/>
    </row>
    <row r="27" customFormat="false" ht="15" hidden="false" customHeight="true" outlineLevel="0" collapsed="false">
      <c r="A27" s="276" t="n">
        <v>18</v>
      </c>
      <c r="B27" s="380" t="s">
        <v>547</v>
      </c>
      <c r="C27" s="374" t="s">
        <v>546</v>
      </c>
      <c r="D27" s="635" t="n">
        <v>2583</v>
      </c>
      <c r="E27" s="635" t="n">
        <v>2107</v>
      </c>
      <c r="F27" s="635" t="n">
        <v>476</v>
      </c>
      <c r="G27" s="635" t="n">
        <v>148</v>
      </c>
      <c r="H27" s="635" t="n">
        <v>78</v>
      </c>
      <c r="I27" s="635" t="n">
        <v>70</v>
      </c>
      <c r="J27" s="635" t="n">
        <v>450</v>
      </c>
      <c r="K27" s="635" t="n">
        <v>230</v>
      </c>
      <c r="L27" s="635" t="n">
        <v>113</v>
      </c>
      <c r="M27" s="635" t="n">
        <v>107</v>
      </c>
      <c r="N27" s="635" t="n">
        <v>271</v>
      </c>
      <c r="O27" s="635" t="n">
        <v>105</v>
      </c>
      <c r="P27" s="635" t="n">
        <v>52</v>
      </c>
      <c r="Q27" s="635" t="n">
        <v>70</v>
      </c>
      <c r="R27" s="635" t="n">
        <v>168</v>
      </c>
      <c r="S27" s="635" t="n">
        <v>105</v>
      </c>
      <c r="T27" s="381" t="n">
        <v>18</v>
      </c>
      <c r="U27" s="276" t="n">
        <v>18</v>
      </c>
      <c r="V27" s="380" t="s">
        <v>547</v>
      </c>
      <c r="W27" s="374" t="s">
        <v>546</v>
      </c>
      <c r="X27" s="635" t="n">
        <v>150</v>
      </c>
      <c r="Y27" s="635" t="n">
        <v>37</v>
      </c>
      <c r="Z27" s="635" t="n">
        <v>54</v>
      </c>
      <c r="AA27" s="635" t="n">
        <v>59</v>
      </c>
      <c r="AB27" s="635" t="n">
        <v>520</v>
      </c>
      <c r="AC27" s="635" t="n">
        <v>192</v>
      </c>
      <c r="AD27" s="635" t="n">
        <v>264</v>
      </c>
      <c r="AE27" s="635" t="n">
        <v>64</v>
      </c>
      <c r="AF27" s="635" t="n">
        <v>210</v>
      </c>
      <c r="AG27" s="635" t="n">
        <v>130</v>
      </c>
      <c r="AH27" s="635" t="n">
        <v>80</v>
      </c>
      <c r="AI27" s="635" t="n">
        <v>50</v>
      </c>
      <c r="AJ27" s="635" t="n">
        <v>141</v>
      </c>
      <c r="AK27" s="635" t="n">
        <v>55</v>
      </c>
      <c r="AL27" s="635" t="n">
        <v>18</v>
      </c>
      <c r="AM27" s="736" t="n">
        <v>70</v>
      </c>
      <c r="AN27" s="381" t="n">
        <v>18</v>
      </c>
      <c r="AO27" s="141"/>
      <c r="AP27" s="141"/>
      <c r="AQ27" s="141"/>
      <c r="AR27" s="141"/>
      <c r="AS27" s="141"/>
      <c r="AT27" s="141"/>
      <c r="AU27" s="141"/>
      <c r="AV27" s="141"/>
    </row>
    <row r="28" customFormat="false" ht="18" hidden="false" customHeight="true" outlineLevel="0" collapsed="false">
      <c r="A28" s="276"/>
      <c r="B28" s="379" t="s">
        <v>533</v>
      </c>
      <c r="C28" s="374"/>
      <c r="D28" s="635"/>
      <c r="E28" s="635"/>
      <c r="F28" s="635"/>
      <c r="G28" s="635"/>
      <c r="H28" s="635"/>
      <c r="I28" s="635"/>
      <c r="J28" s="635"/>
      <c r="K28" s="635"/>
      <c r="L28" s="635"/>
      <c r="M28" s="635"/>
      <c r="N28" s="635"/>
      <c r="O28" s="635"/>
      <c r="P28" s="635"/>
      <c r="Q28" s="635"/>
      <c r="R28" s="635"/>
      <c r="S28" s="635"/>
      <c r="T28" s="381"/>
      <c r="U28" s="276"/>
      <c r="V28" s="379" t="s">
        <v>533</v>
      </c>
      <c r="W28" s="374"/>
      <c r="X28" s="635"/>
      <c r="Y28" s="635"/>
      <c r="Z28" s="635"/>
      <c r="AA28" s="635"/>
      <c r="AB28" s="635"/>
      <c r="AC28" s="635"/>
      <c r="AD28" s="635"/>
      <c r="AE28" s="635"/>
      <c r="AF28" s="635"/>
      <c r="AG28" s="635"/>
      <c r="AH28" s="635"/>
      <c r="AI28" s="635"/>
      <c r="AJ28" s="635"/>
      <c r="AK28" s="635"/>
      <c r="AL28" s="635"/>
      <c r="AM28" s="736"/>
      <c r="AN28" s="381"/>
      <c r="AO28" s="141"/>
      <c r="AP28" s="141"/>
      <c r="AS28" s="141"/>
      <c r="AT28" s="141"/>
      <c r="AV28" s="141"/>
    </row>
    <row r="29" customFormat="false" ht="18" hidden="false" customHeight="true" outlineLevel="0" collapsed="false">
      <c r="A29" s="276" t="n">
        <v>19</v>
      </c>
      <c r="B29" s="380" t="s">
        <v>1122</v>
      </c>
      <c r="C29" s="374" t="s">
        <v>546</v>
      </c>
      <c r="D29" s="635" t="n">
        <v>48924</v>
      </c>
      <c r="E29" s="635" t="n">
        <v>40767</v>
      </c>
      <c r="F29" s="635" t="n">
        <v>8157</v>
      </c>
      <c r="G29" s="635" t="n">
        <v>4743</v>
      </c>
      <c r="H29" s="635" t="n">
        <v>2055</v>
      </c>
      <c r="I29" s="635" t="n">
        <v>2688</v>
      </c>
      <c r="J29" s="635" t="n">
        <v>8267</v>
      </c>
      <c r="K29" s="635" t="n">
        <v>4448</v>
      </c>
      <c r="L29" s="635" t="n">
        <v>2204</v>
      </c>
      <c r="M29" s="635" t="n">
        <v>1615</v>
      </c>
      <c r="N29" s="635" t="n">
        <v>3412</v>
      </c>
      <c r="O29" s="635" t="n">
        <v>1587</v>
      </c>
      <c r="P29" s="635" t="n">
        <v>325</v>
      </c>
      <c r="Q29" s="635" t="n">
        <v>2043</v>
      </c>
      <c r="R29" s="635" t="n">
        <v>2886</v>
      </c>
      <c r="S29" s="635" t="n">
        <v>869</v>
      </c>
      <c r="T29" s="381" t="n">
        <v>19</v>
      </c>
      <c r="U29" s="276" t="n">
        <v>19</v>
      </c>
      <c r="V29" s="380" t="s">
        <v>1122</v>
      </c>
      <c r="W29" s="374" t="s">
        <v>546</v>
      </c>
      <c r="X29" s="635" t="n">
        <v>4208</v>
      </c>
      <c r="Y29" s="635" t="n">
        <v>810</v>
      </c>
      <c r="Z29" s="635" t="n">
        <v>1857</v>
      </c>
      <c r="AA29" s="635" t="n">
        <v>1541</v>
      </c>
      <c r="AB29" s="635" t="n">
        <v>10987</v>
      </c>
      <c r="AC29" s="635" t="n">
        <v>3674</v>
      </c>
      <c r="AD29" s="635" t="n">
        <v>5114</v>
      </c>
      <c r="AE29" s="635" t="n">
        <v>2199</v>
      </c>
      <c r="AF29" s="635" t="n">
        <v>2232</v>
      </c>
      <c r="AG29" s="635" t="n">
        <v>1545</v>
      </c>
      <c r="AH29" s="635" t="n">
        <v>687</v>
      </c>
      <c r="AI29" s="635" t="n">
        <v>699</v>
      </c>
      <c r="AJ29" s="635" t="n">
        <v>3117</v>
      </c>
      <c r="AK29" s="635" t="n">
        <v>1517</v>
      </c>
      <c r="AL29" s="635" t="n">
        <v>965</v>
      </c>
      <c r="AM29" s="736" t="n">
        <v>1067</v>
      </c>
      <c r="AN29" s="381" t="n">
        <v>19</v>
      </c>
      <c r="AO29" s="141"/>
      <c r="AP29" s="141"/>
      <c r="AQ29" s="141"/>
      <c r="AR29" s="141"/>
      <c r="AS29" s="141"/>
      <c r="AT29" s="141"/>
      <c r="AU29" s="141"/>
      <c r="AV29" s="141"/>
    </row>
    <row r="30" customFormat="false" ht="15" hidden="false" customHeight="true" outlineLevel="0" collapsed="false">
      <c r="A30" s="276" t="n">
        <v>20</v>
      </c>
      <c r="B30" s="382" t="s">
        <v>1123</v>
      </c>
      <c r="C30" s="374" t="s">
        <v>546</v>
      </c>
      <c r="D30" s="635" t="n">
        <v>57</v>
      </c>
      <c r="E30" s="635" t="n">
        <v>55</v>
      </c>
      <c r="F30" s="635" t="n">
        <v>2</v>
      </c>
      <c r="G30" s="635" t="n">
        <v>8</v>
      </c>
      <c r="H30" s="635" t="n">
        <v>2</v>
      </c>
      <c r="I30" s="635" t="n">
        <v>6</v>
      </c>
      <c r="J30" s="635" t="n">
        <v>3</v>
      </c>
      <c r="K30" s="635" t="n">
        <v>1</v>
      </c>
      <c r="L30" s="635" t="n">
        <v>1</v>
      </c>
      <c r="M30" s="635" t="n">
        <v>1</v>
      </c>
      <c r="N30" s="635" t="n">
        <v>15</v>
      </c>
      <c r="O30" s="635" t="n">
        <v>0</v>
      </c>
      <c r="P30" s="635" t="n">
        <v>0</v>
      </c>
      <c r="Q30" s="635" t="n">
        <v>0</v>
      </c>
      <c r="R30" s="635" t="n">
        <v>1</v>
      </c>
      <c r="S30" s="635" t="n">
        <v>0</v>
      </c>
      <c r="T30" s="381" t="n">
        <v>20</v>
      </c>
      <c r="U30" s="276" t="n">
        <v>20</v>
      </c>
      <c r="V30" s="382" t="s">
        <v>1123</v>
      </c>
      <c r="W30" s="374" t="s">
        <v>546</v>
      </c>
      <c r="X30" s="635" t="n">
        <v>21</v>
      </c>
      <c r="Y30" s="635" t="n">
        <v>14</v>
      </c>
      <c r="Z30" s="635" t="n">
        <v>5</v>
      </c>
      <c r="AA30" s="635" t="n">
        <v>2</v>
      </c>
      <c r="AB30" s="635" t="n">
        <v>4</v>
      </c>
      <c r="AC30" s="635" t="n">
        <v>1</v>
      </c>
      <c r="AD30" s="635" t="n">
        <v>2</v>
      </c>
      <c r="AE30" s="635" t="n">
        <v>1</v>
      </c>
      <c r="AF30" s="635" t="n">
        <v>1</v>
      </c>
      <c r="AG30" s="635" t="n">
        <v>1</v>
      </c>
      <c r="AH30" s="635" t="n">
        <v>0</v>
      </c>
      <c r="AI30" s="635" t="n">
        <v>0</v>
      </c>
      <c r="AJ30" s="635" t="n">
        <v>0</v>
      </c>
      <c r="AK30" s="635" t="n">
        <v>0</v>
      </c>
      <c r="AL30" s="635" t="n">
        <v>2</v>
      </c>
      <c r="AM30" s="736" t="n">
        <v>2</v>
      </c>
      <c r="AN30" s="381" t="n">
        <v>20</v>
      </c>
      <c r="AO30" s="141"/>
      <c r="AP30" s="141"/>
      <c r="AQ30" s="141"/>
      <c r="AR30" s="141"/>
      <c r="AS30" s="141"/>
      <c r="AT30" s="141"/>
      <c r="AU30" s="141"/>
      <c r="AV30" s="141"/>
    </row>
    <row r="31" customFormat="false" ht="15" hidden="false" customHeight="true" outlineLevel="0" collapsed="false">
      <c r="A31" s="276" t="n">
        <v>21</v>
      </c>
      <c r="B31" s="132" t="s">
        <v>536</v>
      </c>
      <c r="C31" s="374" t="s">
        <v>546</v>
      </c>
      <c r="D31" s="635" t="n">
        <v>637</v>
      </c>
      <c r="E31" s="635" t="n">
        <v>378</v>
      </c>
      <c r="F31" s="635" t="n">
        <v>259</v>
      </c>
      <c r="G31" s="635" t="n">
        <v>46</v>
      </c>
      <c r="H31" s="635" t="n">
        <v>23</v>
      </c>
      <c r="I31" s="635" t="n">
        <v>23</v>
      </c>
      <c r="J31" s="635" t="n">
        <v>98</v>
      </c>
      <c r="K31" s="635" t="n">
        <v>53</v>
      </c>
      <c r="L31" s="635" t="n">
        <v>34</v>
      </c>
      <c r="M31" s="635" t="n">
        <v>11</v>
      </c>
      <c r="N31" s="635" t="n">
        <v>30</v>
      </c>
      <c r="O31" s="635" t="n">
        <v>64</v>
      </c>
      <c r="P31" s="635" t="n">
        <v>0</v>
      </c>
      <c r="Q31" s="635" t="n">
        <v>14</v>
      </c>
      <c r="R31" s="635" t="n">
        <v>43</v>
      </c>
      <c r="S31" s="635" t="n">
        <v>34</v>
      </c>
      <c r="T31" s="381" t="n">
        <v>21</v>
      </c>
      <c r="U31" s="276" t="n">
        <v>21</v>
      </c>
      <c r="V31" s="132" t="s">
        <v>536</v>
      </c>
      <c r="W31" s="374" t="s">
        <v>546</v>
      </c>
      <c r="X31" s="635" t="n">
        <v>48</v>
      </c>
      <c r="Y31" s="635" t="n">
        <v>12</v>
      </c>
      <c r="Z31" s="635" t="n">
        <v>27</v>
      </c>
      <c r="AA31" s="635" t="n">
        <v>9</v>
      </c>
      <c r="AB31" s="635" t="n">
        <v>70</v>
      </c>
      <c r="AC31" s="635" t="n">
        <v>42</v>
      </c>
      <c r="AD31" s="635" t="n">
        <v>10</v>
      </c>
      <c r="AE31" s="635" t="n">
        <v>18</v>
      </c>
      <c r="AF31" s="635" t="n">
        <v>22</v>
      </c>
      <c r="AG31" s="635" t="n">
        <v>16</v>
      </c>
      <c r="AH31" s="635" t="n">
        <v>6</v>
      </c>
      <c r="AI31" s="635" t="n">
        <v>2</v>
      </c>
      <c r="AJ31" s="635" t="n">
        <v>55</v>
      </c>
      <c r="AK31" s="635" t="n">
        <v>63</v>
      </c>
      <c r="AL31" s="635" t="n">
        <v>5</v>
      </c>
      <c r="AM31" s="736" t="n">
        <v>43</v>
      </c>
      <c r="AN31" s="381" t="n">
        <v>21</v>
      </c>
      <c r="AO31" s="141"/>
      <c r="AP31" s="141"/>
      <c r="AQ31" s="141"/>
      <c r="AR31" s="141"/>
      <c r="AS31" s="141"/>
      <c r="AT31" s="141"/>
      <c r="AU31" s="141"/>
      <c r="AV31" s="141"/>
    </row>
    <row r="32" customFormat="false" ht="12.75" hidden="false" customHeight="false" outlineLevel="0" collapsed="false">
      <c r="A32" s="276"/>
      <c r="B32" s="132"/>
      <c r="C32" s="374"/>
      <c r="D32" s="635"/>
      <c r="E32" s="635"/>
      <c r="F32" s="635"/>
      <c r="G32" s="635"/>
      <c r="H32" s="635"/>
      <c r="I32" s="635"/>
      <c r="J32" s="635"/>
      <c r="K32" s="635"/>
      <c r="L32" s="635"/>
      <c r="M32" s="635"/>
      <c r="N32" s="635"/>
      <c r="O32" s="635"/>
      <c r="P32" s="635"/>
      <c r="Q32" s="635"/>
      <c r="R32" s="635"/>
      <c r="S32" s="635"/>
      <c r="T32" s="381"/>
      <c r="U32" s="276"/>
      <c r="V32" s="132"/>
      <c r="W32" s="374"/>
      <c r="X32" s="635"/>
      <c r="Y32" s="635"/>
      <c r="Z32" s="635"/>
      <c r="AA32" s="635"/>
      <c r="AB32" s="635"/>
      <c r="AC32" s="635"/>
      <c r="AD32" s="635"/>
      <c r="AE32" s="635"/>
      <c r="AF32" s="635"/>
      <c r="AG32" s="635"/>
      <c r="AH32" s="635"/>
      <c r="AI32" s="635"/>
      <c r="AJ32" s="635"/>
      <c r="AK32" s="635"/>
      <c r="AL32" s="635"/>
      <c r="AM32" s="736"/>
      <c r="AN32" s="381"/>
      <c r="AO32" s="141"/>
      <c r="AP32" s="141"/>
      <c r="AQ32" s="141"/>
      <c r="AR32" s="141"/>
      <c r="AS32" s="141"/>
      <c r="AT32" s="141"/>
      <c r="AU32" s="141"/>
      <c r="AV32" s="141"/>
    </row>
    <row r="33" s="72" customFormat="true" ht="20.1" hidden="false" customHeight="true" outlineLevel="0" collapsed="false">
      <c r="A33" s="314" t="n">
        <v>22</v>
      </c>
      <c r="B33" s="380" t="s">
        <v>552</v>
      </c>
      <c r="C33" s="374" t="s">
        <v>537</v>
      </c>
      <c r="D33" s="635" t="n">
        <v>41677</v>
      </c>
      <c r="E33" s="635" t="n">
        <v>35000</v>
      </c>
      <c r="F33" s="635" t="n">
        <v>6677</v>
      </c>
      <c r="G33" s="635" t="n">
        <v>4213</v>
      </c>
      <c r="H33" s="635" t="n">
        <v>1839</v>
      </c>
      <c r="I33" s="635" t="n">
        <v>2374</v>
      </c>
      <c r="J33" s="635" t="n">
        <v>7199</v>
      </c>
      <c r="K33" s="635" t="n">
        <v>3946</v>
      </c>
      <c r="L33" s="635" t="n">
        <v>1946</v>
      </c>
      <c r="M33" s="635" t="n">
        <v>1307</v>
      </c>
      <c r="N33" s="635" t="n">
        <v>2785</v>
      </c>
      <c r="O33" s="635" t="n">
        <v>1339</v>
      </c>
      <c r="P33" s="635" t="n">
        <v>240</v>
      </c>
      <c r="Q33" s="635" t="n">
        <v>1720</v>
      </c>
      <c r="R33" s="635" t="n">
        <v>2470</v>
      </c>
      <c r="S33" s="635" t="n">
        <v>709</v>
      </c>
      <c r="T33" s="315" t="n">
        <v>22</v>
      </c>
      <c r="U33" s="314" t="n">
        <v>22</v>
      </c>
      <c r="V33" s="380" t="s">
        <v>552</v>
      </c>
      <c r="W33" s="374" t="s">
        <v>537</v>
      </c>
      <c r="X33" s="635" t="n">
        <v>3586</v>
      </c>
      <c r="Y33" s="635" t="n">
        <v>694</v>
      </c>
      <c r="Z33" s="635" t="n">
        <v>1618</v>
      </c>
      <c r="AA33" s="635" t="n">
        <v>1274</v>
      </c>
      <c r="AB33" s="635" t="n">
        <v>9606</v>
      </c>
      <c r="AC33" s="635" t="n">
        <v>3185</v>
      </c>
      <c r="AD33" s="635" t="n">
        <v>4465</v>
      </c>
      <c r="AE33" s="635" t="n">
        <v>1956</v>
      </c>
      <c r="AF33" s="635" t="n">
        <v>1791</v>
      </c>
      <c r="AG33" s="635" t="n">
        <v>1246</v>
      </c>
      <c r="AH33" s="635" t="n">
        <v>545</v>
      </c>
      <c r="AI33" s="635" t="n">
        <v>601</v>
      </c>
      <c r="AJ33" s="635" t="n">
        <v>2581</v>
      </c>
      <c r="AK33" s="635" t="n">
        <v>1175</v>
      </c>
      <c r="AL33" s="635" t="n">
        <v>789</v>
      </c>
      <c r="AM33" s="736" t="n">
        <v>873</v>
      </c>
      <c r="AN33" s="315" t="n">
        <v>22</v>
      </c>
      <c r="AO33" s="141"/>
      <c r="AP33" s="141"/>
      <c r="AQ33" s="141"/>
      <c r="AR33" s="141"/>
      <c r="AS33" s="141"/>
      <c r="AT33" s="141"/>
      <c r="AU33" s="141"/>
      <c r="AV33" s="141"/>
      <c r="AW33" s="150"/>
    </row>
    <row r="34" s="72" customFormat="true" ht="20.1" hidden="false" customHeight="true" outlineLevel="0" collapsed="false">
      <c r="A34" s="314"/>
      <c r="B34" s="384" t="s">
        <v>930</v>
      </c>
      <c r="C34" s="377"/>
      <c r="D34" s="217"/>
      <c r="E34" s="217"/>
      <c r="F34" s="217"/>
      <c r="G34" s="217"/>
      <c r="H34" s="217"/>
      <c r="I34" s="737"/>
      <c r="J34" s="737"/>
      <c r="K34" s="737"/>
      <c r="L34" s="737"/>
      <c r="M34" s="737"/>
      <c r="N34" s="737"/>
      <c r="O34" s="737"/>
      <c r="P34" s="737"/>
      <c r="Q34" s="737"/>
      <c r="R34" s="737"/>
      <c r="S34" s="737"/>
      <c r="T34" s="315"/>
      <c r="U34" s="314"/>
      <c r="V34" s="384" t="s">
        <v>930</v>
      </c>
      <c r="W34" s="377"/>
      <c r="X34" s="737"/>
      <c r="Y34" s="737"/>
      <c r="Z34" s="737"/>
      <c r="AA34" s="737"/>
      <c r="AB34" s="737"/>
      <c r="AC34" s="737"/>
      <c r="AD34" s="737"/>
      <c r="AE34" s="737"/>
      <c r="AF34" s="737"/>
      <c r="AG34" s="737"/>
      <c r="AH34" s="737"/>
      <c r="AI34" s="737"/>
      <c r="AJ34" s="737"/>
      <c r="AK34" s="737"/>
      <c r="AL34" s="737"/>
      <c r="AM34" s="217"/>
      <c r="AN34" s="315"/>
      <c r="AO34" s="141"/>
      <c r="AP34" s="150"/>
      <c r="AQ34" s="91"/>
      <c r="AR34" s="150"/>
      <c r="AS34" s="150"/>
      <c r="AT34" s="150"/>
      <c r="AU34" s="141"/>
      <c r="AV34" s="141"/>
      <c r="AW34" s="141"/>
    </row>
    <row r="35" s="72" customFormat="true" ht="18" hidden="false" customHeight="true" outlineLevel="0" collapsed="false">
      <c r="A35" s="314" t="n">
        <v>23</v>
      </c>
      <c r="B35" s="380" t="s">
        <v>554</v>
      </c>
      <c r="C35" s="374" t="s">
        <v>537</v>
      </c>
      <c r="D35" s="736" t="n">
        <v>36818</v>
      </c>
      <c r="E35" s="736" t="n">
        <v>31122</v>
      </c>
      <c r="F35" s="736" t="n">
        <v>5696</v>
      </c>
      <c r="G35" s="736" t="n">
        <v>3805</v>
      </c>
      <c r="H35" s="736" t="n">
        <v>1668</v>
      </c>
      <c r="I35" s="635" t="n">
        <v>2137</v>
      </c>
      <c r="J35" s="635" t="n">
        <v>6428</v>
      </c>
      <c r="K35" s="635" t="n">
        <v>3578</v>
      </c>
      <c r="L35" s="635" t="n">
        <v>1726</v>
      </c>
      <c r="M35" s="635" t="n">
        <v>1124</v>
      </c>
      <c r="N35" s="635" t="n">
        <v>2378</v>
      </c>
      <c r="O35" s="635" t="n">
        <v>1144</v>
      </c>
      <c r="P35" s="635" t="n">
        <v>199</v>
      </c>
      <c r="Q35" s="635" t="n">
        <v>1536</v>
      </c>
      <c r="R35" s="635" t="n">
        <v>2175</v>
      </c>
      <c r="S35" s="635" t="n">
        <v>632</v>
      </c>
      <c r="T35" s="315" t="n">
        <v>23</v>
      </c>
      <c r="U35" s="314" t="n">
        <v>23</v>
      </c>
      <c r="V35" s="380" t="s">
        <v>554</v>
      </c>
      <c r="W35" s="374" t="s">
        <v>537</v>
      </c>
      <c r="X35" s="635" t="n">
        <v>3200</v>
      </c>
      <c r="Y35" s="635" t="n">
        <v>625</v>
      </c>
      <c r="Z35" s="635" t="n">
        <v>1457</v>
      </c>
      <c r="AA35" s="635" t="n">
        <v>1118</v>
      </c>
      <c r="AB35" s="635" t="n">
        <v>8667</v>
      </c>
      <c r="AC35" s="635" t="n">
        <v>2831</v>
      </c>
      <c r="AD35" s="635" t="n">
        <v>4034</v>
      </c>
      <c r="AE35" s="635" t="n">
        <v>1802</v>
      </c>
      <c r="AF35" s="635" t="n">
        <v>1508</v>
      </c>
      <c r="AG35" s="635" t="n">
        <v>1041</v>
      </c>
      <c r="AH35" s="635" t="n">
        <v>467</v>
      </c>
      <c r="AI35" s="635" t="n">
        <v>523</v>
      </c>
      <c r="AJ35" s="635" t="n">
        <v>2210</v>
      </c>
      <c r="AK35" s="635" t="n">
        <v>945</v>
      </c>
      <c r="AL35" s="635" t="n">
        <v>703</v>
      </c>
      <c r="AM35" s="736" t="n">
        <v>765</v>
      </c>
      <c r="AN35" s="315" t="n">
        <v>23</v>
      </c>
      <c r="AO35" s="141"/>
      <c r="AP35" s="141"/>
      <c r="AQ35" s="141"/>
      <c r="AR35" s="141"/>
      <c r="AS35" s="141"/>
      <c r="AT35" s="141"/>
      <c r="AU35" s="141"/>
      <c r="AV35" s="141"/>
      <c r="AW35" s="150"/>
    </row>
    <row r="36" s="72" customFormat="true" ht="15" hidden="false" customHeight="true" outlineLevel="0" collapsed="false">
      <c r="A36" s="314" t="n">
        <v>24</v>
      </c>
      <c r="B36" s="380" t="s">
        <v>555</v>
      </c>
      <c r="C36" s="374" t="s">
        <v>537</v>
      </c>
      <c r="D36" s="736" t="n">
        <v>3387</v>
      </c>
      <c r="E36" s="736" t="n">
        <v>2754</v>
      </c>
      <c r="F36" s="736" t="n">
        <v>633</v>
      </c>
      <c r="G36" s="736" t="n">
        <v>309</v>
      </c>
      <c r="H36" s="736" t="n">
        <v>132</v>
      </c>
      <c r="I36" s="635" t="n">
        <v>177</v>
      </c>
      <c r="J36" s="635" t="n">
        <v>563</v>
      </c>
      <c r="K36" s="635" t="n">
        <v>260</v>
      </c>
      <c r="L36" s="635" t="n">
        <v>174</v>
      </c>
      <c r="M36" s="635" t="n">
        <v>129</v>
      </c>
      <c r="N36" s="635" t="n">
        <v>276</v>
      </c>
      <c r="O36" s="635" t="n">
        <v>132</v>
      </c>
      <c r="P36" s="635" t="n">
        <v>26</v>
      </c>
      <c r="Q36" s="635" t="n">
        <v>119</v>
      </c>
      <c r="R36" s="635" t="n">
        <v>210</v>
      </c>
      <c r="S36" s="635" t="n">
        <v>38</v>
      </c>
      <c r="T36" s="315" t="n">
        <v>24</v>
      </c>
      <c r="U36" s="314" t="n">
        <v>24</v>
      </c>
      <c r="V36" s="380" t="s">
        <v>555</v>
      </c>
      <c r="W36" s="374" t="s">
        <v>537</v>
      </c>
      <c r="X36" s="635" t="n">
        <v>260</v>
      </c>
      <c r="Y36" s="635" t="n">
        <v>44</v>
      </c>
      <c r="Z36" s="635" t="n">
        <v>111</v>
      </c>
      <c r="AA36" s="635" t="n">
        <v>105</v>
      </c>
      <c r="AB36" s="635" t="n">
        <v>672</v>
      </c>
      <c r="AC36" s="635" t="n">
        <v>263</v>
      </c>
      <c r="AD36" s="635" t="n">
        <v>308</v>
      </c>
      <c r="AE36" s="635" t="n">
        <v>101</v>
      </c>
      <c r="AF36" s="635" t="n">
        <v>203</v>
      </c>
      <c r="AG36" s="635" t="n">
        <v>155</v>
      </c>
      <c r="AH36" s="635" t="n">
        <v>48</v>
      </c>
      <c r="AI36" s="635" t="n">
        <v>64</v>
      </c>
      <c r="AJ36" s="635" t="n">
        <v>259</v>
      </c>
      <c r="AK36" s="635" t="n">
        <v>146</v>
      </c>
      <c r="AL36" s="635" t="n">
        <v>52</v>
      </c>
      <c r="AM36" s="736" t="n">
        <v>58</v>
      </c>
      <c r="AN36" s="315" t="n">
        <v>24</v>
      </c>
      <c r="AO36" s="141"/>
      <c r="AP36" s="141"/>
      <c r="AQ36" s="141"/>
      <c r="AR36" s="141"/>
      <c r="AS36" s="141"/>
      <c r="AT36" s="141"/>
      <c r="AU36" s="141"/>
      <c r="AV36" s="141"/>
      <c r="AW36" s="150"/>
    </row>
    <row r="37" s="72" customFormat="true" ht="15" hidden="false" customHeight="true" outlineLevel="0" collapsed="false">
      <c r="A37" s="314" t="n">
        <v>25</v>
      </c>
      <c r="B37" s="380" t="s">
        <v>556</v>
      </c>
      <c r="C37" s="374" t="s">
        <v>537</v>
      </c>
      <c r="D37" s="736" t="n">
        <v>1288</v>
      </c>
      <c r="E37" s="736" t="n">
        <v>980</v>
      </c>
      <c r="F37" s="736" t="n">
        <v>308</v>
      </c>
      <c r="G37" s="736" t="n">
        <v>90</v>
      </c>
      <c r="H37" s="736" t="n">
        <v>35</v>
      </c>
      <c r="I37" s="635" t="n">
        <v>55</v>
      </c>
      <c r="J37" s="635" t="n">
        <v>191</v>
      </c>
      <c r="K37" s="635" t="n">
        <v>100</v>
      </c>
      <c r="L37" s="635" t="n">
        <v>44</v>
      </c>
      <c r="M37" s="635" t="n">
        <v>47</v>
      </c>
      <c r="N37" s="635" t="n">
        <v>121</v>
      </c>
      <c r="O37" s="635" t="n">
        <v>60</v>
      </c>
      <c r="P37" s="635" t="n">
        <v>11</v>
      </c>
      <c r="Q37" s="635" t="n">
        <v>54</v>
      </c>
      <c r="R37" s="635" t="n">
        <v>75</v>
      </c>
      <c r="S37" s="635" t="n">
        <v>31</v>
      </c>
      <c r="T37" s="315" t="n">
        <v>25</v>
      </c>
      <c r="U37" s="314" t="n">
        <v>25</v>
      </c>
      <c r="V37" s="380" t="s">
        <v>556</v>
      </c>
      <c r="W37" s="374" t="s">
        <v>537</v>
      </c>
      <c r="X37" s="635" t="n">
        <v>99</v>
      </c>
      <c r="Y37" s="635" t="n">
        <v>19</v>
      </c>
      <c r="Z37" s="635" t="n">
        <v>40</v>
      </c>
      <c r="AA37" s="635" t="n">
        <v>40</v>
      </c>
      <c r="AB37" s="635" t="n">
        <v>234</v>
      </c>
      <c r="AC37" s="635" t="n">
        <v>81</v>
      </c>
      <c r="AD37" s="635" t="n">
        <v>107</v>
      </c>
      <c r="AE37" s="635" t="n">
        <v>46</v>
      </c>
      <c r="AF37" s="635" t="n">
        <v>66</v>
      </c>
      <c r="AG37" s="635" t="n">
        <v>40</v>
      </c>
      <c r="AH37" s="635" t="n">
        <v>26</v>
      </c>
      <c r="AI37" s="635" t="n">
        <v>13</v>
      </c>
      <c r="AJ37" s="635" t="n">
        <v>100</v>
      </c>
      <c r="AK37" s="635" t="n">
        <v>75</v>
      </c>
      <c r="AL37" s="635" t="n">
        <v>26</v>
      </c>
      <c r="AM37" s="736" t="n">
        <v>42</v>
      </c>
      <c r="AN37" s="315" t="n">
        <v>25</v>
      </c>
      <c r="AO37" s="141"/>
      <c r="AP37" s="141"/>
      <c r="AQ37" s="141"/>
      <c r="AR37" s="141"/>
      <c r="AS37" s="141"/>
      <c r="AT37" s="141"/>
      <c r="AU37" s="141"/>
      <c r="AV37" s="141"/>
      <c r="AW37" s="150"/>
    </row>
    <row r="38" s="72" customFormat="true" ht="15" hidden="false" customHeight="true" outlineLevel="0" collapsed="false">
      <c r="A38" s="314" t="n">
        <v>26</v>
      </c>
      <c r="B38" s="380" t="s">
        <v>1126</v>
      </c>
      <c r="C38" s="374" t="s">
        <v>537</v>
      </c>
      <c r="D38" s="736" t="n">
        <v>184</v>
      </c>
      <c r="E38" s="736" t="n">
        <v>144</v>
      </c>
      <c r="F38" s="736" t="n">
        <v>40</v>
      </c>
      <c r="G38" s="736" t="n">
        <v>9</v>
      </c>
      <c r="H38" s="736" t="n">
        <v>4</v>
      </c>
      <c r="I38" s="635" t="n">
        <v>5</v>
      </c>
      <c r="J38" s="635" t="n">
        <v>17</v>
      </c>
      <c r="K38" s="635" t="n">
        <v>8</v>
      </c>
      <c r="L38" s="635" t="n">
        <v>2</v>
      </c>
      <c r="M38" s="635" t="n">
        <v>7</v>
      </c>
      <c r="N38" s="635" t="n">
        <v>10</v>
      </c>
      <c r="O38" s="635" t="n">
        <v>3</v>
      </c>
      <c r="P38" s="635" t="n">
        <v>4</v>
      </c>
      <c r="Q38" s="635" t="n">
        <v>11</v>
      </c>
      <c r="R38" s="635" t="n">
        <v>10</v>
      </c>
      <c r="S38" s="635" t="n">
        <v>8</v>
      </c>
      <c r="T38" s="315" t="n">
        <v>26</v>
      </c>
      <c r="U38" s="314" t="n">
        <v>26</v>
      </c>
      <c r="V38" s="380" t="s">
        <v>1126</v>
      </c>
      <c r="W38" s="374" t="s">
        <v>537</v>
      </c>
      <c r="X38" s="635" t="n">
        <v>27</v>
      </c>
      <c r="Y38" s="635" t="n">
        <v>6</v>
      </c>
      <c r="Z38" s="635" t="n">
        <v>10</v>
      </c>
      <c r="AA38" s="635" t="n">
        <v>11</v>
      </c>
      <c r="AB38" s="635" t="n">
        <v>33</v>
      </c>
      <c r="AC38" s="635" t="n">
        <v>10</v>
      </c>
      <c r="AD38" s="635" t="n">
        <v>16</v>
      </c>
      <c r="AE38" s="635" t="n">
        <v>7</v>
      </c>
      <c r="AF38" s="635" t="n">
        <v>14</v>
      </c>
      <c r="AG38" s="635" t="n">
        <v>10</v>
      </c>
      <c r="AH38" s="635" t="n">
        <v>4</v>
      </c>
      <c r="AI38" s="635" t="n">
        <v>1</v>
      </c>
      <c r="AJ38" s="635" t="n">
        <v>12</v>
      </c>
      <c r="AK38" s="635" t="n">
        <v>9</v>
      </c>
      <c r="AL38" s="635" t="n">
        <v>8</v>
      </c>
      <c r="AM38" s="736" t="n">
        <v>8</v>
      </c>
      <c r="AN38" s="315" t="n">
        <v>26</v>
      </c>
      <c r="AO38" s="141"/>
      <c r="AP38" s="141"/>
      <c r="AQ38" s="141"/>
      <c r="AR38" s="141"/>
      <c r="AS38" s="141"/>
      <c r="AT38" s="141"/>
      <c r="AU38" s="141"/>
      <c r="AV38" s="141"/>
      <c r="AW38" s="150"/>
    </row>
    <row r="39" customFormat="false" ht="18" hidden="false" customHeight="true" outlineLevel="0" collapsed="false">
      <c r="A39" s="314" t="n">
        <v>27</v>
      </c>
      <c r="B39" s="384" t="s">
        <v>1127</v>
      </c>
      <c r="C39" s="374"/>
      <c r="D39" s="720"/>
      <c r="E39" s="720"/>
      <c r="F39" s="201"/>
      <c r="G39" s="201"/>
      <c r="H39" s="201"/>
      <c r="I39" s="127"/>
      <c r="J39" s="127"/>
      <c r="K39" s="127"/>
      <c r="L39" s="127"/>
      <c r="M39" s="127"/>
      <c r="N39" s="127"/>
      <c r="O39" s="127"/>
      <c r="P39" s="127"/>
      <c r="Q39" s="127"/>
      <c r="R39" s="127"/>
      <c r="S39" s="127"/>
      <c r="T39" s="315"/>
      <c r="U39" s="314" t="n">
        <v>27</v>
      </c>
      <c r="V39" s="384" t="s">
        <v>1127</v>
      </c>
      <c r="W39" s="374"/>
      <c r="X39" s="127"/>
      <c r="Y39" s="127"/>
      <c r="Z39" s="127"/>
      <c r="AA39" s="127"/>
      <c r="AB39" s="127"/>
      <c r="AC39" s="127"/>
      <c r="AD39" s="127"/>
      <c r="AE39" s="127"/>
      <c r="AF39" s="127"/>
      <c r="AG39" s="127"/>
      <c r="AH39" s="127"/>
      <c r="AI39" s="127"/>
      <c r="AJ39" s="127"/>
      <c r="AK39" s="127"/>
      <c r="AL39" s="127"/>
      <c r="AM39" s="201"/>
      <c r="AN39" s="315"/>
      <c r="AO39" s="141"/>
      <c r="AQ39" s="141"/>
      <c r="AR39" s="141"/>
      <c r="AS39" s="141"/>
      <c r="AU39" s="141"/>
      <c r="AV39" s="141"/>
    </row>
    <row r="40" customFormat="false" ht="12" hidden="false" customHeight="true" outlineLevel="0" collapsed="false">
      <c r="A40" s="314"/>
      <c r="B40" s="380" t="s">
        <v>939</v>
      </c>
      <c r="C40" s="374" t="s">
        <v>546</v>
      </c>
      <c r="D40" s="738" t="n">
        <v>1.19053674688677</v>
      </c>
      <c r="E40" s="738" t="n">
        <v>1.17714285714286</v>
      </c>
      <c r="F40" s="738" t="n">
        <v>1.26074584394189</v>
      </c>
      <c r="G40" s="738" t="s">
        <v>1128</v>
      </c>
      <c r="H40" s="738" t="s">
        <v>1128</v>
      </c>
      <c r="I40" s="739" t="s">
        <v>1128</v>
      </c>
      <c r="J40" s="739" t="s">
        <v>1129</v>
      </c>
      <c r="K40" s="739" t="s">
        <v>1128</v>
      </c>
      <c r="L40" s="739" t="s">
        <v>1129</v>
      </c>
      <c r="M40" s="739" t="s">
        <v>1129</v>
      </c>
      <c r="N40" s="739" t="s">
        <v>1129</v>
      </c>
      <c r="O40" s="739" t="s">
        <v>1129</v>
      </c>
      <c r="P40" s="739" t="s">
        <v>1130</v>
      </c>
      <c r="Q40" s="739" t="n">
        <v>1.2</v>
      </c>
      <c r="R40" s="739" t="s">
        <v>1129</v>
      </c>
      <c r="S40" s="739" t="s">
        <v>1131</v>
      </c>
      <c r="T40" s="315" t="n">
        <v>27</v>
      </c>
      <c r="U40" s="314"/>
      <c r="V40" s="380" t="s">
        <v>939</v>
      </c>
      <c r="W40" s="374" t="s">
        <v>546</v>
      </c>
      <c r="X40" s="739" t="s">
        <v>1129</v>
      </c>
      <c r="Y40" s="739" t="s">
        <v>1129</v>
      </c>
      <c r="Z40" s="739" t="s">
        <v>1129</v>
      </c>
      <c r="AA40" s="739" t="s">
        <v>1129</v>
      </c>
      <c r="AB40" s="739" t="s">
        <v>1129</v>
      </c>
      <c r="AC40" s="739" t="s">
        <v>1129</v>
      </c>
      <c r="AD40" s="739" t="s">
        <v>1128</v>
      </c>
      <c r="AE40" s="739" t="s">
        <v>1128</v>
      </c>
      <c r="AF40" s="739" t="s">
        <v>1131</v>
      </c>
      <c r="AG40" s="739" t="s">
        <v>1131</v>
      </c>
      <c r="AH40" s="739" t="s">
        <v>1131</v>
      </c>
      <c r="AI40" s="739" t="s">
        <v>1129</v>
      </c>
      <c r="AJ40" s="739" t="s">
        <v>1129</v>
      </c>
      <c r="AK40" s="739" t="s">
        <v>1131</v>
      </c>
      <c r="AL40" s="739" t="s">
        <v>1129</v>
      </c>
      <c r="AM40" s="738" t="s">
        <v>1131</v>
      </c>
      <c r="AN40" s="315" t="n">
        <v>27</v>
      </c>
      <c r="AO40" s="141"/>
      <c r="AP40" s="141"/>
      <c r="AQ40" s="141"/>
      <c r="AR40" s="141"/>
      <c r="AS40" s="141"/>
      <c r="AT40" s="141"/>
      <c r="AU40" s="141"/>
      <c r="AV40" s="141"/>
    </row>
    <row r="41" customFormat="false" ht="16.5" hidden="false" customHeight="true" outlineLevel="0" collapsed="false">
      <c r="A41" s="314"/>
      <c r="B41" s="380"/>
      <c r="C41" s="374"/>
      <c r="D41" s="738"/>
      <c r="E41" s="740"/>
      <c r="F41" s="740"/>
      <c r="G41" s="740"/>
      <c r="H41" s="740"/>
      <c r="I41" s="741"/>
      <c r="J41" s="741"/>
      <c r="K41" s="741"/>
      <c r="L41" s="741"/>
      <c r="M41" s="741"/>
      <c r="N41" s="741"/>
      <c r="O41" s="741"/>
      <c r="P41" s="741"/>
      <c r="Q41" s="741"/>
      <c r="R41" s="741"/>
      <c r="S41" s="741"/>
      <c r="T41" s="315"/>
      <c r="U41" s="314"/>
      <c r="V41" s="380"/>
      <c r="W41" s="374"/>
      <c r="X41" s="741"/>
      <c r="Y41" s="741"/>
      <c r="Z41" s="741"/>
      <c r="AA41" s="741"/>
      <c r="AB41" s="741"/>
      <c r="AC41" s="741"/>
      <c r="AD41" s="741"/>
      <c r="AE41" s="741"/>
      <c r="AF41" s="741"/>
      <c r="AG41" s="741"/>
      <c r="AH41" s="741"/>
      <c r="AI41" s="741"/>
      <c r="AJ41" s="741"/>
      <c r="AK41" s="741"/>
      <c r="AL41" s="741"/>
      <c r="AM41" s="740"/>
      <c r="AN41" s="315"/>
      <c r="AO41" s="141"/>
      <c r="AP41" s="141"/>
      <c r="AQ41" s="141"/>
      <c r="AR41" s="141"/>
      <c r="AS41" s="141"/>
      <c r="AT41" s="141"/>
      <c r="AU41" s="141"/>
      <c r="AV41" s="141"/>
    </row>
    <row r="42" customFormat="false" ht="20.1" hidden="false" customHeight="true" outlineLevel="0" collapsed="false">
      <c r="A42" s="314"/>
      <c r="B42" s="384" t="s">
        <v>561</v>
      </c>
      <c r="C42" s="374"/>
      <c r="D42" s="720"/>
      <c r="E42" s="720"/>
      <c r="F42" s="201"/>
      <c r="G42" s="201"/>
      <c r="H42" s="201"/>
      <c r="I42" s="127"/>
      <c r="J42" s="127"/>
      <c r="K42" s="127"/>
      <c r="L42" s="127"/>
      <c r="M42" s="127"/>
      <c r="N42" s="127"/>
      <c r="O42" s="127"/>
      <c r="P42" s="127"/>
      <c r="Q42" s="127"/>
      <c r="R42" s="127"/>
      <c r="S42" s="127"/>
      <c r="T42" s="315"/>
      <c r="U42" s="314"/>
      <c r="V42" s="384" t="s">
        <v>561</v>
      </c>
      <c r="W42" s="374"/>
      <c r="X42" s="127"/>
      <c r="Y42" s="127"/>
      <c r="Z42" s="127"/>
      <c r="AA42" s="127"/>
      <c r="AB42" s="127"/>
      <c r="AC42" s="127"/>
      <c r="AD42" s="127"/>
      <c r="AE42" s="127"/>
      <c r="AF42" s="127"/>
      <c r="AG42" s="127"/>
      <c r="AH42" s="127"/>
      <c r="AI42" s="127"/>
      <c r="AJ42" s="127"/>
      <c r="AK42" s="127"/>
      <c r="AL42" s="127"/>
      <c r="AM42" s="201"/>
      <c r="AN42" s="315"/>
    </row>
    <row r="43" customFormat="false" ht="18" hidden="false" customHeight="true" outlineLevel="0" collapsed="false">
      <c r="A43" s="314" t="n">
        <v>28</v>
      </c>
      <c r="B43" s="380" t="s">
        <v>554</v>
      </c>
      <c r="C43" s="374" t="s">
        <v>537</v>
      </c>
      <c r="D43" s="736" t="n">
        <v>38622</v>
      </c>
      <c r="E43" s="736" t="n">
        <v>32652</v>
      </c>
      <c r="F43" s="736" t="n">
        <v>5970</v>
      </c>
      <c r="G43" s="736" t="n">
        <v>3914</v>
      </c>
      <c r="H43" s="736" t="n">
        <v>1720</v>
      </c>
      <c r="I43" s="635" t="n">
        <v>2194</v>
      </c>
      <c r="J43" s="635" t="n">
        <v>6764</v>
      </c>
      <c r="K43" s="635" t="n">
        <v>3744</v>
      </c>
      <c r="L43" s="635" t="n">
        <v>1822</v>
      </c>
      <c r="M43" s="635" t="n">
        <v>1198</v>
      </c>
      <c r="N43" s="635" t="n">
        <v>2567</v>
      </c>
      <c r="O43" s="635" t="n">
        <v>1220</v>
      </c>
      <c r="P43" s="635" t="n">
        <v>220</v>
      </c>
      <c r="Q43" s="635" t="n">
        <v>1589</v>
      </c>
      <c r="R43" s="635" t="n">
        <v>2293</v>
      </c>
      <c r="S43" s="635" t="n">
        <v>665</v>
      </c>
      <c r="T43" s="315" t="n">
        <v>28</v>
      </c>
      <c r="U43" s="314" t="n">
        <v>28</v>
      </c>
      <c r="V43" s="380" t="s">
        <v>554</v>
      </c>
      <c r="W43" s="374" t="s">
        <v>537</v>
      </c>
      <c r="X43" s="635" t="n">
        <v>3314</v>
      </c>
      <c r="Y43" s="635" t="n">
        <v>650</v>
      </c>
      <c r="Z43" s="635" t="n">
        <v>1500</v>
      </c>
      <c r="AA43" s="635" t="n">
        <v>1164</v>
      </c>
      <c r="AB43" s="635" t="n">
        <v>9051</v>
      </c>
      <c r="AC43" s="635" t="n">
        <v>2974</v>
      </c>
      <c r="AD43" s="635" t="n">
        <v>4230</v>
      </c>
      <c r="AE43" s="635" t="n">
        <v>1847</v>
      </c>
      <c r="AF43" s="635" t="n">
        <v>1656</v>
      </c>
      <c r="AG43" s="635" t="n">
        <v>1143</v>
      </c>
      <c r="AH43" s="635" t="n">
        <v>513</v>
      </c>
      <c r="AI43" s="635" t="n">
        <v>567</v>
      </c>
      <c r="AJ43" s="635" t="n">
        <v>2312</v>
      </c>
      <c r="AK43" s="635" t="n">
        <v>971</v>
      </c>
      <c r="AL43" s="635" t="n">
        <v>717</v>
      </c>
      <c r="AM43" s="736" t="n">
        <v>802</v>
      </c>
      <c r="AN43" s="315" t="n">
        <v>28</v>
      </c>
      <c r="AO43" s="141"/>
      <c r="AP43" s="141"/>
      <c r="AQ43" s="141"/>
      <c r="AR43" s="141"/>
      <c r="AS43" s="141"/>
      <c r="AT43" s="141"/>
      <c r="AU43" s="141"/>
      <c r="AV43" s="141"/>
    </row>
    <row r="44" customFormat="false" ht="15" hidden="false" customHeight="true" outlineLevel="0" collapsed="false">
      <c r="A44" s="314" t="n">
        <v>29</v>
      </c>
      <c r="B44" s="380" t="s">
        <v>555</v>
      </c>
      <c r="C44" s="374" t="s">
        <v>537</v>
      </c>
      <c r="D44" s="736" t="n">
        <v>2014</v>
      </c>
      <c r="E44" s="736" t="n">
        <v>1567</v>
      </c>
      <c r="F44" s="736" t="n">
        <v>447</v>
      </c>
      <c r="G44" s="736" t="n">
        <v>219</v>
      </c>
      <c r="H44" s="736" t="n">
        <v>90</v>
      </c>
      <c r="I44" s="635" t="n">
        <v>129</v>
      </c>
      <c r="J44" s="635" t="n">
        <v>303</v>
      </c>
      <c r="K44" s="635" t="n">
        <v>137</v>
      </c>
      <c r="L44" s="635" t="n">
        <v>93</v>
      </c>
      <c r="M44" s="635" t="n">
        <v>73</v>
      </c>
      <c r="N44" s="635" t="n">
        <v>137</v>
      </c>
      <c r="O44" s="635" t="n">
        <v>77</v>
      </c>
      <c r="P44" s="635" t="n">
        <v>12</v>
      </c>
      <c r="Q44" s="635" t="n">
        <v>76</v>
      </c>
      <c r="R44" s="635" t="n">
        <v>124</v>
      </c>
      <c r="S44" s="635" t="n">
        <v>24</v>
      </c>
      <c r="T44" s="315" t="n">
        <v>29</v>
      </c>
      <c r="U44" s="314" t="n">
        <v>29</v>
      </c>
      <c r="V44" s="380" t="s">
        <v>555</v>
      </c>
      <c r="W44" s="374" t="s">
        <v>537</v>
      </c>
      <c r="X44" s="635" t="n">
        <v>172</v>
      </c>
      <c r="Y44" s="635" t="n">
        <v>25</v>
      </c>
      <c r="Z44" s="635" t="n">
        <v>79</v>
      </c>
      <c r="AA44" s="635" t="n">
        <v>68</v>
      </c>
      <c r="AB44" s="635" t="n">
        <v>373</v>
      </c>
      <c r="AC44" s="635" t="n">
        <v>149</v>
      </c>
      <c r="AD44" s="635" t="n">
        <v>156</v>
      </c>
      <c r="AE44" s="635" t="n">
        <v>68</v>
      </c>
      <c r="AF44" s="635" t="n">
        <v>86</v>
      </c>
      <c r="AG44" s="635" t="n">
        <v>68</v>
      </c>
      <c r="AH44" s="635" t="n">
        <v>18</v>
      </c>
      <c r="AI44" s="635" t="n">
        <v>25</v>
      </c>
      <c r="AJ44" s="635" t="n">
        <v>176</v>
      </c>
      <c r="AK44" s="635" t="n">
        <v>132</v>
      </c>
      <c r="AL44" s="635" t="n">
        <v>40</v>
      </c>
      <c r="AM44" s="736" t="n">
        <v>38</v>
      </c>
      <c r="AN44" s="315" t="n">
        <v>29</v>
      </c>
      <c r="AO44" s="141"/>
      <c r="AP44" s="141"/>
      <c r="AQ44" s="141"/>
      <c r="AR44" s="141"/>
      <c r="AS44" s="141"/>
      <c r="AT44" s="141"/>
      <c r="AU44" s="141"/>
      <c r="AV44" s="141"/>
    </row>
    <row r="45" customFormat="false" ht="15" hidden="false" customHeight="true" outlineLevel="0" collapsed="false">
      <c r="A45" s="314" t="n">
        <v>30</v>
      </c>
      <c r="B45" s="380" t="s">
        <v>556</v>
      </c>
      <c r="C45" s="374" t="s">
        <v>537</v>
      </c>
      <c r="D45" s="736" t="n">
        <v>893</v>
      </c>
      <c r="E45" s="736" t="n">
        <v>662</v>
      </c>
      <c r="F45" s="736" t="n">
        <v>231</v>
      </c>
      <c r="G45" s="736" t="n">
        <v>73</v>
      </c>
      <c r="H45" s="736" t="n">
        <v>27</v>
      </c>
      <c r="I45" s="635" t="n">
        <v>46</v>
      </c>
      <c r="J45" s="635" t="n">
        <v>119</v>
      </c>
      <c r="K45" s="635" t="n">
        <v>59</v>
      </c>
      <c r="L45" s="635" t="n">
        <v>29</v>
      </c>
      <c r="M45" s="635" t="n">
        <v>31</v>
      </c>
      <c r="N45" s="635" t="n">
        <v>73</v>
      </c>
      <c r="O45" s="635" t="n">
        <v>39</v>
      </c>
      <c r="P45" s="635" t="n">
        <v>7</v>
      </c>
      <c r="Q45" s="635" t="n">
        <v>46</v>
      </c>
      <c r="R45" s="635" t="n">
        <v>44</v>
      </c>
      <c r="S45" s="635" t="n">
        <v>18</v>
      </c>
      <c r="T45" s="315" t="n">
        <v>30</v>
      </c>
      <c r="U45" s="314" t="n">
        <v>30</v>
      </c>
      <c r="V45" s="380" t="s">
        <v>556</v>
      </c>
      <c r="W45" s="374" t="s">
        <v>537</v>
      </c>
      <c r="X45" s="635" t="n">
        <v>74</v>
      </c>
      <c r="Y45" s="635" t="n">
        <v>14</v>
      </c>
      <c r="Z45" s="635" t="n">
        <v>29</v>
      </c>
      <c r="AA45" s="635" t="n">
        <v>31</v>
      </c>
      <c r="AB45" s="635" t="n">
        <v>154</v>
      </c>
      <c r="AC45" s="635" t="n">
        <v>54</v>
      </c>
      <c r="AD45" s="635" t="n">
        <v>66</v>
      </c>
      <c r="AE45" s="635" t="n">
        <v>34</v>
      </c>
      <c r="AF45" s="635" t="n">
        <v>40</v>
      </c>
      <c r="AG45" s="635" t="n">
        <v>27</v>
      </c>
      <c r="AH45" s="635" t="n">
        <v>13</v>
      </c>
      <c r="AI45" s="635" t="n">
        <v>8</v>
      </c>
      <c r="AJ45" s="635" t="n">
        <v>84</v>
      </c>
      <c r="AK45" s="635" t="n">
        <v>65</v>
      </c>
      <c r="AL45" s="635" t="n">
        <v>24</v>
      </c>
      <c r="AM45" s="736" t="n">
        <v>25</v>
      </c>
      <c r="AN45" s="315" t="n">
        <v>30</v>
      </c>
      <c r="AO45" s="141"/>
      <c r="AP45" s="141"/>
      <c r="AQ45" s="141"/>
      <c r="AR45" s="141"/>
      <c r="AS45" s="141"/>
      <c r="AT45" s="141"/>
      <c r="AU45" s="141"/>
      <c r="AV45" s="141"/>
    </row>
    <row r="46" customFormat="false" ht="15" hidden="false" customHeight="true" outlineLevel="0" collapsed="false">
      <c r="A46" s="314" t="n">
        <v>31</v>
      </c>
      <c r="B46" s="380" t="s">
        <v>1126</v>
      </c>
      <c r="C46" s="374" t="s">
        <v>537</v>
      </c>
      <c r="D46" s="736" t="n">
        <v>148</v>
      </c>
      <c r="E46" s="736" t="n">
        <v>119</v>
      </c>
      <c r="F46" s="736" t="n">
        <v>29</v>
      </c>
      <c r="G46" s="736" t="n">
        <v>7</v>
      </c>
      <c r="H46" s="736" t="n">
        <v>2</v>
      </c>
      <c r="I46" s="635" t="n">
        <v>5</v>
      </c>
      <c r="J46" s="635" t="n">
        <v>13</v>
      </c>
      <c r="K46" s="635" t="n">
        <v>6</v>
      </c>
      <c r="L46" s="635" t="n">
        <v>2</v>
      </c>
      <c r="M46" s="635" t="n">
        <v>5</v>
      </c>
      <c r="N46" s="635" t="n">
        <v>8</v>
      </c>
      <c r="O46" s="635" t="n">
        <v>3</v>
      </c>
      <c r="P46" s="635" t="n">
        <v>1</v>
      </c>
      <c r="Q46" s="635" t="n">
        <v>9</v>
      </c>
      <c r="R46" s="635" t="n">
        <v>9</v>
      </c>
      <c r="S46" s="635" t="n">
        <v>2</v>
      </c>
      <c r="T46" s="315" t="n">
        <v>31</v>
      </c>
      <c r="U46" s="314" t="n">
        <v>31</v>
      </c>
      <c r="V46" s="380" t="s">
        <v>1126</v>
      </c>
      <c r="W46" s="374" t="s">
        <v>537</v>
      </c>
      <c r="X46" s="635" t="n">
        <v>26</v>
      </c>
      <c r="Y46" s="635" t="n">
        <v>5</v>
      </c>
      <c r="Z46" s="635" t="n">
        <v>10</v>
      </c>
      <c r="AA46" s="635" t="n">
        <v>11</v>
      </c>
      <c r="AB46" s="635" t="n">
        <v>28</v>
      </c>
      <c r="AC46" s="635" t="n">
        <v>8</v>
      </c>
      <c r="AD46" s="635" t="n">
        <v>13</v>
      </c>
      <c r="AE46" s="635" t="n">
        <v>7</v>
      </c>
      <c r="AF46" s="635" t="n">
        <v>9</v>
      </c>
      <c r="AG46" s="635" t="n">
        <v>8</v>
      </c>
      <c r="AH46" s="635" t="n">
        <v>1</v>
      </c>
      <c r="AI46" s="635" t="n">
        <v>1</v>
      </c>
      <c r="AJ46" s="635" t="n">
        <v>9</v>
      </c>
      <c r="AK46" s="635" t="n">
        <v>7</v>
      </c>
      <c r="AL46" s="635" t="n">
        <v>8</v>
      </c>
      <c r="AM46" s="736" t="n">
        <v>8</v>
      </c>
      <c r="AN46" s="315" t="n">
        <v>31</v>
      </c>
      <c r="AO46" s="141"/>
      <c r="AP46" s="141"/>
      <c r="AQ46" s="141"/>
      <c r="AR46" s="141"/>
      <c r="AS46" s="141"/>
      <c r="AT46" s="141"/>
      <c r="AU46" s="141"/>
      <c r="AV46" s="141"/>
    </row>
    <row r="47" customFormat="false" ht="18" hidden="false" customHeight="true" outlineLevel="0" collapsed="false">
      <c r="A47" s="314" t="n">
        <v>32</v>
      </c>
      <c r="B47" s="384" t="s">
        <v>562</v>
      </c>
      <c r="C47" s="374"/>
      <c r="D47" s="72"/>
      <c r="E47" s="72"/>
      <c r="F47" s="72"/>
      <c r="G47" s="72"/>
      <c r="H47" s="72"/>
      <c r="I47" s="26"/>
      <c r="J47" s="26"/>
      <c r="K47" s="26"/>
      <c r="L47" s="26"/>
      <c r="M47" s="26"/>
      <c r="N47" s="26"/>
      <c r="O47" s="26"/>
      <c r="P47" s="26"/>
      <c r="Q47" s="26"/>
      <c r="R47" s="26"/>
      <c r="S47" s="26"/>
      <c r="T47" s="315"/>
      <c r="U47" s="314" t="n">
        <v>32</v>
      </c>
      <c r="V47" s="384" t="s">
        <v>562</v>
      </c>
      <c r="W47" s="374"/>
      <c r="X47" s="26"/>
      <c r="Y47" s="26"/>
      <c r="Z47" s="26"/>
      <c r="AA47" s="26"/>
      <c r="AB47" s="26"/>
      <c r="AC47" s="26"/>
      <c r="AD47" s="26"/>
      <c r="AE47" s="26"/>
      <c r="AF47" s="26"/>
      <c r="AG47" s="26"/>
      <c r="AH47" s="26"/>
      <c r="AI47" s="26"/>
      <c r="AJ47" s="26"/>
      <c r="AK47" s="26"/>
      <c r="AL47" s="26"/>
      <c r="AM47" s="26"/>
      <c r="AN47" s="315"/>
      <c r="AQ47" s="141"/>
      <c r="AR47" s="141"/>
      <c r="AS47" s="141"/>
      <c r="AU47" s="141"/>
      <c r="AV47" s="141"/>
      <c r="AW47" s="141"/>
    </row>
    <row r="48" customFormat="false" ht="12" hidden="false" customHeight="true" outlineLevel="0" collapsed="false">
      <c r="A48" s="314"/>
      <c r="B48" s="380" t="s">
        <v>1132</v>
      </c>
      <c r="C48" s="374" t="s">
        <v>546</v>
      </c>
      <c r="D48" s="738" t="n">
        <v>1.12856011709096</v>
      </c>
      <c r="E48" s="738" t="n">
        <v>1.11694285714286</v>
      </c>
      <c r="F48" s="738" t="n">
        <v>1.18945634266886</v>
      </c>
      <c r="G48" s="738" t="s">
        <v>1128</v>
      </c>
      <c r="H48" s="738" t="s">
        <v>1128</v>
      </c>
      <c r="I48" s="739" t="s">
        <v>1128</v>
      </c>
      <c r="J48" s="739" t="s">
        <v>1128</v>
      </c>
      <c r="K48" s="739" t="s">
        <v>1128</v>
      </c>
      <c r="L48" s="739" t="s">
        <v>1128</v>
      </c>
      <c r="M48" s="739" t="s">
        <v>1129</v>
      </c>
      <c r="N48" s="739" t="s">
        <v>1128</v>
      </c>
      <c r="O48" s="739" t="s">
        <v>1129</v>
      </c>
      <c r="P48" s="739" t="s">
        <v>1128</v>
      </c>
      <c r="Q48" s="739" t="n">
        <v>1.2</v>
      </c>
      <c r="R48" s="739" t="s">
        <v>1128</v>
      </c>
      <c r="S48" s="739" t="s">
        <v>1128</v>
      </c>
      <c r="T48" s="315" t="n">
        <v>32</v>
      </c>
      <c r="U48" s="314"/>
      <c r="V48" s="380" t="s">
        <v>1132</v>
      </c>
      <c r="W48" s="374" t="s">
        <v>546</v>
      </c>
      <c r="X48" s="739" t="s">
        <v>1129</v>
      </c>
      <c r="Y48" s="739" t="s">
        <v>1129</v>
      </c>
      <c r="Z48" s="739" t="s">
        <v>1128</v>
      </c>
      <c r="AA48" s="739" t="s">
        <v>1129</v>
      </c>
      <c r="AB48" s="739" t="s">
        <v>1128</v>
      </c>
      <c r="AC48" s="739" t="s">
        <v>1128</v>
      </c>
      <c r="AD48" s="739" t="s">
        <v>1128</v>
      </c>
      <c r="AE48" s="739" t="s">
        <v>1128</v>
      </c>
      <c r="AF48" s="739" t="s">
        <v>1128</v>
      </c>
      <c r="AG48" s="739" t="s">
        <v>1128</v>
      </c>
      <c r="AH48" s="739" t="s">
        <v>1128</v>
      </c>
      <c r="AI48" s="739" t="s">
        <v>1128</v>
      </c>
      <c r="AJ48" s="739" t="s">
        <v>1129</v>
      </c>
      <c r="AK48" s="739" t="s">
        <v>1131</v>
      </c>
      <c r="AL48" s="739" t="s">
        <v>1129</v>
      </c>
      <c r="AM48" s="739" t="s">
        <v>1129</v>
      </c>
      <c r="AN48" s="315" t="n">
        <v>32</v>
      </c>
      <c r="AO48" s="141"/>
      <c r="AP48" s="141"/>
      <c r="AQ48" s="141"/>
      <c r="AR48" s="141"/>
      <c r="AS48" s="141"/>
      <c r="AT48" s="141"/>
      <c r="AU48" s="141"/>
      <c r="AV48" s="141"/>
    </row>
    <row r="49" customFormat="false" ht="15.75" hidden="false" customHeight="true" outlineLevel="0" collapsed="false">
      <c r="A49" s="314"/>
      <c r="B49" s="384"/>
      <c r="C49" s="374"/>
      <c r="D49" s="742"/>
      <c r="E49" s="720"/>
      <c r="F49" s="201"/>
      <c r="G49" s="201"/>
      <c r="H49" s="201"/>
      <c r="I49" s="127"/>
      <c r="J49" s="127"/>
      <c r="K49" s="127"/>
      <c r="L49" s="127"/>
      <c r="M49" s="127"/>
      <c r="N49" s="127"/>
      <c r="O49" s="127"/>
      <c r="P49" s="127"/>
      <c r="Q49" s="127"/>
      <c r="R49" s="127"/>
      <c r="S49" s="127"/>
      <c r="T49" s="315"/>
      <c r="U49" s="314"/>
      <c r="V49" s="384"/>
      <c r="W49" s="374"/>
      <c r="X49" s="127"/>
      <c r="Y49" s="127"/>
      <c r="Z49" s="127"/>
      <c r="AA49" s="127"/>
      <c r="AB49" s="127"/>
      <c r="AC49" s="127"/>
      <c r="AD49" s="127"/>
      <c r="AE49" s="127"/>
      <c r="AF49" s="127"/>
      <c r="AG49" s="127"/>
      <c r="AH49" s="127"/>
      <c r="AI49" s="127"/>
      <c r="AJ49" s="127"/>
      <c r="AK49" s="127"/>
      <c r="AL49" s="127"/>
      <c r="AM49" s="127"/>
      <c r="AN49" s="315"/>
      <c r="AQ49" s="141"/>
      <c r="AR49" s="141"/>
      <c r="AS49" s="141"/>
    </row>
    <row r="50" customFormat="false" ht="20.1" hidden="false" customHeight="true" outlineLevel="0" collapsed="false">
      <c r="A50" s="314"/>
      <c r="B50" s="384" t="s">
        <v>1133</v>
      </c>
      <c r="C50" s="374"/>
      <c r="D50" s="720"/>
      <c r="E50" s="720"/>
      <c r="F50" s="201"/>
      <c r="G50" s="201"/>
      <c r="H50" s="201"/>
      <c r="I50" s="127"/>
      <c r="J50" s="127"/>
      <c r="K50" s="127"/>
      <c r="L50" s="127"/>
      <c r="M50" s="127"/>
      <c r="N50" s="127"/>
      <c r="O50" s="127"/>
      <c r="P50" s="127"/>
      <c r="Q50" s="127"/>
      <c r="R50" s="127"/>
      <c r="S50" s="127"/>
      <c r="T50" s="315"/>
      <c r="U50" s="314"/>
      <c r="V50" s="384" t="s">
        <v>1133</v>
      </c>
      <c r="W50" s="374"/>
      <c r="X50" s="127"/>
      <c r="Y50" s="127"/>
      <c r="Z50" s="127"/>
      <c r="AA50" s="127"/>
      <c r="AB50" s="127"/>
      <c r="AC50" s="127"/>
      <c r="AD50" s="127"/>
      <c r="AE50" s="127"/>
      <c r="AF50" s="127"/>
      <c r="AG50" s="127"/>
      <c r="AH50" s="127"/>
      <c r="AI50" s="127"/>
      <c r="AJ50" s="127"/>
      <c r="AK50" s="127"/>
      <c r="AL50" s="127"/>
      <c r="AM50" s="127"/>
      <c r="AN50" s="315"/>
    </row>
    <row r="51" customFormat="false" ht="12.75" hidden="false" customHeight="false" outlineLevel="0" collapsed="false">
      <c r="A51" s="314"/>
      <c r="B51" s="384" t="s">
        <v>1134</v>
      </c>
      <c r="C51" s="374"/>
      <c r="D51" s="720"/>
      <c r="E51" s="720"/>
      <c r="F51" s="201"/>
      <c r="G51" s="201"/>
      <c r="H51" s="201"/>
      <c r="I51" s="127"/>
      <c r="J51" s="127"/>
      <c r="K51" s="127"/>
      <c r="L51" s="127"/>
      <c r="M51" s="127"/>
      <c r="N51" s="127"/>
      <c r="O51" s="127"/>
      <c r="P51" s="127"/>
      <c r="Q51" s="127"/>
      <c r="R51" s="127"/>
      <c r="S51" s="127"/>
      <c r="T51" s="315"/>
      <c r="U51" s="314"/>
      <c r="V51" s="384" t="s">
        <v>1134</v>
      </c>
      <c r="W51" s="374"/>
      <c r="X51" s="127"/>
      <c r="Y51" s="127"/>
      <c r="Z51" s="127"/>
      <c r="AA51" s="127"/>
      <c r="AB51" s="127"/>
      <c r="AC51" s="127"/>
      <c r="AD51" s="127"/>
      <c r="AE51" s="127"/>
      <c r="AF51" s="127"/>
      <c r="AG51" s="127"/>
      <c r="AH51" s="127"/>
      <c r="AI51" s="127"/>
      <c r="AJ51" s="127"/>
      <c r="AK51" s="127"/>
      <c r="AL51" s="127"/>
      <c r="AM51" s="127"/>
      <c r="AN51" s="315"/>
    </row>
    <row r="52" customFormat="false" ht="18" hidden="false" customHeight="true" outlineLevel="0" collapsed="false">
      <c r="A52" s="314" t="n">
        <v>33</v>
      </c>
      <c r="B52" s="380" t="s">
        <v>948</v>
      </c>
      <c r="C52" s="374" t="s">
        <v>537</v>
      </c>
      <c r="D52" s="736" t="n">
        <v>37630</v>
      </c>
      <c r="E52" s="736" t="n">
        <v>31534</v>
      </c>
      <c r="F52" s="736" t="n">
        <v>6096</v>
      </c>
      <c r="G52" s="736" t="n">
        <v>3855</v>
      </c>
      <c r="H52" s="736" t="n">
        <v>1673</v>
      </c>
      <c r="I52" s="635" t="n">
        <v>2182</v>
      </c>
      <c r="J52" s="635" t="n">
        <v>6591</v>
      </c>
      <c r="K52" s="635" t="n">
        <v>3613</v>
      </c>
      <c r="L52" s="635" t="n">
        <v>1784</v>
      </c>
      <c r="M52" s="635" t="n">
        <v>1194</v>
      </c>
      <c r="N52" s="635" t="n">
        <v>2409</v>
      </c>
      <c r="O52" s="635" t="n">
        <v>1203</v>
      </c>
      <c r="P52" s="635" t="n">
        <v>218</v>
      </c>
      <c r="Q52" s="635" t="n">
        <v>1605</v>
      </c>
      <c r="R52" s="635" t="n">
        <v>2229</v>
      </c>
      <c r="S52" s="635" t="n">
        <v>643</v>
      </c>
      <c r="T52" s="315" t="n">
        <v>33</v>
      </c>
      <c r="U52" s="314" t="n">
        <v>33</v>
      </c>
      <c r="V52" s="380" t="s">
        <v>948</v>
      </c>
      <c r="W52" s="374" t="s">
        <v>537</v>
      </c>
      <c r="X52" s="635" t="n">
        <v>3201</v>
      </c>
      <c r="Y52" s="635" t="n">
        <v>638</v>
      </c>
      <c r="Z52" s="635" t="n">
        <v>1443</v>
      </c>
      <c r="AA52" s="635" t="n">
        <v>1120</v>
      </c>
      <c r="AB52" s="635" t="n">
        <v>8540</v>
      </c>
      <c r="AC52" s="635" t="n">
        <v>2798</v>
      </c>
      <c r="AD52" s="635" t="n">
        <v>4018</v>
      </c>
      <c r="AE52" s="635" t="n">
        <v>1724</v>
      </c>
      <c r="AF52" s="635" t="n">
        <v>1601</v>
      </c>
      <c r="AG52" s="635" t="n">
        <v>1117</v>
      </c>
      <c r="AH52" s="635" t="n">
        <v>484</v>
      </c>
      <c r="AI52" s="635" t="n">
        <v>566</v>
      </c>
      <c r="AJ52" s="635" t="n">
        <v>2381</v>
      </c>
      <c r="AK52" s="635" t="n">
        <v>1068</v>
      </c>
      <c r="AL52" s="635" t="n">
        <v>719</v>
      </c>
      <c r="AM52" s="635" t="n">
        <v>801</v>
      </c>
      <c r="AN52" s="315" t="n">
        <v>33</v>
      </c>
      <c r="AO52" s="141"/>
      <c r="AP52" s="141"/>
      <c r="AQ52" s="141"/>
      <c r="AR52" s="141"/>
      <c r="AS52" s="141"/>
      <c r="AT52" s="141"/>
      <c r="AU52" s="141"/>
      <c r="AV52" s="141"/>
      <c r="AW52" s="141"/>
    </row>
    <row r="53" customFormat="false" ht="18" hidden="false" customHeight="true" outlineLevel="0" collapsed="false">
      <c r="A53" s="314" t="n">
        <v>34</v>
      </c>
      <c r="B53" s="380" t="s">
        <v>1135</v>
      </c>
      <c r="C53" s="374" t="s">
        <v>567</v>
      </c>
      <c r="D53" s="736" t="n">
        <v>39942</v>
      </c>
      <c r="E53" s="736" t="n">
        <v>33373</v>
      </c>
      <c r="F53" s="736" t="n">
        <v>6569</v>
      </c>
      <c r="G53" s="736" t="n">
        <v>4115</v>
      </c>
      <c r="H53" s="736" t="n">
        <v>1797</v>
      </c>
      <c r="I53" s="635" t="n">
        <v>2318</v>
      </c>
      <c r="J53" s="635" t="n">
        <v>6947</v>
      </c>
      <c r="K53" s="635" t="n">
        <v>3819</v>
      </c>
      <c r="L53" s="635" t="n">
        <v>1875</v>
      </c>
      <c r="M53" s="635" t="n">
        <v>1253</v>
      </c>
      <c r="N53" s="635" t="n">
        <v>2538</v>
      </c>
      <c r="O53" s="635" t="n">
        <v>1283</v>
      </c>
      <c r="P53" s="635" t="n">
        <v>230</v>
      </c>
      <c r="Q53" s="635" t="n">
        <v>1690</v>
      </c>
      <c r="R53" s="635" t="n">
        <v>2356</v>
      </c>
      <c r="S53" s="635" t="n">
        <v>708</v>
      </c>
      <c r="T53" s="315" t="n">
        <v>34</v>
      </c>
      <c r="U53" s="314" t="n">
        <v>34</v>
      </c>
      <c r="V53" s="380" t="s">
        <v>1135</v>
      </c>
      <c r="W53" s="374" t="s">
        <v>567</v>
      </c>
      <c r="X53" s="635" t="n">
        <v>3417</v>
      </c>
      <c r="Y53" s="635" t="n">
        <v>684</v>
      </c>
      <c r="Z53" s="635" t="n">
        <v>1535</v>
      </c>
      <c r="AA53" s="635" t="n">
        <v>1198</v>
      </c>
      <c r="AB53" s="635" t="n">
        <v>9056</v>
      </c>
      <c r="AC53" s="635" t="n">
        <v>2972</v>
      </c>
      <c r="AD53" s="635" t="n">
        <v>4255</v>
      </c>
      <c r="AE53" s="635" t="n">
        <v>1829</v>
      </c>
      <c r="AF53" s="635" t="n">
        <v>1683</v>
      </c>
      <c r="AG53" s="635" t="n">
        <v>1179</v>
      </c>
      <c r="AH53" s="635" t="n">
        <v>504</v>
      </c>
      <c r="AI53" s="635" t="n">
        <v>589</v>
      </c>
      <c r="AJ53" s="635" t="n">
        <v>2559</v>
      </c>
      <c r="AK53" s="635" t="n">
        <v>1157</v>
      </c>
      <c r="AL53" s="635" t="n">
        <v>752</v>
      </c>
      <c r="AM53" s="635" t="n">
        <v>862</v>
      </c>
      <c r="AN53" s="315" t="n">
        <v>34</v>
      </c>
      <c r="AO53" s="141"/>
      <c r="AP53" s="141"/>
      <c r="AQ53" s="141"/>
      <c r="AR53" s="141"/>
      <c r="AS53" s="141"/>
      <c r="AT53" s="141"/>
      <c r="AU53" s="141"/>
      <c r="AV53" s="141"/>
      <c r="AW53" s="141"/>
    </row>
    <row r="54" customFormat="false" ht="18" hidden="false" customHeight="true" outlineLevel="0" collapsed="false">
      <c r="A54" s="314" t="n">
        <v>35</v>
      </c>
      <c r="B54" s="380" t="s">
        <v>950</v>
      </c>
      <c r="C54" s="374" t="s">
        <v>537</v>
      </c>
      <c r="D54" s="736" t="n">
        <v>35550</v>
      </c>
      <c r="E54" s="736" t="n">
        <v>29854</v>
      </c>
      <c r="F54" s="736" t="n">
        <v>5696</v>
      </c>
      <c r="G54" s="736" t="n">
        <v>3527</v>
      </c>
      <c r="H54" s="736" t="n">
        <v>1575</v>
      </c>
      <c r="I54" s="635" t="n">
        <v>1952</v>
      </c>
      <c r="J54" s="635" t="n">
        <v>5986</v>
      </c>
      <c r="K54" s="635" t="n">
        <v>3328</v>
      </c>
      <c r="L54" s="635" t="n">
        <v>1574</v>
      </c>
      <c r="M54" s="635" t="n">
        <v>1084</v>
      </c>
      <c r="N54" s="635" t="n">
        <v>2375</v>
      </c>
      <c r="O54" s="635" t="n">
        <v>1110</v>
      </c>
      <c r="P54" s="635" t="n">
        <v>206</v>
      </c>
      <c r="Q54" s="635" t="n">
        <v>1587</v>
      </c>
      <c r="R54" s="635" t="n">
        <v>2185</v>
      </c>
      <c r="S54" s="635" t="n">
        <v>614</v>
      </c>
      <c r="T54" s="315" t="n">
        <v>35</v>
      </c>
      <c r="U54" s="314" t="n">
        <v>35</v>
      </c>
      <c r="V54" s="380" t="s">
        <v>950</v>
      </c>
      <c r="W54" s="374" t="s">
        <v>537</v>
      </c>
      <c r="X54" s="635" t="n">
        <v>2917</v>
      </c>
      <c r="Y54" s="635" t="n">
        <v>566</v>
      </c>
      <c r="Z54" s="635" t="n">
        <v>1284</v>
      </c>
      <c r="AA54" s="635" t="n">
        <v>1067</v>
      </c>
      <c r="AB54" s="635" t="n">
        <v>8327</v>
      </c>
      <c r="AC54" s="635" t="n">
        <v>2672</v>
      </c>
      <c r="AD54" s="635" t="n">
        <v>3903</v>
      </c>
      <c r="AE54" s="635" t="n">
        <v>1752</v>
      </c>
      <c r="AF54" s="635" t="n">
        <v>1543</v>
      </c>
      <c r="AG54" s="635" t="n">
        <v>1085</v>
      </c>
      <c r="AH54" s="635" t="n">
        <v>458</v>
      </c>
      <c r="AI54" s="635" t="n">
        <v>530</v>
      </c>
      <c r="AJ54" s="635" t="n">
        <v>2152</v>
      </c>
      <c r="AK54" s="635" t="n">
        <v>1040</v>
      </c>
      <c r="AL54" s="635" t="n">
        <v>671</v>
      </c>
      <c r="AM54" s="635" t="n">
        <v>780</v>
      </c>
      <c r="AN54" s="315" t="n">
        <v>35</v>
      </c>
      <c r="AO54" s="141"/>
      <c r="AP54" s="141"/>
      <c r="AQ54" s="141"/>
      <c r="AR54" s="141"/>
      <c r="AS54" s="141"/>
      <c r="AT54" s="141"/>
      <c r="AU54" s="141"/>
      <c r="AV54" s="141"/>
    </row>
    <row r="55" customFormat="false" ht="18" hidden="false" customHeight="true" outlineLevel="0" collapsed="false">
      <c r="A55" s="314" t="n">
        <v>36</v>
      </c>
      <c r="B55" s="380" t="s">
        <v>1136</v>
      </c>
      <c r="C55" s="374" t="s">
        <v>567</v>
      </c>
      <c r="D55" s="736" t="n">
        <v>38069</v>
      </c>
      <c r="E55" s="736" t="n">
        <v>31844</v>
      </c>
      <c r="F55" s="736" t="n">
        <v>6225</v>
      </c>
      <c r="G55" s="736" t="n">
        <v>3790</v>
      </c>
      <c r="H55" s="736" t="n">
        <v>1695</v>
      </c>
      <c r="I55" s="635" t="n">
        <v>2095</v>
      </c>
      <c r="J55" s="635" t="n">
        <v>6390</v>
      </c>
      <c r="K55" s="635" t="n">
        <v>3563</v>
      </c>
      <c r="L55" s="635" t="n">
        <v>1676</v>
      </c>
      <c r="M55" s="635" t="n">
        <v>1151</v>
      </c>
      <c r="N55" s="635" t="n">
        <v>2514</v>
      </c>
      <c r="O55" s="635" t="n">
        <v>1193</v>
      </c>
      <c r="P55" s="635" t="n">
        <v>214</v>
      </c>
      <c r="Q55" s="635" t="n">
        <v>1683</v>
      </c>
      <c r="R55" s="635" t="n">
        <v>2334</v>
      </c>
      <c r="S55" s="635" t="n">
        <v>687</v>
      </c>
      <c r="T55" s="315" t="n">
        <v>36</v>
      </c>
      <c r="U55" s="314" t="n">
        <v>36</v>
      </c>
      <c r="V55" s="380" t="s">
        <v>1136</v>
      </c>
      <c r="W55" s="374" t="s">
        <v>567</v>
      </c>
      <c r="X55" s="635" t="n">
        <v>3146</v>
      </c>
      <c r="Y55" s="635" t="n">
        <v>619</v>
      </c>
      <c r="Z55" s="635" t="n">
        <v>1374</v>
      </c>
      <c r="AA55" s="635" t="n">
        <v>1153</v>
      </c>
      <c r="AB55" s="635" t="n">
        <v>8881</v>
      </c>
      <c r="AC55" s="635" t="n">
        <v>2856</v>
      </c>
      <c r="AD55" s="635" t="n">
        <v>4152</v>
      </c>
      <c r="AE55" s="635" t="n">
        <v>1873</v>
      </c>
      <c r="AF55" s="635" t="n">
        <v>1620</v>
      </c>
      <c r="AG55" s="635" t="n">
        <v>1144</v>
      </c>
      <c r="AH55" s="635" t="n">
        <v>476</v>
      </c>
      <c r="AI55" s="635" t="n">
        <v>558</v>
      </c>
      <c r="AJ55" s="635" t="n">
        <v>2350</v>
      </c>
      <c r="AK55" s="635" t="n">
        <v>1141</v>
      </c>
      <c r="AL55" s="635" t="n">
        <v>714</v>
      </c>
      <c r="AM55" s="635" t="n">
        <v>854</v>
      </c>
      <c r="AN55" s="315" t="n">
        <v>36</v>
      </c>
      <c r="AO55" s="141"/>
      <c r="AP55" s="141"/>
      <c r="AQ55" s="141"/>
      <c r="AR55" s="141"/>
      <c r="AS55" s="141"/>
      <c r="AT55" s="141"/>
      <c r="AU55" s="141"/>
      <c r="AV55" s="141"/>
    </row>
    <row r="56" customFormat="false" ht="18" hidden="false" customHeight="true" outlineLevel="0" collapsed="false">
      <c r="A56" s="314" t="n">
        <v>37</v>
      </c>
      <c r="B56" s="380" t="s">
        <v>952</v>
      </c>
      <c r="C56" s="374" t="s">
        <v>537</v>
      </c>
      <c r="D56" s="635" t="n">
        <v>2208</v>
      </c>
      <c r="E56" s="635" t="n">
        <v>1816</v>
      </c>
      <c r="F56" s="635" t="n">
        <v>392</v>
      </c>
      <c r="G56" s="635" t="n">
        <v>218</v>
      </c>
      <c r="H56" s="635" t="n">
        <v>101</v>
      </c>
      <c r="I56" s="635" t="n">
        <v>117</v>
      </c>
      <c r="J56" s="635" t="n">
        <v>345</v>
      </c>
      <c r="K56" s="635" t="n">
        <v>182</v>
      </c>
      <c r="L56" s="635" t="n">
        <v>87</v>
      </c>
      <c r="M56" s="635" t="n">
        <v>76</v>
      </c>
      <c r="N56" s="635" t="n">
        <v>100</v>
      </c>
      <c r="O56" s="635" t="n">
        <v>95</v>
      </c>
      <c r="P56" s="635" t="n">
        <v>18</v>
      </c>
      <c r="Q56" s="635" t="n">
        <v>68</v>
      </c>
      <c r="R56" s="635" t="n">
        <v>152</v>
      </c>
      <c r="S56" s="635" t="n">
        <v>39</v>
      </c>
      <c r="T56" s="315" t="n">
        <v>37</v>
      </c>
      <c r="U56" s="314" t="n">
        <v>37</v>
      </c>
      <c r="V56" s="380" t="s">
        <v>952</v>
      </c>
      <c r="W56" s="374" t="s">
        <v>537</v>
      </c>
      <c r="X56" s="635" t="n">
        <v>209</v>
      </c>
      <c r="Y56" s="635" t="n">
        <v>22</v>
      </c>
      <c r="Z56" s="635" t="n">
        <v>100</v>
      </c>
      <c r="AA56" s="635" t="n">
        <v>87</v>
      </c>
      <c r="AB56" s="635" t="n">
        <v>476</v>
      </c>
      <c r="AC56" s="635" t="n">
        <v>125</v>
      </c>
      <c r="AD56" s="635" t="n">
        <v>253</v>
      </c>
      <c r="AE56" s="635" t="n">
        <v>98</v>
      </c>
      <c r="AF56" s="635" t="n">
        <v>108</v>
      </c>
      <c r="AG56" s="635" t="n">
        <v>70</v>
      </c>
      <c r="AH56" s="635" t="n">
        <v>38</v>
      </c>
      <c r="AI56" s="635" t="n">
        <v>51</v>
      </c>
      <c r="AJ56" s="635" t="n">
        <v>126</v>
      </c>
      <c r="AK56" s="635" t="n">
        <v>82</v>
      </c>
      <c r="AL56" s="635" t="n">
        <v>71</v>
      </c>
      <c r="AM56" s="635" t="n">
        <v>50</v>
      </c>
      <c r="AN56" s="315" t="n">
        <v>37</v>
      </c>
      <c r="AO56" s="141"/>
      <c r="AP56" s="141"/>
      <c r="AQ56" s="141"/>
      <c r="AR56" s="141"/>
      <c r="AS56" s="141"/>
      <c r="AT56" s="141"/>
      <c r="AU56" s="141"/>
      <c r="AV56" s="141"/>
      <c r="AW56" s="141"/>
    </row>
    <row r="57" customFormat="false" ht="18" hidden="false" customHeight="true" outlineLevel="0" collapsed="false">
      <c r="A57" s="314" t="n">
        <v>38</v>
      </c>
      <c r="B57" s="380" t="s">
        <v>1137</v>
      </c>
      <c r="C57" s="374" t="s">
        <v>537</v>
      </c>
      <c r="D57" s="635" t="n">
        <v>11</v>
      </c>
      <c r="E57" s="635" t="n">
        <v>10</v>
      </c>
      <c r="F57" s="635" t="n">
        <v>1</v>
      </c>
      <c r="G57" s="635" t="n">
        <v>1</v>
      </c>
      <c r="H57" s="635" t="n">
        <v>0</v>
      </c>
      <c r="I57" s="635" t="n">
        <v>1</v>
      </c>
      <c r="J57" s="635" t="n">
        <v>3</v>
      </c>
      <c r="K57" s="635" t="n">
        <v>1</v>
      </c>
      <c r="L57" s="635" t="n">
        <v>1</v>
      </c>
      <c r="M57" s="635" t="n">
        <v>1</v>
      </c>
      <c r="N57" s="635" t="n">
        <v>1</v>
      </c>
      <c r="O57" s="635" t="n">
        <v>0</v>
      </c>
      <c r="P57" s="635" t="n">
        <v>0</v>
      </c>
      <c r="Q57" s="635" t="n">
        <v>0</v>
      </c>
      <c r="R57" s="635" t="n">
        <v>0</v>
      </c>
      <c r="S57" s="635" t="n">
        <v>0</v>
      </c>
      <c r="T57" s="315" t="n">
        <v>38</v>
      </c>
      <c r="U57" s="314" t="n">
        <v>38</v>
      </c>
      <c r="V57" s="380" t="s">
        <v>1137</v>
      </c>
      <c r="W57" s="374" t="s">
        <v>537</v>
      </c>
      <c r="X57" s="635" t="n">
        <v>1</v>
      </c>
      <c r="Y57" s="635" t="n">
        <v>0</v>
      </c>
      <c r="Z57" s="635" t="n">
        <v>1</v>
      </c>
      <c r="AA57" s="635" t="n">
        <v>0</v>
      </c>
      <c r="AB57" s="635" t="n">
        <v>4</v>
      </c>
      <c r="AC57" s="635" t="n">
        <v>1</v>
      </c>
      <c r="AD57" s="635" t="n">
        <v>2</v>
      </c>
      <c r="AE57" s="635" t="n">
        <v>1</v>
      </c>
      <c r="AF57" s="635" t="n">
        <v>0</v>
      </c>
      <c r="AG57" s="635" t="n">
        <v>0</v>
      </c>
      <c r="AH57" s="635" t="n">
        <v>0</v>
      </c>
      <c r="AI57" s="635" t="n">
        <v>0</v>
      </c>
      <c r="AJ57" s="635" t="n">
        <v>0</v>
      </c>
      <c r="AK57" s="635" t="n">
        <v>0</v>
      </c>
      <c r="AL57" s="635" t="n">
        <v>0</v>
      </c>
      <c r="AM57" s="635" t="n">
        <v>1</v>
      </c>
      <c r="AN57" s="315" t="n">
        <v>38</v>
      </c>
      <c r="AO57" s="141"/>
      <c r="AP57" s="141"/>
      <c r="AQ57" s="141"/>
      <c r="AR57" s="141"/>
      <c r="AS57" s="141"/>
      <c r="AT57" s="141"/>
      <c r="AU57" s="141"/>
      <c r="AV57" s="141"/>
    </row>
    <row r="58" customFormat="false" ht="18" hidden="false" customHeight="true" outlineLevel="0" collapsed="false">
      <c r="A58" s="314" t="n">
        <v>39</v>
      </c>
      <c r="B58" s="380" t="s">
        <v>953</v>
      </c>
      <c r="C58" s="374" t="s">
        <v>537</v>
      </c>
      <c r="D58" s="635" t="n">
        <v>119</v>
      </c>
      <c r="E58" s="635" t="n">
        <v>91</v>
      </c>
      <c r="F58" s="635" t="n">
        <v>28</v>
      </c>
      <c r="G58" s="635" t="n">
        <v>8</v>
      </c>
      <c r="H58" s="635" t="n">
        <v>3</v>
      </c>
      <c r="I58" s="635" t="n">
        <v>5</v>
      </c>
      <c r="J58" s="635" t="n">
        <v>6</v>
      </c>
      <c r="K58" s="635" t="n">
        <v>3</v>
      </c>
      <c r="L58" s="635" t="n">
        <v>1</v>
      </c>
      <c r="M58" s="635" t="n">
        <v>2</v>
      </c>
      <c r="N58" s="635" t="n">
        <v>11</v>
      </c>
      <c r="O58" s="635" t="n">
        <v>9</v>
      </c>
      <c r="P58" s="635" t="n">
        <v>3</v>
      </c>
      <c r="Q58" s="635" t="n">
        <v>7</v>
      </c>
      <c r="R58" s="635" t="n">
        <v>6</v>
      </c>
      <c r="S58" s="635" t="n">
        <v>10</v>
      </c>
      <c r="T58" s="315" t="n">
        <v>39</v>
      </c>
      <c r="U58" s="314" t="n">
        <v>39</v>
      </c>
      <c r="V58" s="380" t="s">
        <v>953</v>
      </c>
      <c r="W58" s="374" t="s">
        <v>537</v>
      </c>
      <c r="X58" s="635" t="n">
        <v>1</v>
      </c>
      <c r="Y58" s="635" t="n">
        <v>0</v>
      </c>
      <c r="Z58" s="635" t="n">
        <v>0</v>
      </c>
      <c r="AA58" s="635" t="n">
        <v>1</v>
      </c>
      <c r="AB58" s="635" t="n">
        <v>37</v>
      </c>
      <c r="AC58" s="635" t="n">
        <v>17</v>
      </c>
      <c r="AD58" s="635" t="n">
        <v>11</v>
      </c>
      <c r="AE58" s="635" t="n">
        <v>9</v>
      </c>
      <c r="AF58" s="635" t="n">
        <v>3</v>
      </c>
      <c r="AG58" s="635" t="n">
        <v>3</v>
      </c>
      <c r="AH58" s="635" t="n">
        <v>0</v>
      </c>
      <c r="AI58" s="635" t="n">
        <v>8</v>
      </c>
      <c r="AJ58" s="635" t="n">
        <v>7</v>
      </c>
      <c r="AK58" s="635" t="n">
        <v>1</v>
      </c>
      <c r="AL58" s="635" t="n">
        <v>1</v>
      </c>
      <c r="AM58" s="635" t="n">
        <v>1</v>
      </c>
      <c r="AN58" s="315" t="n">
        <v>39</v>
      </c>
      <c r="AO58" s="141"/>
      <c r="AP58" s="141"/>
      <c r="AQ58" s="141"/>
      <c r="AR58" s="141"/>
      <c r="AS58" s="141"/>
      <c r="AT58" s="141"/>
      <c r="AU58" s="141"/>
      <c r="AV58" s="141"/>
      <c r="AW58" s="141"/>
    </row>
    <row r="59" customFormat="false" ht="18" hidden="false" customHeight="true" outlineLevel="0" collapsed="false">
      <c r="A59" s="314" t="n">
        <v>40</v>
      </c>
      <c r="B59" s="380" t="s">
        <v>954</v>
      </c>
      <c r="C59" s="374" t="s">
        <v>537</v>
      </c>
      <c r="D59" s="635" t="n">
        <v>3715</v>
      </c>
      <c r="E59" s="635" t="n">
        <v>3055</v>
      </c>
      <c r="F59" s="635" t="n">
        <v>660</v>
      </c>
      <c r="G59" s="635" t="n">
        <v>412</v>
      </c>
      <c r="H59" s="635" t="n">
        <v>223</v>
      </c>
      <c r="I59" s="635" t="n">
        <v>189</v>
      </c>
      <c r="J59" s="635" t="n">
        <v>1061</v>
      </c>
      <c r="K59" s="635" t="n">
        <v>628</v>
      </c>
      <c r="L59" s="635" t="n">
        <v>306</v>
      </c>
      <c r="M59" s="635" t="n">
        <v>127</v>
      </c>
      <c r="N59" s="635" t="n">
        <v>223</v>
      </c>
      <c r="O59" s="635" t="n">
        <v>124</v>
      </c>
      <c r="P59" s="635" t="n">
        <v>10</v>
      </c>
      <c r="Q59" s="635" t="n">
        <v>78</v>
      </c>
      <c r="R59" s="635" t="n">
        <v>226</v>
      </c>
      <c r="S59" s="635" t="n">
        <v>50</v>
      </c>
      <c r="T59" s="315" t="n">
        <v>40</v>
      </c>
      <c r="U59" s="314" t="n">
        <v>40</v>
      </c>
      <c r="V59" s="380" t="s">
        <v>954</v>
      </c>
      <c r="W59" s="374" t="s">
        <v>537</v>
      </c>
      <c r="X59" s="635" t="n">
        <v>216</v>
      </c>
      <c r="Y59" s="635" t="n">
        <v>20</v>
      </c>
      <c r="Z59" s="635" t="n">
        <v>156</v>
      </c>
      <c r="AA59" s="635" t="n">
        <v>40</v>
      </c>
      <c r="AB59" s="635" t="n">
        <v>570</v>
      </c>
      <c r="AC59" s="635" t="n">
        <v>182</v>
      </c>
      <c r="AD59" s="635" t="n">
        <v>223</v>
      </c>
      <c r="AE59" s="635" t="n">
        <v>165</v>
      </c>
      <c r="AF59" s="635" t="n">
        <v>152</v>
      </c>
      <c r="AG59" s="635" t="n">
        <v>100</v>
      </c>
      <c r="AH59" s="635" t="n">
        <v>52</v>
      </c>
      <c r="AI59" s="635" t="n">
        <v>50</v>
      </c>
      <c r="AJ59" s="635" t="n">
        <v>280</v>
      </c>
      <c r="AK59" s="635" t="n">
        <v>113</v>
      </c>
      <c r="AL59" s="635" t="n">
        <v>57</v>
      </c>
      <c r="AM59" s="635" t="n">
        <v>93</v>
      </c>
      <c r="AN59" s="315" t="n">
        <v>40</v>
      </c>
      <c r="AO59" s="141"/>
      <c r="AP59" s="141"/>
      <c r="AQ59" s="141"/>
      <c r="AR59" s="141"/>
      <c r="AS59" s="141"/>
      <c r="AT59" s="141"/>
      <c r="AU59" s="141"/>
      <c r="AV59" s="141"/>
    </row>
    <row r="60" customFormat="false" ht="18" hidden="false" customHeight="true" outlineLevel="0" collapsed="false">
      <c r="A60" s="314" t="n">
        <v>41</v>
      </c>
      <c r="B60" s="380" t="s">
        <v>955</v>
      </c>
      <c r="C60" s="374" t="s">
        <v>537</v>
      </c>
      <c r="D60" s="635" t="n">
        <v>3508</v>
      </c>
      <c r="E60" s="635" t="n">
        <v>3125</v>
      </c>
      <c r="F60" s="635" t="n">
        <v>383</v>
      </c>
      <c r="G60" s="635" t="n">
        <v>421</v>
      </c>
      <c r="H60" s="635" t="n">
        <v>168</v>
      </c>
      <c r="I60" s="635" t="n">
        <v>253</v>
      </c>
      <c r="J60" s="635" t="n">
        <v>652</v>
      </c>
      <c r="K60" s="635" t="n">
        <v>354</v>
      </c>
      <c r="L60" s="635" t="n">
        <v>215</v>
      </c>
      <c r="M60" s="635" t="n">
        <v>83</v>
      </c>
      <c r="N60" s="635" t="n">
        <v>359</v>
      </c>
      <c r="O60" s="635" t="n">
        <v>78</v>
      </c>
      <c r="P60" s="635" t="n">
        <v>20</v>
      </c>
      <c r="Q60" s="635" t="n">
        <v>159</v>
      </c>
      <c r="R60" s="635" t="n">
        <v>285</v>
      </c>
      <c r="S60" s="635" t="n">
        <v>30</v>
      </c>
      <c r="T60" s="315" t="n">
        <v>41</v>
      </c>
      <c r="U60" s="314" t="n">
        <v>41</v>
      </c>
      <c r="V60" s="380" t="s">
        <v>955</v>
      </c>
      <c r="W60" s="374" t="s">
        <v>537</v>
      </c>
      <c r="X60" s="635" t="n">
        <v>192</v>
      </c>
      <c r="Y60" s="635" t="n">
        <v>28</v>
      </c>
      <c r="Z60" s="635" t="n">
        <v>83</v>
      </c>
      <c r="AA60" s="635" t="n">
        <v>81</v>
      </c>
      <c r="AB60" s="635" t="n">
        <v>831</v>
      </c>
      <c r="AC60" s="635" t="n">
        <v>325</v>
      </c>
      <c r="AD60" s="635" t="n">
        <v>324</v>
      </c>
      <c r="AE60" s="635" t="n">
        <v>182</v>
      </c>
      <c r="AF60" s="635" t="n">
        <v>102</v>
      </c>
      <c r="AG60" s="635" t="n">
        <v>64</v>
      </c>
      <c r="AH60" s="635" t="n">
        <v>38</v>
      </c>
      <c r="AI60" s="635" t="n">
        <v>46</v>
      </c>
      <c r="AJ60" s="635" t="n">
        <v>168</v>
      </c>
      <c r="AK60" s="635" t="n">
        <v>75</v>
      </c>
      <c r="AL60" s="635" t="n">
        <v>58</v>
      </c>
      <c r="AM60" s="635" t="n">
        <v>32</v>
      </c>
      <c r="AN60" s="315" t="n">
        <v>41</v>
      </c>
      <c r="AO60" s="141"/>
      <c r="AP60" s="141"/>
      <c r="AQ60" s="141"/>
      <c r="AR60" s="141"/>
      <c r="AS60" s="141"/>
      <c r="AT60" s="141"/>
      <c r="AU60" s="141"/>
      <c r="AV60" s="141"/>
    </row>
    <row r="61" customFormat="false" ht="18" hidden="false" customHeight="true" outlineLevel="0" collapsed="false">
      <c r="A61" s="314" t="n">
        <v>42</v>
      </c>
      <c r="B61" s="380" t="s">
        <v>956</v>
      </c>
      <c r="C61" s="374" t="s">
        <v>537</v>
      </c>
      <c r="D61" s="635" t="n">
        <v>3858</v>
      </c>
      <c r="E61" s="635" t="n">
        <v>2974</v>
      </c>
      <c r="F61" s="635" t="n">
        <v>884</v>
      </c>
      <c r="G61" s="635" t="n">
        <v>276</v>
      </c>
      <c r="H61" s="635" t="n">
        <v>120</v>
      </c>
      <c r="I61" s="635" t="n">
        <v>156</v>
      </c>
      <c r="J61" s="635" t="n">
        <v>400</v>
      </c>
      <c r="K61" s="635" t="n">
        <v>197</v>
      </c>
      <c r="L61" s="635" t="n">
        <v>132</v>
      </c>
      <c r="M61" s="635" t="n">
        <v>71</v>
      </c>
      <c r="N61" s="635" t="n">
        <v>321</v>
      </c>
      <c r="O61" s="635" t="n">
        <v>208</v>
      </c>
      <c r="P61" s="635" t="n">
        <v>15</v>
      </c>
      <c r="Q61" s="635" t="n">
        <v>98</v>
      </c>
      <c r="R61" s="635" t="n">
        <v>221</v>
      </c>
      <c r="S61" s="635" t="n">
        <v>131</v>
      </c>
      <c r="T61" s="315" t="n">
        <v>42</v>
      </c>
      <c r="U61" s="314" t="n">
        <v>42</v>
      </c>
      <c r="V61" s="380" t="s">
        <v>956</v>
      </c>
      <c r="W61" s="374" t="s">
        <v>537</v>
      </c>
      <c r="X61" s="635" t="n">
        <v>229</v>
      </c>
      <c r="Y61" s="635" t="n">
        <v>44</v>
      </c>
      <c r="Z61" s="635" t="n">
        <v>140</v>
      </c>
      <c r="AA61" s="635" t="n">
        <v>45</v>
      </c>
      <c r="AB61" s="635" t="n">
        <v>1077</v>
      </c>
      <c r="AC61" s="635" t="n">
        <v>383</v>
      </c>
      <c r="AD61" s="635" t="n">
        <v>505</v>
      </c>
      <c r="AE61" s="635" t="n">
        <v>189</v>
      </c>
      <c r="AF61" s="635" t="n">
        <v>215</v>
      </c>
      <c r="AG61" s="635" t="n">
        <v>170</v>
      </c>
      <c r="AH61" s="635" t="n">
        <v>45</v>
      </c>
      <c r="AI61" s="635" t="n">
        <v>33</v>
      </c>
      <c r="AJ61" s="635" t="n">
        <v>272</v>
      </c>
      <c r="AK61" s="635" t="n">
        <v>160</v>
      </c>
      <c r="AL61" s="635" t="n">
        <v>89</v>
      </c>
      <c r="AM61" s="635" t="n">
        <v>113</v>
      </c>
      <c r="AN61" s="315" t="n">
        <v>42</v>
      </c>
      <c r="AO61" s="141"/>
      <c r="AP61" s="141"/>
      <c r="AQ61" s="141"/>
      <c r="AR61" s="141"/>
      <c r="AS61" s="141"/>
      <c r="AT61" s="141"/>
      <c r="AU61" s="141"/>
      <c r="AV61" s="141"/>
    </row>
    <row r="62" customFormat="false" ht="14.45" hidden="false" customHeight="true" outlineLevel="0" collapsed="false">
      <c r="A62" s="314"/>
      <c r="B62" s="380"/>
      <c r="C62" s="386"/>
      <c r="D62" s="335"/>
      <c r="E62" s="335"/>
      <c r="F62" s="335"/>
      <c r="G62" s="335"/>
      <c r="H62" s="335"/>
      <c r="I62" s="335"/>
      <c r="J62" s="335"/>
      <c r="K62" s="335"/>
      <c r="L62" s="335"/>
      <c r="M62" s="335"/>
      <c r="N62" s="335"/>
      <c r="O62" s="335"/>
      <c r="P62" s="335"/>
      <c r="Q62" s="335"/>
      <c r="R62" s="335"/>
      <c r="S62" s="335"/>
      <c r="T62" s="314"/>
      <c r="U62" s="314"/>
      <c r="V62" s="380"/>
      <c r="W62" s="386"/>
      <c r="X62" s="335"/>
      <c r="Y62" s="335"/>
      <c r="Z62" s="335"/>
      <c r="AA62" s="335"/>
      <c r="AB62" s="335"/>
      <c r="AC62" s="335"/>
      <c r="AD62" s="335"/>
      <c r="AE62" s="335"/>
      <c r="AF62" s="335"/>
      <c r="AG62" s="335"/>
      <c r="AH62" s="335"/>
      <c r="AI62" s="335"/>
      <c r="AJ62" s="335"/>
      <c r="AK62" s="335"/>
      <c r="AL62" s="335"/>
      <c r="AM62" s="335"/>
      <c r="AN62" s="314"/>
      <c r="AO62" s="141"/>
      <c r="AP62" s="141"/>
      <c r="AQ62" s="141"/>
      <c r="AR62" s="141"/>
      <c r="AS62" s="141"/>
      <c r="AT62" s="141"/>
      <c r="AU62" s="141"/>
      <c r="AV62" s="141"/>
    </row>
    <row r="63" customFormat="false" ht="14.45" hidden="false" customHeight="true" outlineLevel="0" collapsed="false">
      <c r="A63" s="314"/>
      <c r="B63" s="380"/>
      <c r="C63" s="386"/>
      <c r="D63" s="192"/>
      <c r="E63" s="192"/>
      <c r="F63" s="335"/>
      <c r="G63" s="335"/>
      <c r="H63" s="335"/>
      <c r="I63" s="335"/>
      <c r="J63" s="335"/>
      <c r="K63" s="335"/>
      <c r="L63" s="335"/>
      <c r="M63" s="335"/>
      <c r="N63" s="335"/>
      <c r="O63" s="335"/>
      <c r="P63" s="335"/>
      <c r="Q63" s="335"/>
      <c r="R63" s="335"/>
      <c r="S63" s="335"/>
      <c r="T63" s="314"/>
      <c r="U63" s="314"/>
      <c r="V63" s="380"/>
      <c r="W63" s="386"/>
      <c r="X63" s="335"/>
      <c r="Y63" s="335"/>
      <c r="Z63" s="335"/>
      <c r="AA63" s="335"/>
      <c r="AB63" s="335"/>
      <c r="AC63" s="335"/>
      <c r="AD63" s="335"/>
      <c r="AE63" s="335"/>
      <c r="AF63" s="335"/>
      <c r="AG63" s="335"/>
      <c r="AH63" s="335"/>
      <c r="AI63" s="335"/>
      <c r="AJ63" s="335"/>
      <c r="AK63" s="335"/>
      <c r="AL63" s="335"/>
      <c r="AM63" s="335"/>
      <c r="AN63" s="314"/>
      <c r="AO63" s="141"/>
      <c r="AP63" s="141"/>
      <c r="AQ63" s="141"/>
      <c r="AR63" s="141"/>
      <c r="AS63" s="141"/>
      <c r="AT63" s="141"/>
      <c r="AU63" s="141"/>
      <c r="AV63" s="141"/>
    </row>
    <row r="64" customFormat="false" ht="14.45" hidden="false" customHeight="true" outlineLevel="0" collapsed="false">
      <c r="A64" s="314"/>
      <c r="B64" s="380"/>
      <c r="C64" s="386"/>
      <c r="D64" s="192"/>
      <c r="E64" s="192"/>
      <c r="F64" s="335"/>
      <c r="G64" s="335"/>
      <c r="H64" s="335"/>
      <c r="I64" s="335"/>
      <c r="J64" s="335"/>
      <c r="K64" s="335"/>
      <c r="L64" s="335"/>
      <c r="M64" s="335"/>
      <c r="N64" s="335"/>
      <c r="O64" s="335"/>
      <c r="P64" s="335"/>
      <c r="Q64" s="335"/>
      <c r="R64" s="335"/>
      <c r="S64" s="335"/>
      <c r="T64" s="314"/>
      <c r="U64" s="314"/>
      <c r="V64" s="380"/>
      <c r="W64" s="386"/>
      <c r="X64" s="335"/>
      <c r="Y64" s="335"/>
      <c r="Z64" s="335"/>
      <c r="AA64" s="335"/>
      <c r="AB64" s="335"/>
      <c r="AC64" s="335"/>
      <c r="AD64" s="335"/>
      <c r="AE64" s="335"/>
      <c r="AF64" s="335"/>
      <c r="AG64" s="335"/>
      <c r="AH64" s="335"/>
      <c r="AI64" s="335"/>
      <c r="AJ64" s="335"/>
      <c r="AK64" s="335"/>
      <c r="AL64" s="335"/>
      <c r="AM64" s="335"/>
      <c r="AN64" s="314"/>
      <c r="AO64" s="141"/>
      <c r="AP64" s="141"/>
      <c r="AQ64" s="141"/>
      <c r="AR64" s="141"/>
      <c r="AS64" s="141"/>
      <c r="AT64" s="141"/>
      <c r="AU64" s="141"/>
      <c r="AV64" s="141"/>
    </row>
    <row r="65" customFormat="false" ht="14.45" hidden="false" customHeight="true" outlineLevel="0" collapsed="false">
      <c r="A65" s="483"/>
      <c r="B65" s="380"/>
      <c r="C65" s="386"/>
      <c r="D65" s="192"/>
      <c r="E65" s="192"/>
      <c r="F65" s="192"/>
      <c r="G65" s="193"/>
      <c r="H65" s="193"/>
      <c r="I65" s="193"/>
      <c r="J65" s="193"/>
      <c r="K65" s="193"/>
      <c r="L65" s="193"/>
      <c r="M65" s="193"/>
      <c r="N65" s="193"/>
      <c r="O65" s="193"/>
      <c r="P65" s="193"/>
      <c r="Q65" s="193"/>
      <c r="R65" s="193"/>
      <c r="S65" s="114"/>
      <c r="T65" s="314"/>
      <c r="U65" s="314"/>
      <c r="V65" s="380"/>
      <c r="W65" s="386"/>
      <c r="X65" s="573"/>
      <c r="Y65" s="573"/>
      <c r="Z65" s="573"/>
      <c r="AA65" s="573"/>
      <c r="AB65" s="573"/>
      <c r="AC65" s="573"/>
      <c r="AD65" s="573"/>
      <c r="AE65" s="573"/>
      <c r="AF65" s="193"/>
      <c r="AG65" s="193"/>
      <c r="AH65" s="193"/>
      <c r="AI65" s="193"/>
      <c r="AJ65" s="592"/>
      <c r="AK65" s="743"/>
      <c r="AL65" s="743"/>
      <c r="AM65" s="114"/>
      <c r="AN65" s="314"/>
      <c r="AO65" s="141"/>
      <c r="AP65" s="141"/>
      <c r="AQ65" s="141"/>
      <c r="AR65" s="141"/>
      <c r="AS65" s="141"/>
      <c r="AT65" s="141"/>
      <c r="AU65" s="141"/>
      <c r="AV65" s="141"/>
    </row>
    <row r="66" customFormat="false" ht="14.45" hidden="false" customHeight="true" outlineLevel="0" collapsed="false">
      <c r="A66" s="483"/>
      <c r="B66" s="380"/>
      <c r="C66" s="386"/>
      <c r="D66" s="192"/>
      <c r="E66" s="192"/>
      <c r="F66" s="192"/>
      <c r="G66" s="193"/>
      <c r="H66" s="193"/>
      <c r="I66" s="193"/>
      <c r="J66" s="193"/>
      <c r="K66" s="193"/>
      <c r="L66" s="193"/>
      <c r="M66" s="193"/>
      <c r="N66" s="193"/>
      <c r="O66" s="193"/>
      <c r="P66" s="193"/>
      <c r="Q66" s="193"/>
      <c r="R66" s="193"/>
      <c r="S66" s="114"/>
      <c r="T66" s="314"/>
      <c r="U66" s="314"/>
      <c r="V66" s="380"/>
      <c r="W66" s="386"/>
      <c r="X66" s="573"/>
      <c r="Y66" s="573"/>
      <c r="Z66" s="573"/>
      <c r="AA66" s="573"/>
      <c r="AB66" s="573"/>
      <c r="AC66" s="573"/>
      <c r="AD66" s="573"/>
      <c r="AE66" s="573"/>
      <c r="AF66" s="193"/>
      <c r="AG66" s="193"/>
      <c r="AH66" s="193"/>
      <c r="AI66" s="193"/>
      <c r="AJ66" s="592"/>
      <c r="AK66" s="743"/>
      <c r="AL66" s="743"/>
      <c r="AM66" s="114"/>
      <c r="AN66" s="314"/>
      <c r="AO66" s="141"/>
      <c r="AP66" s="141"/>
      <c r="AQ66" s="141"/>
      <c r="AR66" s="141"/>
      <c r="AS66" s="141"/>
      <c r="AT66" s="141"/>
      <c r="AU66" s="141"/>
      <c r="AV66" s="141"/>
    </row>
    <row r="67" customFormat="false" ht="14.45" hidden="false" customHeight="true" outlineLevel="0" collapsed="false">
      <c r="A67" s="238"/>
      <c r="B67" s="380"/>
      <c r="C67" s="386"/>
      <c r="D67" s="192"/>
      <c r="E67" s="192"/>
      <c r="F67" s="192"/>
      <c r="G67" s="193"/>
      <c r="H67" s="193"/>
      <c r="I67" s="193"/>
      <c r="J67" s="193"/>
      <c r="K67" s="193"/>
      <c r="L67" s="193"/>
      <c r="M67" s="193"/>
      <c r="N67" s="193"/>
      <c r="O67" s="193"/>
      <c r="P67" s="193"/>
      <c r="Q67" s="193"/>
      <c r="R67" s="193"/>
      <c r="S67" s="114"/>
      <c r="T67" s="314"/>
      <c r="U67" s="314"/>
      <c r="V67" s="380"/>
      <c r="W67" s="386"/>
      <c r="X67" s="573"/>
      <c r="Y67" s="573"/>
      <c r="Z67" s="573"/>
      <c r="AA67" s="573"/>
      <c r="AB67" s="573"/>
      <c r="AC67" s="573"/>
      <c r="AD67" s="573"/>
      <c r="AE67" s="573"/>
      <c r="AF67" s="193"/>
      <c r="AG67" s="193"/>
      <c r="AH67" s="193"/>
      <c r="AI67" s="193"/>
      <c r="AJ67" s="592"/>
      <c r="AK67" s="743"/>
      <c r="AL67" s="743"/>
      <c r="AM67" s="114"/>
      <c r="AN67" s="314"/>
      <c r="AO67" s="141"/>
      <c r="AP67" s="141"/>
      <c r="AQ67" s="141"/>
      <c r="AR67" s="141"/>
      <c r="AS67" s="141"/>
      <c r="AT67" s="141"/>
      <c r="AU67" s="141"/>
      <c r="AV67" s="141"/>
    </row>
    <row r="68" customFormat="false" ht="14.45" hidden="false" customHeight="true" outlineLevel="0" collapsed="false">
      <c r="A68" s="238"/>
      <c r="B68" s="380"/>
      <c r="C68" s="386"/>
      <c r="D68" s="192"/>
      <c r="E68" s="192"/>
      <c r="F68" s="192"/>
      <c r="G68" s="193"/>
      <c r="H68" s="193"/>
      <c r="I68" s="193"/>
      <c r="J68" s="193"/>
      <c r="K68" s="193"/>
      <c r="L68" s="193"/>
      <c r="M68" s="193"/>
      <c r="N68" s="193"/>
      <c r="O68" s="193"/>
      <c r="P68" s="193"/>
      <c r="Q68" s="193"/>
      <c r="R68" s="193"/>
      <c r="S68" s="114"/>
      <c r="T68" s="314"/>
      <c r="U68" s="314"/>
      <c r="V68" s="380"/>
      <c r="W68" s="386"/>
      <c r="X68" s="573"/>
      <c r="Y68" s="573"/>
      <c r="Z68" s="573"/>
      <c r="AA68" s="573"/>
      <c r="AB68" s="573"/>
      <c r="AC68" s="573"/>
      <c r="AD68" s="573"/>
      <c r="AE68" s="573"/>
      <c r="AF68" s="193"/>
      <c r="AG68" s="193"/>
      <c r="AH68" s="193"/>
      <c r="AI68" s="193"/>
      <c r="AJ68" s="592"/>
      <c r="AK68" s="743"/>
      <c r="AL68" s="743"/>
      <c r="AM68" s="114"/>
      <c r="AN68" s="314"/>
      <c r="AO68" s="141"/>
      <c r="AP68" s="141"/>
      <c r="AQ68" s="141"/>
      <c r="AR68" s="141"/>
      <c r="AS68" s="141"/>
      <c r="AT68" s="141"/>
      <c r="AU68" s="141"/>
      <c r="AV68" s="141"/>
    </row>
    <row r="69" s="36" customFormat="true" ht="16.5" hidden="false" customHeight="true" outlineLevel="0" collapsed="false">
      <c r="A69" s="153" t="n">
        <v>92</v>
      </c>
      <c r="B69" s="35"/>
      <c r="C69" s="35"/>
      <c r="D69" s="35"/>
      <c r="E69" s="35"/>
      <c r="F69" s="35"/>
      <c r="G69" s="35"/>
      <c r="H69" s="46" t="s">
        <v>92</v>
      </c>
      <c r="I69" s="35" t="s">
        <v>92</v>
      </c>
      <c r="J69" s="35"/>
      <c r="K69" s="35"/>
      <c r="L69" s="35"/>
      <c r="M69" s="35"/>
      <c r="N69" s="35"/>
      <c r="O69" s="35"/>
      <c r="P69" s="35"/>
      <c r="Q69" s="35"/>
      <c r="R69" s="324"/>
      <c r="S69" s="35"/>
      <c r="T69" s="35" t="n">
        <v>93</v>
      </c>
      <c r="U69" s="153" t="n">
        <v>94</v>
      </c>
      <c r="V69" s="324"/>
      <c r="W69" s="35"/>
      <c r="X69" s="35"/>
      <c r="Y69" s="35"/>
      <c r="Z69" s="35"/>
      <c r="AA69" s="35"/>
      <c r="AB69" s="35"/>
      <c r="AC69" s="35"/>
      <c r="AD69" s="35"/>
      <c r="AE69" s="46" t="s">
        <v>92</v>
      </c>
      <c r="AF69" s="35" t="s">
        <v>92</v>
      </c>
      <c r="AG69" s="35"/>
      <c r="AH69" s="35"/>
      <c r="AI69" s="35"/>
      <c r="AJ69" s="35"/>
      <c r="AK69" s="35"/>
      <c r="AL69" s="35"/>
      <c r="AM69" s="35"/>
      <c r="AN69" s="35" t="n">
        <v>95</v>
      </c>
      <c r="AO69" s="269"/>
      <c r="AP69" s="269"/>
      <c r="AQ69" s="269"/>
      <c r="AR69" s="269"/>
      <c r="AS69" s="269"/>
      <c r="AT69" s="269"/>
      <c r="AU69" s="269"/>
      <c r="AV69" s="269"/>
      <c r="AW69" s="269"/>
    </row>
    <row r="70" s="72" customFormat="true" ht="12.95" hidden="false" customHeight="true" outlineLevel="0" collapsed="false">
      <c r="U70" s="744"/>
      <c r="X70" s="720"/>
      <c r="Y70" s="331"/>
      <c r="Z70" s="331"/>
      <c r="AA70" s="331"/>
      <c r="AB70" s="720"/>
      <c r="AE70" s="207"/>
      <c r="AF70" s="331"/>
      <c r="AG70" s="331"/>
      <c r="AH70" s="720"/>
      <c r="AI70" s="720"/>
      <c r="AJ70" s="97"/>
      <c r="AK70" s="328"/>
      <c r="AL70" s="745"/>
      <c r="AM70" s="150"/>
      <c r="AN70" s="390"/>
      <c r="AO70" s="150"/>
      <c r="AP70" s="150"/>
      <c r="AQ70" s="150"/>
      <c r="AR70" s="150"/>
      <c r="AS70" s="141"/>
      <c r="AT70" s="150"/>
      <c r="AU70" s="150"/>
      <c r="AV70" s="150"/>
      <c r="AW70" s="141"/>
    </row>
    <row r="71" s="72" customFormat="true" ht="21" hidden="false" customHeight="true" outlineLevel="0" collapsed="false">
      <c r="A71" s="387"/>
      <c r="B71" s="388"/>
      <c r="C71" s="281"/>
      <c r="D71" s="325"/>
      <c r="E71" s="389"/>
      <c r="F71" s="389"/>
      <c r="G71" s="326"/>
      <c r="H71" s="326"/>
      <c r="I71" s="389"/>
      <c r="J71" s="326"/>
      <c r="K71" s="326"/>
      <c r="L71" s="326"/>
      <c r="M71" s="327"/>
      <c r="N71" s="327"/>
      <c r="O71" s="327"/>
      <c r="P71" s="327"/>
      <c r="Q71" s="327"/>
      <c r="R71" s="327"/>
      <c r="S71" s="327"/>
      <c r="T71" s="390"/>
      <c r="U71" s="387"/>
      <c r="V71" s="388"/>
      <c r="W71" s="281"/>
      <c r="X71" s="327"/>
      <c r="Y71" s="389"/>
      <c r="Z71" s="389"/>
      <c r="AA71" s="389"/>
      <c r="AB71" s="389"/>
      <c r="AC71" s="389"/>
      <c r="AD71" s="389"/>
      <c r="AE71" s="389"/>
      <c r="AF71" s="389"/>
      <c r="AG71" s="389"/>
      <c r="AH71" s="389"/>
      <c r="AI71" s="327"/>
      <c r="AJ71" s="325"/>
      <c r="AK71" s="325"/>
      <c r="AL71" s="325"/>
      <c r="AM71" s="327"/>
      <c r="AN71" s="390"/>
      <c r="AO71" s="141"/>
      <c r="AP71" s="141"/>
      <c r="AQ71" s="141"/>
      <c r="AR71" s="141"/>
      <c r="AS71" s="141"/>
      <c r="AT71" s="141"/>
      <c r="AU71" s="141"/>
      <c r="AV71" s="141"/>
      <c r="AW71" s="141"/>
    </row>
    <row r="72" s="72" customFormat="true" ht="15" hidden="false" customHeight="true" outlineLevel="0" collapsed="false">
      <c r="A72" s="608"/>
      <c r="B72" s="388"/>
      <c r="C72" s="281"/>
      <c r="D72" s="746"/>
      <c r="E72" s="746"/>
      <c r="F72" s="746"/>
      <c r="G72" s="746"/>
      <c r="H72" s="746"/>
      <c r="I72" s="746"/>
      <c r="J72" s="746"/>
      <c r="K72" s="746"/>
      <c r="L72" s="746"/>
      <c r="M72" s="746"/>
      <c r="N72" s="746"/>
      <c r="O72" s="746"/>
      <c r="P72" s="746"/>
      <c r="Q72" s="746"/>
      <c r="R72" s="746"/>
      <c r="S72" s="746"/>
      <c r="T72" s="390"/>
      <c r="U72" s="608"/>
      <c r="V72" s="388"/>
      <c r="W72" s="281"/>
      <c r="X72" s="746"/>
      <c r="Y72" s="746"/>
      <c r="Z72" s="746"/>
      <c r="AA72" s="746"/>
      <c r="AB72" s="746"/>
      <c r="AC72" s="746"/>
      <c r="AD72" s="746"/>
      <c r="AE72" s="746"/>
      <c r="AF72" s="746"/>
      <c r="AG72" s="746"/>
      <c r="AH72" s="746"/>
      <c r="AI72" s="746"/>
      <c r="AJ72" s="746"/>
      <c r="AK72" s="746"/>
      <c r="AL72" s="746"/>
      <c r="AM72" s="746"/>
      <c r="AN72" s="390"/>
      <c r="AO72" s="141"/>
      <c r="AP72" s="141"/>
      <c r="AQ72" s="141"/>
      <c r="AR72" s="141"/>
      <c r="AS72" s="141"/>
      <c r="AT72" s="141"/>
      <c r="AU72" s="141"/>
      <c r="AV72" s="141"/>
      <c r="AW72" s="141"/>
    </row>
    <row r="73" s="72" customFormat="true" ht="15" hidden="false" customHeight="true" outlineLevel="0" collapsed="false">
      <c r="A73" s="158"/>
      <c r="B73" s="158"/>
      <c r="C73" s="150"/>
      <c r="D73" s="150"/>
      <c r="E73" s="150"/>
      <c r="F73" s="150"/>
      <c r="G73" s="150"/>
      <c r="H73" s="499"/>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row>
    <row r="74" s="72" customFormat="true" ht="15" hidden="false" customHeight="true" outlineLevel="0" collapsed="false">
      <c r="A74" s="158"/>
      <c r="B74" s="158"/>
      <c r="C74" s="150"/>
      <c r="D74" s="521"/>
      <c r="E74" s="521"/>
      <c r="F74" s="521"/>
      <c r="G74" s="521"/>
      <c r="H74" s="521"/>
      <c r="I74" s="521"/>
      <c r="J74" s="521"/>
      <c r="K74" s="521"/>
      <c r="L74" s="521"/>
      <c r="M74" s="521"/>
      <c r="N74" s="521"/>
      <c r="O74" s="521"/>
      <c r="P74" s="521"/>
      <c r="Q74" s="521"/>
      <c r="R74" s="521"/>
      <c r="S74" s="521"/>
      <c r="T74" s="281"/>
      <c r="U74" s="281"/>
      <c r="V74" s="670"/>
      <c r="W74" s="394"/>
      <c r="X74" s="521"/>
      <c r="Y74" s="521"/>
      <c r="Z74" s="521"/>
      <c r="AA74" s="521"/>
      <c r="AB74" s="521"/>
      <c r="AC74" s="521"/>
      <c r="AD74" s="521"/>
      <c r="AE74" s="521"/>
      <c r="AF74" s="521"/>
      <c r="AG74" s="521"/>
      <c r="AH74" s="521"/>
      <c r="AI74" s="521"/>
      <c r="AJ74" s="521"/>
      <c r="AK74" s="521"/>
      <c r="AL74" s="521"/>
      <c r="AM74" s="521"/>
      <c r="AN74" s="281"/>
      <c r="AO74" s="150"/>
      <c r="AP74" s="150"/>
      <c r="AQ74" s="150"/>
      <c r="AR74" s="150"/>
      <c r="AS74" s="150"/>
      <c r="AT74" s="150"/>
      <c r="AU74" s="150"/>
      <c r="AV74" s="150"/>
      <c r="AW74" s="150"/>
    </row>
    <row r="75" s="72" customFormat="true" ht="15" hidden="false" customHeight="true" outlineLevel="0" collapsed="false">
      <c r="A75" s="158"/>
      <c r="B75" s="158"/>
      <c r="C75" s="150"/>
      <c r="D75" s="521"/>
      <c r="E75" s="521"/>
      <c r="F75" s="521"/>
      <c r="G75" s="521"/>
      <c r="H75" s="521"/>
      <c r="I75" s="521"/>
      <c r="J75" s="521"/>
      <c r="K75" s="521"/>
      <c r="L75" s="521"/>
      <c r="M75" s="521"/>
      <c r="N75" s="521"/>
      <c r="O75" s="521"/>
      <c r="P75" s="521"/>
      <c r="Q75" s="521"/>
      <c r="R75" s="521"/>
      <c r="S75" s="521"/>
      <c r="T75" s="150"/>
      <c r="U75" s="150"/>
      <c r="V75" s="150"/>
      <c r="W75" s="150"/>
      <c r="X75" s="521"/>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row>
    <row r="76" s="72" customFormat="true" ht="15" hidden="false" customHeight="true" outlineLevel="0" collapsed="false">
      <c r="A76" s="158"/>
      <c r="B76" s="158"/>
      <c r="C76" s="150"/>
      <c r="D76" s="521"/>
      <c r="E76" s="521"/>
      <c r="F76" s="521"/>
      <c r="G76" s="521"/>
      <c r="H76" s="521"/>
      <c r="I76" s="521"/>
      <c r="J76" s="521"/>
      <c r="K76" s="521"/>
      <c r="L76" s="521"/>
      <c r="M76" s="521"/>
      <c r="N76" s="521"/>
      <c r="O76" s="521"/>
      <c r="P76" s="521"/>
      <c r="Q76" s="521"/>
      <c r="R76" s="521"/>
      <c r="S76" s="521"/>
      <c r="T76" s="281"/>
      <c r="U76" s="281"/>
      <c r="V76" s="747"/>
      <c r="W76" s="281"/>
      <c r="X76" s="521"/>
      <c r="Y76" s="521"/>
      <c r="Z76" s="521"/>
      <c r="AA76" s="521"/>
      <c r="AB76" s="521"/>
      <c r="AC76" s="521"/>
      <c r="AD76" s="521"/>
      <c r="AE76" s="521"/>
      <c r="AF76" s="521"/>
      <c r="AG76" s="521"/>
      <c r="AH76" s="521"/>
      <c r="AI76" s="521"/>
      <c r="AJ76" s="521"/>
      <c r="AK76" s="521"/>
      <c r="AL76" s="521"/>
      <c r="AM76" s="521"/>
      <c r="AN76" s="150"/>
      <c r="AO76" s="150"/>
      <c r="AP76" s="150"/>
      <c r="AQ76" s="150"/>
      <c r="AR76" s="150"/>
      <c r="AS76" s="150"/>
      <c r="AT76" s="150"/>
      <c r="AU76" s="150"/>
      <c r="AV76" s="150"/>
      <c r="AW76" s="150"/>
    </row>
    <row r="77" s="72" customFormat="true" ht="15" hidden="false" customHeight="true" outlineLevel="0" collapsed="false">
      <c r="A77" s="158"/>
      <c r="B77" s="158"/>
      <c r="C77" s="150"/>
      <c r="D77" s="521"/>
      <c r="E77" s="521"/>
      <c r="F77" s="521"/>
      <c r="G77" s="521"/>
      <c r="H77" s="521"/>
      <c r="I77" s="521"/>
      <c r="J77" s="521"/>
      <c r="K77" s="521"/>
      <c r="L77" s="521"/>
      <c r="M77" s="521"/>
      <c r="N77" s="521"/>
      <c r="O77" s="521"/>
      <c r="P77" s="521"/>
      <c r="Q77" s="521"/>
      <c r="R77" s="521"/>
      <c r="S77" s="521"/>
      <c r="T77" s="150"/>
      <c r="U77" s="150"/>
      <c r="V77" s="150"/>
      <c r="W77" s="150"/>
      <c r="X77" s="521"/>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c r="AU77" s="150"/>
      <c r="AV77" s="150"/>
      <c r="AW77" s="150"/>
    </row>
    <row r="78" s="72" customFormat="true" ht="15" hidden="false" customHeight="true" outlineLevel="0" collapsed="false">
      <c r="A78" s="158"/>
      <c r="B78" s="158"/>
      <c r="C78" s="150"/>
      <c r="D78" s="521"/>
      <c r="E78" s="521"/>
      <c r="F78" s="521"/>
      <c r="G78" s="521"/>
      <c r="H78" s="521"/>
      <c r="I78" s="521"/>
      <c r="J78" s="521"/>
      <c r="K78" s="521"/>
      <c r="L78" s="521"/>
      <c r="M78" s="521"/>
      <c r="N78" s="521"/>
      <c r="O78" s="521"/>
      <c r="P78" s="521"/>
      <c r="Q78" s="521"/>
      <c r="R78" s="521"/>
      <c r="S78" s="521"/>
      <c r="T78" s="150"/>
      <c r="U78" s="150"/>
      <c r="V78" s="150"/>
      <c r="W78" s="150"/>
      <c r="X78" s="521"/>
      <c r="Y78" s="521"/>
      <c r="Z78" s="521"/>
      <c r="AA78" s="521"/>
      <c r="AB78" s="521"/>
      <c r="AC78" s="521"/>
      <c r="AD78" s="521"/>
      <c r="AE78" s="521"/>
      <c r="AF78" s="521"/>
      <c r="AG78" s="521"/>
      <c r="AH78" s="521"/>
      <c r="AI78" s="521"/>
      <c r="AJ78" s="521"/>
      <c r="AK78" s="521"/>
      <c r="AL78" s="521"/>
      <c r="AM78" s="521"/>
      <c r="AN78" s="150"/>
      <c r="AO78" s="150"/>
      <c r="AP78" s="150"/>
      <c r="AQ78" s="150"/>
      <c r="AR78" s="150"/>
      <c r="AS78" s="150"/>
      <c r="AT78" s="150"/>
      <c r="AU78" s="150"/>
      <c r="AV78" s="150"/>
      <c r="AW78" s="150"/>
    </row>
    <row r="79" s="72" customFormat="true" ht="15" hidden="false" customHeight="true" outlineLevel="0" collapsed="false">
      <c r="A79" s="158"/>
      <c r="B79" s="158"/>
      <c r="C79" s="150"/>
      <c r="D79" s="521"/>
      <c r="E79" s="521"/>
      <c r="F79" s="521"/>
      <c r="G79" s="521"/>
      <c r="H79" s="521"/>
      <c r="I79" s="521"/>
      <c r="J79" s="521"/>
      <c r="K79" s="521"/>
      <c r="L79" s="521"/>
      <c r="M79" s="521"/>
      <c r="N79" s="521"/>
      <c r="O79" s="521"/>
      <c r="P79" s="521"/>
      <c r="Q79" s="521"/>
      <c r="R79" s="521"/>
      <c r="S79" s="521"/>
      <c r="T79" s="150"/>
      <c r="U79" s="150"/>
      <c r="V79" s="150"/>
      <c r="W79" s="150"/>
      <c r="X79" s="521"/>
      <c r="Y79" s="521"/>
      <c r="Z79" s="521"/>
      <c r="AA79" s="521"/>
      <c r="AB79" s="521"/>
      <c r="AC79" s="521"/>
      <c r="AD79" s="521"/>
      <c r="AE79" s="521"/>
      <c r="AF79" s="521"/>
      <c r="AG79" s="521"/>
      <c r="AH79" s="521"/>
      <c r="AI79" s="521"/>
      <c r="AJ79" s="521"/>
      <c r="AK79" s="521"/>
      <c r="AL79" s="521"/>
      <c r="AM79" s="521"/>
      <c r="AN79" s="150"/>
      <c r="AO79" s="150"/>
      <c r="AP79" s="150"/>
      <c r="AQ79" s="150"/>
      <c r="AR79" s="150"/>
      <c r="AS79" s="150"/>
      <c r="AT79" s="150"/>
      <c r="AU79" s="150"/>
      <c r="AV79" s="150"/>
      <c r="AW79" s="150"/>
    </row>
    <row r="80" s="72" customFormat="true" ht="12.75" hidden="false" customHeight="false" outlineLevel="0" collapsed="false">
      <c r="A80" s="158"/>
      <c r="B80" s="158"/>
      <c r="C80" s="150"/>
      <c r="D80" s="521"/>
      <c r="E80" s="521"/>
      <c r="F80" s="521"/>
      <c r="G80" s="521"/>
      <c r="H80" s="521"/>
      <c r="I80" s="521"/>
      <c r="J80" s="521"/>
      <c r="K80" s="521"/>
      <c r="L80" s="521"/>
      <c r="M80" s="521"/>
      <c r="N80" s="521"/>
      <c r="O80" s="521"/>
      <c r="P80" s="521"/>
      <c r="Q80" s="521"/>
      <c r="R80" s="521"/>
      <c r="S80" s="521"/>
      <c r="T80" s="150"/>
      <c r="U80" s="150"/>
      <c r="V80" s="150"/>
      <c r="W80" s="150"/>
      <c r="X80" s="521"/>
      <c r="Y80" s="521"/>
      <c r="Z80" s="521"/>
      <c r="AA80" s="521"/>
      <c r="AB80" s="521"/>
      <c r="AC80" s="521"/>
      <c r="AD80" s="521"/>
      <c r="AE80" s="521"/>
      <c r="AF80" s="521"/>
      <c r="AG80" s="521"/>
      <c r="AH80" s="521"/>
      <c r="AI80" s="521"/>
      <c r="AJ80" s="521"/>
      <c r="AK80" s="521"/>
      <c r="AL80" s="521"/>
      <c r="AM80" s="521"/>
      <c r="AN80" s="150"/>
      <c r="AO80" s="150"/>
      <c r="AP80" s="150"/>
      <c r="AQ80" s="150"/>
      <c r="AR80" s="150"/>
      <c r="AS80" s="150"/>
      <c r="AT80" s="150"/>
      <c r="AU80" s="150"/>
      <c r="AV80" s="150"/>
      <c r="AW80" s="150"/>
    </row>
    <row r="81" s="72" customFormat="true" ht="12.75" hidden="false" customHeight="false" outlineLevel="0" collapsed="false">
      <c r="D81" s="748"/>
      <c r="H81" s="207"/>
      <c r="AO81" s="150"/>
      <c r="AP81" s="150"/>
      <c r="AQ81" s="150"/>
      <c r="AR81" s="150"/>
      <c r="AS81" s="150"/>
      <c r="AT81" s="150"/>
      <c r="AU81" s="150"/>
      <c r="AV81" s="150"/>
      <c r="AW81" s="150"/>
    </row>
  </sheetData>
  <mergeCells count="44">
    <mergeCell ref="A4:A7"/>
    <mergeCell ref="D4:D7"/>
    <mergeCell ref="F4:F7"/>
    <mergeCell ref="J4:M4"/>
    <mergeCell ref="N4:N7"/>
    <mergeCell ref="O4:O7"/>
    <mergeCell ref="P4:P7"/>
    <mergeCell ref="Q4:Q7"/>
    <mergeCell ref="R4:R7"/>
    <mergeCell ref="T4:T7"/>
    <mergeCell ref="U4:U7"/>
    <mergeCell ref="X4:AA4"/>
    <mergeCell ref="AB4:AE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92" useFirstPageNumber="true" horizontalDpi="300" verticalDpi="300" copies="1"/>
  <headerFooter differentFirst="false" differentOddEven="false">
    <oddHeader/>
    <oddFooter/>
  </headerFooter>
  <colBreaks count="3" manualBreakCount="3">
    <brk id="8" man="true" max="65535" min="0"/>
    <brk id="20" man="true" max="65535" min="0"/>
    <brk id="3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1.7"/>
    <col collapsed="false" customWidth="true" hidden="false" outlineLevel="0" max="3" min="3" style="3" width="7.7"/>
    <col collapsed="false" customWidth="true" hidden="false" outlineLevel="0" max="8" min="4" style="3" width="13.56"/>
    <col collapsed="false" customWidth="true" hidden="false" outlineLevel="0" max="9" min="9" style="3" width="11.56"/>
    <col collapsed="false" customWidth="true" hidden="false" outlineLevel="0" max="10" min="10" style="162" width="11.56"/>
    <col collapsed="false" customWidth="true" hidden="false" outlineLevel="0" max="19" min="11" style="3" width="11.56"/>
    <col collapsed="false" customWidth="true" hidden="false" outlineLevel="0" max="21" min="20" style="3" width="4.7"/>
    <col collapsed="false" customWidth="true" hidden="false" outlineLevel="0" max="22" min="22" style="3" width="51.7"/>
    <col collapsed="false" customWidth="true" hidden="false" outlineLevel="0" max="23" min="23" style="3" width="7.7"/>
    <col collapsed="false" customWidth="true" hidden="false" outlineLevel="0" max="31" min="24" style="3" width="8.56"/>
    <col collapsed="false" customWidth="true" hidden="false" outlineLevel="0" max="39" min="32" style="3" width="15.99"/>
    <col collapsed="false" customWidth="true" hidden="false" outlineLevel="0" max="40" min="40" style="3" width="4.7"/>
    <col collapsed="false" customWidth="false" hidden="false" outlineLevel="0" max="50" min="41" style="150" width="10.99"/>
    <col collapsed="false" customWidth="false" hidden="false" outlineLevel="0" max="257" min="51" style="3" width="10.99"/>
  </cols>
  <sheetData>
    <row r="1" s="535" customFormat="true" ht="24.95" hidden="false" customHeight="true" outlineLevel="0" collapsed="false">
      <c r="A1" s="583" t="s">
        <v>1028</v>
      </c>
      <c r="B1" s="554"/>
      <c r="C1" s="554"/>
      <c r="D1" s="554"/>
      <c r="E1" s="554"/>
      <c r="F1" s="554"/>
      <c r="G1" s="554"/>
      <c r="H1" s="583"/>
      <c r="I1" s="583" t="s">
        <v>1028</v>
      </c>
      <c r="J1" s="554"/>
      <c r="K1" s="554"/>
      <c r="L1" s="554"/>
      <c r="M1" s="554"/>
      <c r="N1" s="554"/>
      <c r="O1" s="554"/>
      <c r="P1" s="554"/>
      <c r="Q1" s="554"/>
      <c r="R1" s="554"/>
      <c r="S1" s="554"/>
      <c r="T1" s="554"/>
      <c r="U1" s="583" t="s">
        <v>1028</v>
      </c>
      <c r="V1" s="554"/>
      <c r="W1" s="554"/>
      <c r="X1" s="554"/>
      <c r="Y1" s="554"/>
      <c r="Z1" s="554"/>
      <c r="AA1" s="554"/>
      <c r="AB1" s="554"/>
      <c r="AC1" s="554"/>
      <c r="AD1" s="554"/>
      <c r="AE1" s="583"/>
      <c r="AF1" s="583" t="s">
        <v>1028</v>
      </c>
      <c r="AG1" s="554"/>
      <c r="AH1" s="554"/>
      <c r="AI1" s="554"/>
      <c r="AJ1" s="554"/>
      <c r="AK1" s="554"/>
      <c r="AL1" s="554"/>
      <c r="AM1" s="554"/>
      <c r="AN1" s="554"/>
      <c r="AO1" s="269"/>
      <c r="AP1" s="269"/>
      <c r="AQ1" s="269"/>
      <c r="AR1" s="269"/>
      <c r="AS1" s="269"/>
      <c r="AT1" s="269"/>
      <c r="AU1" s="269"/>
      <c r="AV1" s="269"/>
      <c r="AW1" s="269"/>
      <c r="AX1" s="269"/>
    </row>
    <row r="2" s="535" customFormat="true" ht="20.1" hidden="false" customHeight="true" outlineLevel="0" collapsed="false">
      <c r="A2" s="528" t="s">
        <v>1138</v>
      </c>
      <c r="B2" s="554"/>
      <c r="C2" s="554"/>
      <c r="D2" s="554"/>
      <c r="E2" s="554"/>
      <c r="F2" s="554"/>
      <c r="G2" s="554"/>
      <c r="H2" s="528"/>
      <c r="I2" s="528" t="s">
        <v>1138</v>
      </c>
      <c r="J2" s="554"/>
      <c r="K2" s="554"/>
      <c r="L2" s="554"/>
      <c r="M2" s="554"/>
      <c r="N2" s="554"/>
      <c r="O2" s="554"/>
      <c r="P2" s="554"/>
      <c r="Q2" s="554"/>
      <c r="R2" s="554"/>
      <c r="S2" s="554"/>
      <c r="T2" s="554"/>
      <c r="U2" s="528" t="s">
        <v>1139</v>
      </c>
      <c r="V2" s="554"/>
      <c r="W2" s="554"/>
      <c r="X2" s="554"/>
      <c r="Y2" s="554"/>
      <c r="Z2" s="554"/>
      <c r="AA2" s="554"/>
      <c r="AB2" s="554"/>
      <c r="AC2" s="554"/>
      <c r="AD2" s="554"/>
      <c r="AE2" s="528"/>
      <c r="AF2" s="528" t="s">
        <v>1139</v>
      </c>
      <c r="AG2" s="554"/>
      <c r="AH2" s="554"/>
      <c r="AI2" s="554"/>
      <c r="AJ2" s="554"/>
      <c r="AK2" s="554"/>
      <c r="AL2" s="554"/>
      <c r="AM2" s="554"/>
      <c r="AN2" s="554"/>
      <c r="AO2" s="269"/>
      <c r="AP2" s="269"/>
      <c r="AQ2" s="269"/>
      <c r="AR2" s="269"/>
      <c r="AS2" s="269"/>
      <c r="AT2" s="269"/>
      <c r="AU2" s="269"/>
      <c r="AV2" s="269"/>
      <c r="AW2" s="269"/>
      <c r="AX2" s="269"/>
    </row>
    <row r="3" s="75" customFormat="true" ht="12.75" hidden="false" customHeight="true" outlineLevel="0" collapsed="false">
      <c r="A3" s="168"/>
      <c r="B3" s="85"/>
      <c r="C3" s="85"/>
      <c r="D3" s="85"/>
      <c r="E3" s="85"/>
      <c r="F3" s="85"/>
      <c r="G3" s="85"/>
      <c r="H3" s="167"/>
      <c r="I3" s="167"/>
      <c r="J3" s="640"/>
      <c r="K3" s="85"/>
      <c r="L3" s="85"/>
      <c r="M3" s="85"/>
      <c r="N3" s="85"/>
      <c r="O3" s="85"/>
      <c r="P3" s="85"/>
      <c r="Q3" s="168"/>
      <c r="R3" s="85"/>
      <c r="S3" s="85"/>
      <c r="T3" s="85"/>
      <c r="U3" s="356"/>
      <c r="V3" s="85"/>
      <c r="W3" s="85"/>
      <c r="X3" s="173"/>
      <c r="Y3" s="173"/>
      <c r="Z3" s="173"/>
      <c r="AA3" s="173"/>
      <c r="AB3" s="173"/>
      <c r="AC3" s="173"/>
      <c r="AD3" s="167"/>
      <c r="AE3" s="167"/>
      <c r="AF3" s="167"/>
      <c r="AG3" s="85"/>
      <c r="AH3" s="85"/>
      <c r="AI3" s="85"/>
      <c r="AJ3" s="85"/>
      <c r="AK3" s="85"/>
      <c r="AL3" s="356"/>
      <c r="AM3" s="85"/>
      <c r="AN3" s="356"/>
      <c r="AO3" s="165"/>
      <c r="AP3" s="165"/>
      <c r="AQ3" s="165"/>
      <c r="AR3" s="165"/>
      <c r="AS3" s="165"/>
      <c r="AT3" s="165"/>
      <c r="AU3" s="157"/>
      <c r="AV3" s="157"/>
      <c r="AW3" s="165"/>
      <c r="AX3" s="157"/>
    </row>
    <row r="4" customFormat="false" ht="15" hidden="false" customHeight="true" outlineLevel="0" collapsed="false">
      <c r="A4" s="86" t="s">
        <v>137</v>
      </c>
      <c r="B4" s="532" t="s">
        <v>578</v>
      </c>
      <c r="C4" s="308" t="s">
        <v>579</v>
      </c>
      <c r="D4" s="171" t="s">
        <v>395</v>
      </c>
      <c r="E4" s="210" t="s">
        <v>396</v>
      </c>
      <c r="F4" s="171" t="s">
        <v>188</v>
      </c>
      <c r="G4" s="172" t="s">
        <v>189</v>
      </c>
      <c r="H4" s="173" t="s">
        <v>190</v>
      </c>
      <c r="I4" s="174" t="s">
        <v>191</v>
      </c>
      <c r="J4" s="171" t="s">
        <v>192</v>
      </c>
      <c r="K4" s="171"/>
      <c r="L4" s="171"/>
      <c r="M4" s="171"/>
      <c r="N4" s="171" t="s">
        <v>193</v>
      </c>
      <c r="O4" s="171" t="s">
        <v>194</v>
      </c>
      <c r="P4" s="171" t="s">
        <v>195</v>
      </c>
      <c r="Q4" s="171" t="s">
        <v>196</v>
      </c>
      <c r="R4" s="171" t="s">
        <v>197</v>
      </c>
      <c r="S4" s="210"/>
      <c r="T4" s="175" t="s">
        <v>137</v>
      </c>
      <c r="U4" s="86" t="s">
        <v>137</v>
      </c>
      <c r="V4" s="532" t="s">
        <v>578</v>
      </c>
      <c r="W4" s="359"/>
      <c r="X4" s="171" t="s">
        <v>199</v>
      </c>
      <c r="Y4" s="171"/>
      <c r="Z4" s="171"/>
      <c r="AA4" s="171"/>
      <c r="AB4" s="88" t="s">
        <v>200</v>
      </c>
      <c r="AC4" s="88"/>
      <c r="AD4" s="88"/>
      <c r="AE4" s="88"/>
      <c r="AF4" s="89" t="s">
        <v>201</v>
      </c>
      <c r="AG4" s="89"/>
      <c r="AH4" s="89"/>
      <c r="AI4" s="87" t="s">
        <v>202</v>
      </c>
      <c r="AJ4" s="87" t="s">
        <v>203</v>
      </c>
      <c r="AK4" s="87" t="s">
        <v>397</v>
      </c>
      <c r="AL4" s="87" t="s">
        <v>398</v>
      </c>
      <c r="AM4" s="87" t="s">
        <v>206</v>
      </c>
      <c r="AN4" s="175" t="s">
        <v>137</v>
      </c>
      <c r="AO4" s="91"/>
      <c r="AP4" s="91"/>
      <c r="AQ4" s="91"/>
      <c r="AR4" s="91"/>
      <c r="AS4" s="91"/>
      <c r="AT4" s="91"/>
      <c r="AU4" s="97"/>
      <c r="AV4" s="97"/>
      <c r="AW4" s="91"/>
    </row>
    <row r="5" customFormat="false" ht="15" hidden="false" customHeight="true" outlineLevel="0" collapsed="false">
      <c r="A5" s="86" t="s">
        <v>207</v>
      </c>
      <c r="B5" s="365" t="s">
        <v>580</v>
      </c>
      <c r="C5" s="308"/>
      <c r="D5" s="308"/>
      <c r="E5" s="210" t="s">
        <v>399</v>
      </c>
      <c r="F5" s="171"/>
      <c r="G5" s="171" t="s">
        <v>209</v>
      </c>
      <c r="H5" s="176" t="s">
        <v>210</v>
      </c>
      <c r="I5" s="174" t="s">
        <v>339</v>
      </c>
      <c r="J5" s="171" t="s">
        <v>209</v>
      </c>
      <c r="K5" s="171" t="s">
        <v>212</v>
      </c>
      <c r="L5" s="171"/>
      <c r="M5" s="171"/>
      <c r="N5" s="171"/>
      <c r="O5" s="171"/>
      <c r="P5" s="171"/>
      <c r="Q5" s="171"/>
      <c r="R5" s="171"/>
      <c r="S5" s="210" t="s">
        <v>264</v>
      </c>
      <c r="T5" s="175" t="s">
        <v>207</v>
      </c>
      <c r="U5" s="86" t="s">
        <v>207</v>
      </c>
      <c r="V5" s="365" t="s">
        <v>580</v>
      </c>
      <c r="W5" s="359" t="s">
        <v>579</v>
      </c>
      <c r="X5" s="87" t="s">
        <v>707</v>
      </c>
      <c r="Y5" s="171" t="s">
        <v>212</v>
      </c>
      <c r="Z5" s="171"/>
      <c r="AA5" s="171"/>
      <c r="AB5" s="87" t="s">
        <v>707</v>
      </c>
      <c r="AC5" s="88" t="s">
        <v>212</v>
      </c>
      <c r="AD5" s="88"/>
      <c r="AE5" s="88"/>
      <c r="AF5" s="89" t="s">
        <v>209</v>
      </c>
      <c r="AG5" s="171" t="s">
        <v>212</v>
      </c>
      <c r="AH5" s="171"/>
      <c r="AI5" s="87"/>
      <c r="AJ5" s="87"/>
      <c r="AK5" s="87" t="s">
        <v>214</v>
      </c>
      <c r="AL5" s="87" t="s">
        <v>215</v>
      </c>
      <c r="AM5" s="87"/>
      <c r="AN5" s="175" t="s">
        <v>207</v>
      </c>
      <c r="AO5" s="91"/>
      <c r="AP5" s="91"/>
      <c r="AQ5" s="91"/>
      <c r="AR5" s="91"/>
      <c r="AS5" s="91"/>
      <c r="AT5" s="91"/>
      <c r="AU5" s="97"/>
      <c r="AV5" s="97"/>
      <c r="AW5" s="91"/>
    </row>
    <row r="6" customFormat="false" ht="15" hidden="false" customHeight="true" outlineLevel="0" collapsed="false">
      <c r="A6" s="86" t="s">
        <v>216</v>
      </c>
      <c r="B6" s="365"/>
      <c r="C6" s="308"/>
      <c r="D6" s="171"/>
      <c r="E6" s="248" t="s">
        <v>217</v>
      </c>
      <c r="F6" s="171"/>
      <c r="G6" s="171"/>
      <c r="H6" s="88" t="s">
        <v>218</v>
      </c>
      <c r="I6" s="89" t="s">
        <v>219</v>
      </c>
      <c r="J6" s="171"/>
      <c r="K6" s="171" t="s">
        <v>220</v>
      </c>
      <c r="L6" s="171" t="s">
        <v>221</v>
      </c>
      <c r="M6" s="171" t="s">
        <v>222</v>
      </c>
      <c r="N6" s="171"/>
      <c r="O6" s="171"/>
      <c r="P6" s="171"/>
      <c r="Q6" s="171"/>
      <c r="R6" s="171"/>
      <c r="S6" s="210" t="s">
        <v>265</v>
      </c>
      <c r="T6" s="175" t="s">
        <v>216</v>
      </c>
      <c r="U6" s="86" t="s">
        <v>216</v>
      </c>
      <c r="V6" s="365"/>
      <c r="W6" s="359"/>
      <c r="X6" s="87"/>
      <c r="Y6" s="87" t="s">
        <v>803</v>
      </c>
      <c r="Z6" s="87" t="s">
        <v>224</v>
      </c>
      <c r="AA6" s="87" t="s">
        <v>879</v>
      </c>
      <c r="AB6" s="87"/>
      <c r="AC6" s="87" t="s">
        <v>708</v>
      </c>
      <c r="AD6" s="87" t="s">
        <v>227</v>
      </c>
      <c r="AE6" s="175" t="s">
        <v>228</v>
      </c>
      <c r="AF6" s="89"/>
      <c r="AG6" s="171" t="s">
        <v>229</v>
      </c>
      <c r="AH6" s="171" t="s">
        <v>230</v>
      </c>
      <c r="AI6" s="87"/>
      <c r="AJ6" s="87"/>
      <c r="AK6" s="87" t="s">
        <v>231</v>
      </c>
      <c r="AL6" s="87" t="s">
        <v>232</v>
      </c>
      <c r="AM6" s="87"/>
      <c r="AN6" s="175" t="s">
        <v>216</v>
      </c>
      <c r="AO6" s="91"/>
      <c r="AP6" s="91"/>
      <c r="AQ6" s="91"/>
      <c r="AR6" s="91"/>
      <c r="AS6" s="91"/>
      <c r="AT6" s="91"/>
      <c r="AU6" s="97"/>
      <c r="AV6" s="97"/>
      <c r="AW6" s="91"/>
    </row>
    <row r="7" customFormat="false" ht="15" hidden="false" customHeight="true" outlineLevel="0" collapsed="false">
      <c r="A7" s="86"/>
      <c r="B7" s="533" t="s">
        <v>581</v>
      </c>
      <c r="C7" s="308"/>
      <c r="D7" s="308"/>
      <c r="E7" s="273" t="s">
        <v>400</v>
      </c>
      <c r="F7" s="171"/>
      <c r="G7" s="171"/>
      <c r="H7" s="88"/>
      <c r="I7" s="89"/>
      <c r="J7" s="171"/>
      <c r="K7" s="171"/>
      <c r="L7" s="171"/>
      <c r="M7" s="171"/>
      <c r="N7" s="171"/>
      <c r="O7" s="171"/>
      <c r="P7" s="171"/>
      <c r="Q7" s="171"/>
      <c r="R7" s="171"/>
      <c r="S7" s="212"/>
      <c r="T7" s="175"/>
      <c r="U7" s="86"/>
      <c r="V7" s="533" t="s">
        <v>581</v>
      </c>
      <c r="W7" s="369"/>
      <c r="X7" s="87"/>
      <c r="Y7" s="87"/>
      <c r="Z7" s="87"/>
      <c r="AA7" s="87"/>
      <c r="AB7" s="87"/>
      <c r="AC7" s="87"/>
      <c r="AD7" s="87"/>
      <c r="AE7" s="175"/>
      <c r="AF7" s="89"/>
      <c r="AG7" s="171"/>
      <c r="AH7" s="171"/>
      <c r="AI7" s="87"/>
      <c r="AJ7" s="87"/>
      <c r="AK7" s="87"/>
      <c r="AL7" s="87"/>
      <c r="AM7" s="87"/>
      <c r="AN7" s="175"/>
      <c r="AO7" s="91"/>
      <c r="AP7" s="91"/>
      <c r="AQ7" s="91"/>
      <c r="AR7" s="91"/>
      <c r="AS7" s="91"/>
      <c r="AT7" s="91"/>
      <c r="AU7" s="97"/>
      <c r="AV7" s="97"/>
      <c r="AW7" s="91"/>
    </row>
    <row r="8" customFormat="false" ht="12.75" hidden="false" customHeight="false" outlineLevel="0" collapsed="false">
      <c r="A8" s="274"/>
      <c r="B8" s="473"/>
      <c r="C8" s="359"/>
      <c r="D8" s="275"/>
      <c r="E8" s="275"/>
      <c r="F8" s="275"/>
      <c r="G8" s="275"/>
      <c r="H8" s="277"/>
      <c r="I8" s="275"/>
      <c r="J8" s="275"/>
      <c r="K8" s="275"/>
      <c r="L8" s="275"/>
      <c r="M8" s="275"/>
      <c r="N8" s="275"/>
      <c r="O8" s="275"/>
      <c r="P8" s="278"/>
      <c r="Q8" s="149"/>
      <c r="R8" s="149"/>
      <c r="S8" s="632"/>
      <c r="T8" s="274"/>
      <c r="U8" s="274"/>
      <c r="V8" s="146"/>
      <c r="W8" s="112"/>
      <c r="X8" s="275"/>
      <c r="Y8" s="275"/>
      <c r="Z8" s="275"/>
      <c r="AA8" s="275"/>
      <c r="AB8" s="275"/>
      <c r="AC8" s="275"/>
      <c r="AD8" s="275"/>
      <c r="AE8" s="277"/>
      <c r="AF8" s="26"/>
      <c r="AG8" s="26"/>
      <c r="AH8" s="26"/>
      <c r="AI8" s="26"/>
      <c r="AJ8" s="147"/>
      <c r="AK8" s="26"/>
      <c r="AL8" s="322"/>
      <c r="AM8" s="280"/>
      <c r="AN8" s="314"/>
      <c r="AO8" s="141"/>
      <c r="AP8" s="141"/>
      <c r="AT8" s="141"/>
      <c r="AW8" s="141"/>
    </row>
    <row r="9" customFormat="false" ht="24.95" hidden="false" customHeight="true" outlineLevel="0" collapsed="false">
      <c r="A9" s="314" t="n">
        <v>1</v>
      </c>
      <c r="B9" s="474" t="s">
        <v>343</v>
      </c>
      <c r="C9" s="475" t="s">
        <v>582</v>
      </c>
      <c r="D9" s="749" t="n">
        <v>54544</v>
      </c>
      <c r="E9" s="749" t="n">
        <v>45933</v>
      </c>
      <c r="F9" s="749" t="n">
        <v>8611</v>
      </c>
      <c r="G9" s="749" t="n">
        <v>6115</v>
      </c>
      <c r="H9" s="749" t="n">
        <v>2605</v>
      </c>
      <c r="I9" s="749" t="n">
        <v>3510</v>
      </c>
      <c r="J9" s="749" t="n">
        <v>9795</v>
      </c>
      <c r="K9" s="749" t="n">
        <v>5478</v>
      </c>
      <c r="L9" s="749" t="n">
        <v>2525</v>
      </c>
      <c r="M9" s="749" t="n">
        <v>1792</v>
      </c>
      <c r="N9" s="749" t="n">
        <v>3543</v>
      </c>
      <c r="O9" s="749" t="n">
        <v>1779</v>
      </c>
      <c r="P9" s="749" t="n">
        <v>321</v>
      </c>
      <c r="Q9" s="749" t="n">
        <v>1720</v>
      </c>
      <c r="R9" s="749" t="n">
        <v>3275</v>
      </c>
      <c r="S9" s="749" t="n">
        <v>932</v>
      </c>
      <c r="T9" s="315" t="n">
        <v>1</v>
      </c>
      <c r="U9" s="314" t="n">
        <v>1</v>
      </c>
      <c r="V9" s="474" t="s">
        <v>343</v>
      </c>
      <c r="W9" s="475" t="s">
        <v>582</v>
      </c>
      <c r="X9" s="749" t="n">
        <v>4726</v>
      </c>
      <c r="Y9" s="749" t="n">
        <v>959</v>
      </c>
      <c r="Z9" s="749" t="n">
        <v>2141</v>
      </c>
      <c r="AA9" s="749" t="n">
        <v>1626</v>
      </c>
      <c r="AB9" s="749" t="n">
        <v>12279</v>
      </c>
      <c r="AC9" s="749" t="n">
        <v>4039</v>
      </c>
      <c r="AD9" s="749" t="n">
        <v>5709</v>
      </c>
      <c r="AE9" s="749" t="n">
        <v>2531</v>
      </c>
      <c r="AF9" s="749" t="n">
        <v>2397</v>
      </c>
      <c r="AG9" s="749" t="n">
        <v>1636</v>
      </c>
      <c r="AH9" s="749" t="n">
        <v>761</v>
      </c>
      <c r="AI9" s="749" t="n">
        <v>717</v>
      </c>
      <c r="AJ9" s="749" t="n">
        <v>3317</v>
      </c>
      <c r="AK9" s="749" t="n">
        <v>1449</v>
      </c>
      <c r="AL9" s="749" t="n">
        <v>1045</v>
      </c>
      <c r="AM9" s="749" t="n">
        <v>1134</v>
      </c>
      <c r="AN9" s="315" t="n">
        <v>1</v>
      </c>
      <c r="AO9" s="141"/>
      <c r="AP9" s="141"/>
      <c r="AQ9" s="141"/>
      <c r="AR9" s="141"/>
      <c r="AS9" s="141"/>
      <c r="AT9" s="141"/>
      <c r="AU9" s="141"/>
      <c r="AV9" s="141"/>
      <c r="AW9" s="141"/>
    </row>
    <row r="10" customFormat="false" ht="30" hidden="false" customHeight="true" outlineLevel="0" collapsed="false">
      <c r="A10" s="314"/>
      <c r="B10" s="177" t="s">
        <v>1140</v>
      </c>
      <c r="C10" s="478"/>
      <c r="D10" s="601"/>
      <c r="E10" s="601"/>
      <c r="F10" s="601"/>
      <c r="G10" s="601"/>
      <c r="H10" s="601"/>
      <c r="I10" s="601"/>
      <c r="J10" s="601"/>
      <c r="K10" s="601"/>
      <c r="L10" s="601"/>
      <c r="M10" s="601"/>
      <c r="N10" s="601"/>
      <c r="O10" s="601"/>
      <c r="P10" s="601"/>
      <c r="Q10" s="601"/>
      <c r="R10" s="601"/>
      <c r="S10" s="601"/>
      <c r="T10" s="315"/>
      <c r="U10" s="314"/>
      <c r="V10" s="177" t="s">
        <v>1140</v>
      </c>
      <c r="W10" s="478"/>
      <c r="X10" s="601"/>
      <c r="Y10" s="601"/>
      <c r="Z10" s="601"/>
      <c r="AA10" s="601"/>
      <c r="AB10" s="601"/>
      <c r="AC10" s="601"/>
      <c r="AD10" s="601"/>
      <c r="AE10" s="601"/>
      <c r="AF10" s="601"/>
      <c r="AG10" s="601"/>
      <c r="AH10" s="601"/>
      <c r="AI10" s="601"/>
      <c r="AJ10" s="601"/>
      <c r="AK10" s="601"/>
      <c r="AL10" s="601"/>
      <c r="AM10" s="601"/>
      <c r="AN10" s="315"/>
      <c r="AO10" s="141"/>
      <c r="AP10" s="141"/>
      <c r="AT10" s="141"/>
      <c r="AU10" s="141"/>
      <c r="AV10" s="141"/>
      <c r="AW10" s="141"/>
    </row>
    <row r="11" customFormat="false" ht="24.95" hidden="false" customHeight="true" outlineLevel="0" collapsed="false">
      <c r="A11" s="314"/>
      <c r="B11" s="177" t="s">
        <v>1141</v>
      </c>
      <c r="C11" s="478"/>
      <c r="D11" s="601"/>
      <c r="E11" s="601"/>
      <c r="F11" s="601"/>
      <c r="G11" s="601"/>
      <c r="H11" s="601"/>
      <c r="I11" s="601"/>
      <c r="J11" s="601"/>
      <c r="K11" s="601"/>
      <c r="L11" s="601"/>
      <c r="M11" s="601"/>
      <c r="N11" s="601"/>
      <c r="O11" s="601"/>
      <c r="P11" s="601"/>
      <c r="Q11" s="601"/>
      <c r="R11" s="601"/>
      <c r="S11" s="601"/>
      <c r="T11" s="315"/>
      <c r="U11" s="314"/>
      <c r="V11" s="177" t="s">
        <v>1141</v>
      </c>
      <c r="W11" s="478"/>
      <c r="X11" s="601"/>
      <c r="Y11" s="601"/>
      <c r="Z11" s="601"/>
      <c r="AA11" s="601"/>
      <c r="AB11" s="601"/>
      <c r="AC11" s="601"/>
      <c r="AD11" s="601"/>
      <c r="AE11" s="601"/>
      <c r="AF11" s="601"/>
      <c r="AG11" s="601"/>
      <c r="AH11" s="601"/>
      <c r="AI11" s="601"/>
      <c r="AJ11" s="601"/>
      <c r="AK11" s="601"/>
      <c r="AL11" s="601"/>
      <c r="AM11" s="601"/>
      <c r="AN11" s="315"/>
      <c r="AO11" s="141"/>
      <c r="AP11" s="141"/>
      <c r="AT11" s="141"/>
      <c r="AU11" s="141"/>
      <c r="AV11" s="141"/>
      <c r="AW11" s="141"/>
    </row>
    <row r="12" customFormat="false" ht="20.1" hidden="false" customHeight="true" outlineLevel="0" collapsed="false">
      <c r="A12" s="314" t="n">
        <v>2</v>
      </c>
      <c r="B12" s="146" t="s">
        <v>960</v>
      </c>
      <c r="C12" s="686" t="s">
        <v>585</v>
      </c>
      <c r="D12" s="385" t="n">
        <v>53.2927544734526</v>
      </c>
      <c r="E12" s="385" t="n">
        <v>53.9024230945072</v>
      </c>
      <c r="F12" s="385" t="n">
        <v>50.0406456857508</v>
      </c>
      <c r="G12" s="385" t="n">
        <v>59.869174161897</v>
      </c>
      <c r="H12" s="385" t="n">
        <v>56.2380038387716</v>
      </c>
      <c r="I12" s="385" t="n">
        <v>62.5641025641026</v>
      </c>
      <c r="J12" s="385" t="n">
        <v>55.017866258295</v>
      </c>
      <c r="K12" s="385" t="n">
        <v>49.8174516246805</v>
      </c>
      <c r="L12" s="385" t="n">
        <v>69.029702970297</v>
      </c>
      <c r="M12" s="385" t="n">
        <v>51.171875</v>
      </c>
      <c r="N12" s="385" t="n">
        <v>39.5145357042055</v>
      </c>
      <c r="O12" s="385" t="n">
        <v>40.0224845418775</v>
      </c>
      <c r="P12" s="385" t="n">
        <v>31.1526479750779</v>
      </c>
      <c r="Q12" s="385" t="n">
        <v>65.7558139534884</v>
      </c>
      <c r="R12" s="385" t="n">
        <v>56.9160305343512</v>
      </c>
      <c r="S12" s="385" t="n">
        <v>53.1115879828326</v>
      </c>
      <c r="T12" s="315" t="n">
        <v>2</v>
      </c>
      <c r="U12" s="314" t="n">
        <v>2</v>
      </c>
      <c r="V12" s="146" t="s">
        <v>960</v>
      </c>
      <c r="W12" s="686" t="s">
        <v>585</v>
      </c>
      <c r="X12" s="385" t="n">
        <v>56.4325010579772</v>
      </c>
      <c r="Y12" s="385" t="n">
        <v>54.3274244004171</v>
      </c>
      <c r="Z12" s="385" t="n">
        <v>59.3647828117702</v>
      </c>
      <c r="AA12" s="385" t="n">
        <v>53.8130381303813</v>
      </c>
      <c r="AB12" s="385" t="n">
        <v>53.229090316801</v>
      </c>
      <c r="AC12" s="385" t="n">
        <v>47.9821738053974</v>
      </c>
      <c r="AD12" s="385" t="n">
        <v>58.4340514976353</v>
      </c>
      <c r="AE12" s="385" t="n">
        <v>49.861714737258</v>
      </c>
      <c r="AF12" s="385" t="n">
        <v>49.0196078431373</v>
      </c>
      <c r="AG12" s="385" t="n">
        <v>50.3667481662592</v>
      </c>
      <c r="AH12" s="385" t="n">
        <v>46.1235216819974</v>
      </c>
      <c r="AI12" s="385" t="n">
        <v>53.1380753138075</v>
      </c>
      <c r="AJ12" s="385" t="n">
        <v>54.6276756104914</v>
      </c>
      <c r="AK12" s="385" t="n">
        <v>52.0358868184955</v>
      </c>
      <c r="AL12" s="385" t="n">
        <v>43.5406698564593</v>
      </c>
      <c r="AM12" s="385" t="n">
        <v>47.2663139329806</v>
      </c>
      <c r="AN12" s="315" t="n">
        <v>2</v>
      </c>
      <c r="AO12" s="141"/>
      <c r="AP12" s="141"/>
      <c r="AT12" s="141"/>
      <c r="AU12" s="141"/>
      <c r="AV12" s="141"/>
      <c r="AW12" s="141"/>
    </row>
    <row r="13" customFormat="false" ht="15.95" hidden="false" customHeight="true" outlineLevel="0" collapsed="false">
      <c r="A13" s="314" t="n">
        <v>3</v>
      </c>
      <c r="B13" s="146" t="s">
        <v>1142</v>
      </c>
      <c r="C13" s="686" t="s">
        <v>585</v>
      </c>
      <c r="D13" s="385" t="n">
        <v>25.5041801114696</v>
      </c>
      <c r="E13" s="385" t="n">
        <v>24.8187577558618</v>
      </c>
      <c r="F13" s="385" t="n">
        <v>29.1603762629195</v>
      </c>
      <c r="G13" s="385" t="n">
        <v>22.1749795584628</v>
      </c>
      <c r="H13" s="385" t="n">
        <v>23.147792706334</v>
      </c>
      <c r="I13" s="385" t="n">
        <v>21.4529914529915</v>
      </c>
      <c r="J13" s="385" t="n">
        <v>25.4925982644206</v>
      </c>
      <c r="K13" s="385" t="n">
        <v>28.4775465498357</v>
      </c>
      <c r="L13" s="385" t="n">
        <v>20.5544554455446</v>
      </c>
      <c r="M13" s="385" t="n">
        <v>23.3258928571429</v>
      </c>
      <c r="N13" s="385" t="n">
        <v>31.724527236805</v>
      </c>
      <c r="O13" s="385" t="n">
        <v>32.0966835300731</v>
      </c>
      <c r="P13" s="385" t="n">
        <v>23.98753894081</v>
      </c>
      <c r="Q13" s="385" t="n">
        <v>23.3720930232558</v>
      </c>
      <c r="R13" s="385" t="n">
        <v>23.4503816793893</v>
      </c>
      <c r="S13" s="385" t="n">
        <v>28.2188841201717</v>
      </c>
      <c r="T13" s="315" t="n">
        <v>3</v>
      </c>
      <c r="U13" s="314" t="n">
        <v>3</v>
      </c>
      <c r="V13" s="146" t="s">
        <v>1142</v>
      </c>
      <c r="W13" s="686" t="s">
        <v>585</v>
      </c>
      <c r="X13" s="385" t="n">
        <v>26.8091409225561</v>
      </c>
      <c r="Y13" s="385" t="n">
        <v>30.2398331595412</v>
      </c>
      <c r="Z13" s="385" t="n">
        <v>23.120037365717</v>
      </c>
      <c r="AA13" s="385" t="n">
        <v>29.6432964329643</v>
      </c>
      <c r="AB13" s="385" t="n">
        <v>23.267367049434</v>
      </c>
      <c r="AC13" s="385" t="n">
        <v>22.134191631592</v>
      </c>
      <c r="AD13" s="385" t="n">
        <v>23.7694867752671</v>
      </c>
      <c r="AE13" s="385" t="n">
        <v>23.9431054919004</v>
      </c>
      <c r="AF13" s="385" t="n">
        <v>27.5761368377138</v>
      </c>
      <c r="AG13" s="385" t="n">
        <v>25.6723716381418</v>
      </c>
      <c r="AH13" s="385" t="n">
        <v>31.6688567674113</v>
      </c>
      <c r="AI13" s="385" t="n">
        <v>13.9470013947001</v>
      </c>
      <c r="AJ13" s="385" t="n">
        <v>26.9219173952367</v>
      </c>
      <c r="AK13" s="385" t="n">
        <v>29.0545203588682</v>
      </c>
      <c r="AL13" s="385" t="n">
        <v>27.8468899521531</v>
      </c>
      <c r="AM13" s="385" t="n">
        <v>32.010582010582</v>
      </c>
      <c r="AN13" s="315" t="n">
        <v>3</v>
      </c>
      <c r="AO13" s="141"/>
      <c r="AP13" s="141"/>
      <c r="AS13" s="141"/>
      <c r="AT13" s="141"/>
      <c r="AU13" s="141"/>
      <c r="AV13" s="141"/>
      <c r="AW13" s="141"/>
    </row>
    <row r="14" customFormat="false" ht="15.95" hidden="false" customHeight="true" outlineLevel="0" collapsed="false">
      <c r="A14" s="314" t="n">
        <v>4</v>
      </c>
      <c r="B14" s="146" t="s">
        <v>1143</v>
      </c>
      <c r="C14" s="686" t="s">
        <v>585</v>
      </c>
      <c r="D14" s="385" t="n">
        <v>15.1675711352303</v>
      </c>
      <c r="E14" s="385" t="n">
        <v>15.3332027082925</v>
      </c>
      <c r="F14" s="385" t="n">
        <v>14.2840552781326</v>
      </c>
      <c r="G14" s="385" t="n">
        <v>13.7694194603434</v>
      </c>
      <c r="H14" s="385" t="n">
        <v>15.0479846449136</v>
      </c>
      <c r="I14" s="385" t="n">
        <v>12.8205128205128</v>
      </c>
      <c r="J14" s="385" t="n">
        <v>13.9254721796835</v>
      </c>
      <c r="K14" s="385" t="n">
        <v>16.0277473530486</v>
      </c>
      <c r="L14" s="385" t="n">
        <v>8.23762376237624</v>
      </c>
      <c r="M14" s="385" t="n">
        <v>15.5133928571429</v>
      </c>
      <c r="N14" s="385" t="n">
        <v>19.7008185153824</v>
      </c>
      <c r="O14" s="385" t="n">
        <v>20.7419898819562</v>
      </c>
      <c r="P14" s="385" t="n">
        <v>19.3146417445483</v>
      </c>
      <c r="Q14" s="385" t="n">
        <v>6.45348837209302</v>
      </c>
      <c r="R14" s="385" t="n">
        <v>14.9618320610687</v>
      </c>
      <c r="S14" s="385" t="n">
        <v>13.6266094420601</v>
      </c>
      <c r="T14" s="315" t="n">
        <v>4</v>
      </c>
      <c r="U14" s="314" t="n">
        <v>4</v>
      </c>
      <c r="V14" s="146" t="s">
        <v>1143</v>
      </c>
      <c r="W14" s="686" t="s">
        <v>585</v>
      </c>
      <c r="X14" s="385" t="n">
        <v>13.4574693186627</v>
      </c>
      <c r="Y14" s="385" t="n">
        <v>11.2617309697602</v>
      </c>
      <c r="Z14" s="385" t="n">
        <v>14.2923867351705</v>
      </c>
      <c r="AA14" s="385" t="n">
        <v>13.6531365313653</v>
      </c>
      <c r="AB14" s="385" t="n">
        <v>17.200097727828</v>
      </c>
      <c r="AC14" s="385" t="n">
        <v>20.1782619460262</v>
      </c>
      <c r="AD14" s="385" t="n">
        <v>13.8202837624803</v>
      </c>
      <c r="AE14" s="385" t="n">
        <v>20.0711181351245</v>
      </c>
      <c r="AF14" s="385" t="n">
        <v>16.1034626616604</v>
      </c>
      <c r="AG14" s="385" t="n">
        <v>17.2982885085575</v>
      </c>
      <c r="AH14" s="385" t="n">
        <v>13.5348226018397</v>
      </c>
      <c r="AI14" s="385" t="n">
        <v>13.1101813110181</v>
      </c>
      <c r="AJ14" s="385" t="n">
        <v>11.5164305094965</v>
      </c>
      <c r="AK14" s="385" t="n">
        <v>12.6293995859213</v>
      </c>
      <c r="AL14" s="385" t="n">
        <v>23.7320574162679</v>
      </c>
      <c r="AM14" s="385" t="n">
        <v>14.9029982363316</v>
      </c>
      <c r="AN14" s="315" t="n">
        <v>4</v>
      </c>
      <c r="AO14" s="141"/>
      <c r="AP14" s="141"/>
      <c r="AS14" s="141"/>
      <c r="AT14" s="141"/>
      <c r="AU14" s="141"/>
      <c r="AV14" s="141"/>
      <c r="AW14" s="141"/>
    </row>
    <row r="15" customFormat="false" ht="15.95" hidden="false" customHeight="true" outlineLevel="0" collapsed="false">
      <c r="A15" s="314" t="n">
        <v>5</v>
      </c>
      <c r="B15" s="146" t="s">
        <v>1144</v>
      </c>
      <c r="C15" s="686" t="s">
        <v>585</v>
      </c>
      <c r="D15" s="385" t="n">
        <v>3.7290994426518</v>
      </c>
      <c r="E15" s="385" t="n">
        <v>3.6422615548734</v>
      </c>
      <c r="F15" s="385" t="n">
        <v>4.19231215886657</v>
      </c>
      <c r="G15" s="385" t="n">
        <v>2.6982829108749</v>
      </c>
      <c r="H15" s="385" t="n">
        <v>3.41650671785029</v>
      </c>
      <c r="I15" s="385" t="n">
        <v>2.16524216524217</v>
      </c>
      <c r="J15" s="385" t="n">
        <v>3.55283307810107</v>
      </c>
      <c r="K15" s="385" t="n">
        <v>3.6144578313253</v>
      </c>
      <c r="L15" s="385" t="n">
        <v>1.42574257425743</v>
      </c>
      <c r="M15" s="385" t="n">
        <v>6.36160714285714</v>
      </c>
      <c r="N15" s="385" t="n">
        <v>5.53203499858877</v>
      </c>
      <c r="O15" s="385" t="n">
        <v>4.94659921304104</v>
      </c>
      <c r="P15" s="385" t="n">
        <v>9.65732087227414</v>
      </c>
      <c r="Q15" s="385" t="n">
        <v>2.2093023255814</v>
      </c>
      <c r="R15" s="385" t="n">
        <v>2.59541984732824</v>
      </c>
      <c r="S15" s="385" t="n">
        <v>3.43347639484979</v>
      </c>
      <c r="T15" s="315" t="n">
        <v>5</v>
      </c>
      <c r="U15" s="314" t="n">
        <v>5</v>
      </c>
      <c r="V15" s="146" t="s">
        <v>1144</v>
      </c>
      <c r="W15" s="686" t="s">
        <v>585</v>
      </c>
      <c r="X15" s="385" t="n">
        <v>2.4333474396953</v>
      </c>
      <c r="Y15" s="385" t="n">
        <v>3.54535974973931</v>
      </c>
      <c r="Z15" s="385" t="n">
        <v>2.14852872489491</v>
      </c>
      <c r="AA15" s="385" t="n">
        <v>2.15252152521525</v>
      </c>
      <c r="AB15" s="385" t="n">
        <v>4.08828080462578</v>
      </c>
      <c r="AC15" s="385" t="n">
        <v>5.81827184946769</v>
      </c>
      <c r="AD15" s="385" t="n">
        <v>2.66246277806971</v>
      </c>
      <c r="AE15" s="385" t="n">
        <v>4.5436586329514</v>
      </c>
      <c r="AF15" s="385" t="n">
        <v>4.17188151856487</v>
      </c>
      <c r="AG15" s="385" t="n">
        <v>4.03422982885086</v>
      </c>
      <c r="AH15" s="385" t="n">
        <v>4.46780551905388</v>
      </c>
      <c r="AI15" s="385" t="n">
        <v>7.67085076708508</v>
      </c>
      <c r="AJ15" s="385" t="n">
        <v>4.06994271932469</v>
      </c>
      <c r="AK15" s="385" t="n">
        <v>4.62387853692202</v>
      </c>
      <c r="AL15" s="385" t="n">
        <v>3.63636363636364</v>
      </c>
      <c r="AM15" s="385" t="n">
        <v>3.43915343915344</v>
      </c>
      <c r="AN15" s="315" t="n">
        <v>5</v>
      </c>
      <c r="AO15" s="141"/>
      <c r="AP15" s="141"/>
      <c r="AS15" s="141"/>
      <c r="AT15" s="141"/>
      <c r="AU15" s="141"/>
      <c r="AV15" s="141"/>
      <c r="AW15" s="141"/>
    </row>
    <row r="16" customFormat="false" ht="15.95" hidden="false" customHeight="true" outlineLevel="0" collapsed="false">
      <c r="A16" s="314" t="n">
        <v>6</v>
      </c>
      <c r="B16" s="146" t="s">
        <v>1145</v>
      </c>
      <c r="C16" s="686" t="s">
        <v>585</v>
      </c>
      <c r="D16" s="385" t="n">
        <v>1.27786740979759</v>
      </c>
      <c r="E16" s="385" t="n">
        <v>1.25182330786145</v>
      </c>
      <c r="F16" s="385" t="n">
        <v>1.41679247474161</v>
      </c>
      <c r="G16" s="385" t="n">
        <v>0.752248569092396</v>
      </c>
      <c r="H16" s="385" t="n">
        <v>1.15163147792706</v>
      </c>
      <c r="I16" s="385" t="n">
        <v>0.455840455840456</v>
      </c>
      <c r="J16" s="385" t="n">
        <v>1.23532414497192</v>
      </c>
      <c r="K16" s="385" t="n">
        <v>1.18656443957649</v>
      </c>
      <c r="L16" s="385" t="n">
        <v>0.673267326732673</v>
      </c>
      <c r="M16" s="385" t="n">
        <v>2.17633928571429</v>
      </c>
      <c r="N16" s="385" t="n">
        <v>2.06040079029071</v>
      </c>
      <c r="O16" s="385" t="n">
        <v>1.34907251264755</v>
      </c>
      <c r="P16" s="385" t="n">
        <v>4.04984423676013</v>
      </c>
      <c r="Q16" s="385" t="n">
        <v>0.813953488372093</v>
      </c>
      <c r="R16" s="385" t="n">
        <v>1.16030534351145</v>
      </c>
      <c r="S16" s="385" t="n">
        <v>0.965665236051502</v>
      </c>
      <c r="T16" s="315" t="n">
        <v>6</v>
      </c>
      <c r="U16" s="314" t="n">
        <v>6</v>
      </c>
      <c r="V16" s="146" t="s">
        <v>1145</v>
      </c>
      <c r="W16" s="686" t="s">
        <v>585</v>
      </c>
      <c r="X16" s="385" t="n">
        <v>0.528988573846805</v>
      </c>
      <c r="Y16" s="385" t="n">
        <v>0.625651720542232</v>
      </c>
      <c r="Z16" s="385" t="n">
        <v>0.560485754320411</v>
      </c>
      <c r="AA16" s="385" t="n">
        <v>0.43050430504305</v>
      </c>
      <c r="AB16" s="385" t="n">
        <v>1.34375763498656</v>
      </c>
      <c r="AC16" s="385" t="n">
        <v>2.2035157217133</v>
      </c>
      <c r="AD16" s="385" t="n">
        <v>0.875810124365038</v>
      </c>
      <c r="AE16" s="385" t="n">
        <v>1.02726195179771</v>
      </c>
      <c r="AF16" s="385" t="n">
        <v>1.6270337922403</v>
      </c>
      <c r="AG16" s="385" t="n">
        <v>1.03911980440098</v>
      </c>
      <c r="AH16" s="385" t="n">
        <v>2.89093298291721</v>
      </c>
      <c r="AI16" s="385" t="n">
        <v>4.46304044630405</v>
      </c>
      <c r="AJ16" s="385" t="n">
        <v>1.74856798311727</v>
      </c>
      <c r="AK16" s="385" t="n">
        <v>1.17322291235335</v>
      </c>
      <c r="AL16" s="385" t="n">
        <v>0.861244019138756</v>
      </c>
      <c r="AM16" s="385" t="n">
        <v>1.23456790123457</v>
      </c>
      <c r="AN16" s="315" t="n">
        <v>6</v>
      </c>
      <c r="AO16" s="141"/>
      <c r="AP16" s="141"/>
      <c r="AS16" s="141"/>
      <c r="AT16" s="141"/>
      <c r="AU16" s="141"/>
      <c r="AV16" s="141"/>
      <c r="AW16" s="141"/>
    </row>
    <row r="17" customFormat="false" ht="15.95" hidden="false" customHeight="true" outlineLevel="0" collapsed="false">
      <c r="A17" s="314" t="n">
        <v>7</v>
      </c>
      <c r="B17" s="146" t="s">
        <v>1146</v>
      </c>
      <c r="C17" s="686" t="s">
        <v>585</v>
      </c>
      <c r="D17" s="385" t="n">
        <v>0.746186564975066</v>
      </c>
      <c r="E17" s="385" t="n">
        <v>0.735854396621166</v>
      </c>
      <c r="F17" s="385" t="n">
        <v>0.801300661944025</v>
      </c>
      <c r="G17" s="385" t="n">
        <v>0.53965658217498</v>
      </c>
      <c r="H17" s="385" t="n">
        <v>0.652591170825336</v>
      </c>
      <c r="I17" s="385" t="n">
        <v>0.455840455840456</v>
      </c>
      <c r="J17" s="385" t="n">
        <v>0.469627360898418</v>
      </c>
      <c r="K17" s="385" t="n">
        <v>0.438116100766703</v>
      </c>
      <c r="L17" s="385" t="n">
        <v>0.0792079207920792</v>
      </c>
      <c r="M17" s="385" t="n">
        <v>1.11607142857143</v>
      </c>
      <c r="N17" s="385" t="n">
        <v>1.10076206604572</v>
      </c>
      <c r="O17" s="385" t="n">
        <v>0.843170320404722</v>
      </c>
      <c r="P17" s="385" t="n">
        <v>7.78816199376947</v>
      </c>
      <c r="Q17" s="385" t="n">
        <v>0.697674418604651</v>
      </c>
      <c r="R17" s="385" t="n">
        <v>0.763358778625954</v>
      </c>
      <c r="S17" s="385" t="n">
        <v>0.536480686695279</v>
      </c>
      <c r="T17" s="315" t="n">
        <v>7</v>
      </c>
      <c r="U17" s="314" t="n">
        <v>7</v>
      </c>
      <c r="V17" s="146" t="s">
        <v>1146</v>
      </c>
      <c r="W17" s="686" t="s">
        <v>585</v>
      </c>
      <c r="X17" s="385" t="n">
        <v>0.232754972492594</v>
      </c>
      <c r="Y17" s="385" t="n">
        <v>0</v>
      </c>
      <c r="Z17" s="385" t="n">
        <v>0.373657169546941</v>
      </c>
      <c r="AA17" s="385" t="n">
        <v>0.18450184501845</v>
      </c>
      <c r="AB17" s="385" t="n">
        <v>0.627086896327063</v>
      </c>
      <c r="AC17" s="385" t="n">
        <v>1.18841297350829</v>
      </c>
      <c r="AD17" s="385" t="n">
        <v>0.315291644771414</v>
      </c>
      <c r="AE17" s="385" t="n">
        <v>0.434610825760569</v>
      </c>
      <c r="AF17" s="385" t="n">
        <v>1.00125156445557</v>
      </c>
      <c r="AG17" s="385" t="n">
        <v>1.10024449877751</v>
      </c>
      <c r="AH17" s="385" t="n">
        <v>0.788436268068331</v>
      </c>
      <c r="AI17" s="385" t="n">
        <v>5.99721059972106</v>
      </c>
      <c r="AJ17" s="385" t="n">
        <v>1.08531805848658</v>
      </c>
      <c r="AK17" s="385" t="n">
        <v>0.345065562456867</v>
      </c>
      <c r="AL17" s="385" t="n">
        <v>0.287081339712919</v>
      </c>
      <c r="AM17" s="385" t="n">
        <v>0.705467372134039</v>
      </c>
      <c r="AN17" s="315" t="n">
        <v>7</v>
      </c>
      <c r="AO17" s="141"/>
      <c r="AP17" s="141"/>
      <c r="AS17" s="141"/>
      <c r="AT17" s="141"/>
      <c r="AU17" s="141"/>
      <c r="AV17" s="141"/>
      <c r="AW17" s="141"/>
    </row>
    <row r="18" customFormat="false" ht="15.95" hidden="false" customHeight="true" outlineLevel="0" collapsed="false">
      <c r="A18" s="314" t="n">
        <v>8</v>
      </c>
      <c r="B18" s="146" t="s">
        <v>1147</v>
      </c>
      <c r="C18" s="686" t="s">
        <v>585</v>
      </c>
      <c r="D18" s="385" t="n">
        <v>0.282340862422998</v>
      </c>
      <c r="E18" s="385" t="n">
        <v>0.315677181982453</v>
      </c>
      <c r="F18" s="385" t="n">
        <v>0.104517477644873</v>
      </c>
      <c r="G18" s="385" t="n">
        <v>0.196238757154538</v>
      </c>
      <c r="H18" s="385" t="n">
        <v>0.345489443378119</v>
      </c>
      <c r="I18" s="385" t="n">
        <v>0.0854700854700855</v>
      </c>
      <c r="J18" s="385" t="n">
        <v>0.306278713629403</v>
      </c>
      <c r="K18" s="385" t="n">
        <v>0.438116100766703</v>
      </c>
      <c r="L18" s="385" t="n">
        <v>0</v>
      </c>
      <c r="M18" s="385" t="n">
        <v>0.334821428571429</v>
      </c>
      <c r="N18" s="385" t="n">
        <v>0.366920688681908</v>
      </c>
      <c r="O18" s="385" t="n">
        <v>0</v>
      </c>
      <c r="P18" s="385" t="n">
        <v>4.04984423676013</v>
      </c>
      <c r="Q18" s="385" t="n">
        <v>0.697674418604651</v>
      </c>
      <c r="R18" s="385" t="n">
        <v>0.152671755725191</v>
      </c>
      <c r="S18" s="385" t="n">
        <v>0.107296137339056</v>
      </c>
      <c r="T18" s="315" t="n">
        <v>8</v>
      </c>
      <c r="U18" s="314" t="n">
        <v>8</v>
      </c>
      <c r="V18" s="146" t="s">
        <v>1147</v>
      </c>
      <c r="W18" s="686" t="s">
        <v>585</v>
      </c>
      <c r="X18" s="385" t="n">
        <v>0.105797714769361</v>
      </c>
      <c r="Y18" s="385" t="n">
        <v>0</v>
      </c>
      <c r="Z18" s="385" t="n">
        <v>0.140121438580103</v>
      </c>
      <c r="AA18" s="385" t="n">
        <v>0.1230012300123</v>
      </c>
      <c r="AB18" s="385" t="n">
        <v>0.244319569997557</v>
      </c>
      <c r="AC18" s="385" t="n">
        <v>0.495172072295123</v>
      </c>
      <c r="AD18" s="385" t="n">
        <v>0.122613417411105</v>
      </c>
      <c r="AE18" s="385" t="n">
        <v>0.118530225207428</v>
      </c>
      <c r="AF18" s="385" t="n">
        <v>0.500625782227785</v>
      </c>
      <c r="AG18" s="385" t="n">
        <v>0.488997555012225</v>
      </c>
      <c r="AH18" s="385" t="n">
        <v>0.525624178712221</v>
      </c>
      <c r="AI18" s="385" t="n">
        <v>1.67364016736402</v>
      </c>
      <c r="AJ18" s="385" t="n">
        <v>0.0301477238468496</v>
      </c>
      <c r="AK18" s="385" t="n">
        <v>0.138026224982747</v>
      </c>
      <c r="AL18" s="385" t="n">
        <v>0.0956937799043062</v>
      </c>
      <c r="AM18" s="385" t="n">
        <v>0.440917107583774</v>
      </c>
      <c r="AN18" s="315" t="n">
        <v>8</v>
      </c>
      <c r="AO18" s="141"/>
      <c r="AP18" s="141"/>
      <c r="AS18" s="141"/>
      <c r="AT18" s="141"/>
      <c r="AU18" s="141"/>
      <c r="AV18" s="141"/>
      <c r="AW18" s="141"/>
    </row>
    <row r="19" customFormat="false" ht="20.1" hidden="false" customHeight="true" outlineLevel="0" collapsed="false">
      <c r="A19" s="314" t="n">
        <v>9</v>
      </c>
      <c r="B19" s="146" t="s">
        <v>592</v>
      </c>
      <c r="C19" s="479" t="s">
        <v>593</v>
      </c>
      <c r="D19" s="750" t="n">
        <v>4.3167864476386</v>
      </c>
      <c r="E19" s="750" t="n">
        <v>4.3043476367753</v>
      </c>
      <c r="F19" s="750" t="n">
        <v>4.38313784693996</v>
      </c>
      <c r="G19" s="750" t="s">
        <v>603</v>
      </c>
      <c r="H19" s="750" t="s">
        <v>620</v>
      </c>
      <c r="I19" s="750" t="s">
        <v>598</v>
      </c>
      <c r="J19" s="750" t="s">
        <v>607</v>
      </c>
      <c r="K19" s="750" t="s">
        <v>599</v>
      </c>
      <c r="L19" s="750" t="s">
        <v>596</v>
      </c>
      <c r="M19" s="750" t="s">
        <v>601</v>
      </c>
      <c r="N19" s="750" t="s">
        <v>1148</v>
      </c>
      <c r="O19" s="750" t="s">
        <v>602</v>
      </c>
      <c r="P19" s="750" t="s">
        <v>646</v>
      </c>
      <c r="Q19" s="750" t="n">
        <v>3.5</v>
      </c>
      <c r="R19" s="750" t="s">
        <v>606</v>
      </c>
      <c r="S19" s="750" t="s">
        <v>606</v>
      </c>
      <c r="T19" s="315" t="n">
        <v>9</v>
      </c>
      <c r="U19" s="314" t="n">
        <v>9</v>
      </c>
      <c r="V19" s="146" t="s">
        <v>592</v>
      </c>
      <c r="W19" s="479" t="s">
        <v>593</v>
      </c>
      <c r="X19" s="750" t="s">
        <v>605</v>
      </c>
      <c r="Y19" s="750" t="s">
        <v>605</v>
      </c>
      <c r="Z19" s="750" t="s">
        <v>605</v>
      </c>
      <c r="AA19" s="750" t="s">
        <v>603</v>
      </c>
      <c r="AB19" s="750" t="s">
        <v>600</v>
      </c>
      <c r="AC19" s="750" t="s">
        <v>972</v>
      </c>
      <c r="AD19" s="750" t="s">
        <v>603</v>
      </c>
      <c r="AE19" s="750" t="s">
        <v>600</v>
      </c>
      <c r="AF19" s="750" t="s">
        <v>612</v>
      </c>
      <c r="AG19" s="750" t="s">
        <v>618</v>
      </c>
      <c r="AH19" s="750" t="s">
        <v>601</v>
      </c>
      <c r="AI19" s="750" t="s">
        <v>969</v>
      </c>
      <c r="AJ19" s="750" t="s">
        <v>620</v>
      </c>
      <c r="AK19" s="750" t="s">
        <v>620</v>
      </c>
      <c r="AL19" s="750" t="s">
        <v>608</v>
      </c>
      <c r="AM19" s="750" t="s">
        <v>599</v>
      </c>
      <c r="AN19" s="315" t="n">
        <v>9</v>
      </c>
      <c r="AO19" s="141"/>
      <c r="AP19" s="141"/>
      <c r="AS19" s="141"/>
      <c r="AT19" s="141"/>
      <c r="AU19" s="141"/>
      <c r="AV19" s="141"/>
      <c r="AW19" s="141"/>
    </row>
    <row r="20" customFormat="false" ht="24.95" hidden="false" customHeight="true" outlineLevel="0" collapsed="false">
      <c r="A20" s="314"/>
      <c r="B20" s="177" t="s">
        <v>1149</v>
      </c>
      <c r="C20" s="478"/>
      <c r="D20" s="601"/>
      <c r="E20" s="601"/>
      <c r="F20" s="601"/>
      <c r="G20" s="601"/>
      <c r="H20" s="601"/>
      <c r="I20" s="601"/>
      <c r="J20" s="601"/>
      <c r="K20" s="601"/>
      <c r="L20" s="601"/>
      <c r="M20" s="601"/>
      <c r="N20" s="601"/>
      <c r="O20" s="601"/>
      <c r="P20" s="601"/>
      <c r="Q20" s="601"/>
      <c r="R20" s="601"/>
      <c r="S20" s="601"/>
      <c r="T20" s="315"/>
      <c r="U20" s="314"/>
      <c r="V20" s="177" t="s">
        <v>1149</v>
      </c>
      <c r="W20" s="478"/>
      <c r="X20" s="601"/>
      <c r="Y20" s="601"/>
      <c r="Z20" s="601"/>
      <c r="AA20" s="601"/>
      <c r="AB20" s="601"/>
      <c r="AC20" s="601"/>
      <c r="AD20" s="601"/>
      <c r="AE20" s="601"/>
      <c r="AF20" s="601"/>
      <c r="AG20" s="601"/>
      <c r="AH20" s="601"/>
      <c r="AI20" s="601"/>
      <c r="AJ20" s="601"/>
      <c r="AK20" s="601"/>
      <c r="AL20" s="601"/>
      <c r="AM20" s="601"/>
      <c r="AN20" s="315"/>
      <c r="AO20" s="141"/>
      <c r="AP20" s="141"/>
      <c r="AS20" s="141"/>
      <c r="AT20" s="141"/>
      <c r="AU20" s="141"/>
      <c r="AV20" s="141"/>
      <c r="AW20" s="141"/>
    </row>
    <row r="21" customFormat="false" ht="20.1" hidden="false" customHeight="true" outlineLevel="0" collapsed="false">
      <c r="A21" s="314" t="n">
        <v>10</v>
      </c>
      <c r="B21" s="146" t="s">
        <v>960</v>
      </c>
      <c r="C21" s="686" t="s">
        <v>585</v>
      </c>
      <c r="D21" s="385" t="n">
        <v>17.5784687591669</v>
      </c>
      <c r="E21" s="385" t="n">
        <v>18.1808285981756</v>
      </c>
      <c r="F21" s="385" t="n">
        <v>14.3653466496342</v>
      </c>
      <c r="G21" s="385" t="n">
        <v>22.5838103025348</v>
      </c>
      <c r="H21" s="385" t="n">
        <v>19.3857965451056</v>
      </c>
      <c r="I21" s="385" t="n">
        <v>24.957264957265</v>
      </c>
      <c r="J21" s="385" t="n">
        <v>20.0102092904543</v>
      </c>
      <c r="K21" s="385" t="n">
        <v>16.2833150784958</v>
      </c>
      <c r="L21" s="385" t="n">
        <v>28.990099009901</v>
      </c>
      <c r="M21" s="385" t="n">
        <v>18.75</v>
      </c>
      <c r="N21" s="385" t="n">
        <v>9.28591589048829</v>
      </c>
      <c r="O21" s="385" t="n">
        <v>12.141652613828</v>
      </c>
      <c r="P21" s="385" t="n">
        <v>7.78816199376947</v>
      </c>
      <c r="Q21" s="385" t="n">
        <v>23.6627906976744</v>
      </c>
      <c r="R21" s="385" t="n">
        <v>15.2671755725191</v>
      </c>
      <c r="S21" s="385" t="n">
        <v>21.4592274678112</v>
      </c>
      <c r="T21" s="315" t="n">
        <v>10</v>
      </c>
      <c r="U21" s="314" t="n">
        <v>10</v>
      </c>
      <c r="V21" s="146" t="s">
        <v>960</v>
      </c>
      <c r="W21" s="686" t="s">
        <v>585</v>
      </c>
      <c r="X21" s="385" t="n">
        <v>18.3030046550995</v>
      </c>
      <c r="Y21" s="385" t="n">
        <v>17.6225234619395</v>
      </c>
      <c r="Z21" s="385" t="n">
        <v>18.3092013078001</v>
      </c>
      <c r="AA21" s="385" t="n">
        <v>18.6961869618696</v>
      </c>
      <c r="AB21" s="385" t="n">
        <v>18.2751038358172</v>
      </c>
      <c r="AC21" s="385" t="n">
        <v>12.4535776182223</v>
      </c>
      <c r="AD21" s="385" t="n">
        <v>20.966894377299</v>
      </c>
      <c r="AE21" s="385" t="n">
        <v>21.4934808376136</v>
      </c>
      <c r="AF21" s="385" t="n">
        <v>15.1856487275761</v>
      </c>
      <c r="AG21" s="385" t="n">
        <v>15.281173594132</v>
      </c>
      <c r="AH21" s="385" t="n">
        <v>14.9802890932983</v>
      </c>
      <c r="AI21" s="385" t="n">
        <v>17.0153417015342</v>
      </c>
      <c r="AJ21" s="385" t="n">
        <v>15.5562255049744</v>
      </c>
      <c r="AK21" s="385" t="n">
        <v>12.8364389233954</v>
      </c>
      <c r="AL21" s="385" t="n">
        <v>14.7368421052632</v>
      </c>
      <c r="AM21" s="385" t="n">
        <v>10.4938271604938</v>
      </c>
      <c r="AN21" s="315" t="n">
        <v>10</v>
      </c>
      <c r="AO21" s="141"/>
      <c r="AP21" s="141"/>
      <c r="AS21" s="141"/>
      <c r="AT21" s="141"/>
      <c r="AU21" s="141"/>
      <c r="AV21" s="141"/>
      <c r="AW21" s="141"/>
    </row>
    <row r="22" customFormat="false" ht="15.95" hidden="false" customHeight="true" outlineLevel="0" collapsed="false">
      <c r="A22" s="314" t="n">
        <v>11</v>
      </c>
      <c r="B22" s="146" t="s">
        <v>1142</v>
      </c>
      <c r="C22" s="686" t="s">
        <v>585</v>
      </c>
      <c r="D22" s="385" t="n">
        <v>43.1779847462599</v>
      </c>
      <c r="E22" s="385" t="n">
        <v>43.367513552348</v>
      </c>
      <c r="F22" s="385" t="n">
        <v>42.1669957031704</v>
      </c>
      <c r="G22" s="385" t="n">
        <v>45.8871627146361</v>
      </c>
      <c r="H22" s="385" t="n">
        <v>45.5278310940499</v>
      </c>
      <c r="I22" s="385" t="n">
        <v>46.1538461538462</v>
      </c>
      <c r="J22" s="385" t="n">
        <v>44.4410413476263</v>
      </c>
      <c r="K22" s="385" t="n">
        <v>43.9028842643301</v>
      </c>
      <c r="L22" s="385" t="n">
        <v>47.5643564356436</v>
      </c>
      <c r="M22" s="385" t="n">
        <v>41.6852678571429</v>
      </c>
      <c r="N22" s="385" t="n">
        <v>39.5145357042055</v>
      </c>
      <c r="O22" s="385" t="n">
        <v>35.0758853288364</v>
      </c>
      <c r="P22" s="385" t="n">
        <v>28.6604361370717</v>
      </c>
      <c r="Q22" s="385" t="n">
        <v>52.6162790697674</v>
      </c>
      <c r="R22" s="385" t="n">
        <v>46.5343511450382</v>
      </c>
      <c r="S22" s="385" t="n">
        <v>38.412017167382</v>
      </c>
      <c r="T22" s="315" t="n">
        <v>11</v>
      </c>
      <c r="U22" s="314" t="n">
        <v>11</v>
      </c>
      <c r="V22" s="146" t="s">
        <v>1142</v>
      </c>
      <c r="W22" s="686" t="s">
        <v>585</v>
      </c>
      <c r="X22" s="385" t="n">
        <v>47.5031739314431</v>
      </c>
      <c r="Y22" s="385" t="n">
        <v>50.7820646506778</v>
      </c>
      <c r="Z22" s="385" t="n">
        <v>46.3334890238207</v>
      </c>
      <c r="AA22" s="385" t="n">
        <v>47.109471094711</v>
      </c>
      <c r="AB22" s="385" t="n">
        <v>40.0439775225996</v>
      </c>
      <c r="AC22" s="385" t="n">
        <v>39.3414211438475</v>
      </c>
      <c r="AD22" s="385" t="n">
        <v>43.4576983709932</v>
      </c>
      <c r="AE22" s="385" t="n">
        <v>33.4650335835638</v>
      </c>
      <c r="AF22" s="385" t="n">
        <v>42.5949103045474</v>
      </c>
      <c r="AG22" s="385" t="n">
        <v>42.6039119804401</v>
      </c>
      <c r="AH22" s="385" t="n">
        <v>42.5755584756899</v>
      </c>
      <c r="AI22" s="385" t="n">
        <v>35.2859135285914</v>
      </c>
      <c r="AJ22" s="385" t="n">
        <v>44.9201085318058</v>
      </c>
      <c r="AK22" s="385" t="n">
        <v>43.4782608695652</v>
      </c>
      <c r="AL22" s="385" t="n">
        <v>38.6602870813397</v>
      </c>
      <c r="AM22" s="385" t="n">
        <v>46.6490299823633</v>
      </c>
      <c r="AN22" s="315" t="n">
        <v>11</v>
      </c>
      <c r="AO22" s="141"/>
      <c r="AP22" s="141"/>
      <c r="AS22" s="141"/>
      <c r="AT22" s="141"/>
      <c r="AU22" s="141"/>
      <c r="AV22" s="141"/>
      <c r="AW22" s="141"/>
    </row>
    <row r="23" customFormat="false" ht="15.95" hidden="false" customHeight="true" outlineLevel="0" collapsed="false">
      <c r="A23" s="314" t="n">
        <v>12</v>
      </c>
      <c r="B23" s="146" t="s">
        <v>1143</v>
      </c>
      <c r="C23" s="686" t="s">
        <v>585</v>
      </c>
      <c r="D23" s="385" t="n">
        <v>27.6565708418891</v>
      </c>
      <c r="E23" s="385" t="n">
        <v>27.154768902532</v>
      </c>
      <c r="F23" s="385" t="n">
        <v>30.3332946231564</v>
      </c>
      <c r="G23" s="385" t="n">
        <v>22.7800490596893</v>
      </c>
      <c r="H23" s="385" t="n">
        <v>23.2629558541267</v>
      </c>
      <c r="I23" s="385" t="n">
        <v>22.4216524216524</v>
      </c>
      <c r="J23" s="385" t="n">
        <v>25.7376212353241</v>
      </c>
      <c r="K23" s="385" t="n">
        <v>29.5545819642205</v>
      </c>
      <c r="L23" s="385" t="n">
        <v>17.8613861386139</v>
      </c>
      <c r="M23" s="385" t="n">
        <v>25.1674107142857</v>
      </c>
      <c r="N23" s="385" t="n">
        <v>34.1800733841377</v>
      </c>
      <c r="O23" s="385" t="n">
        <v>37.9426644182125</v>
      </c>
      <c r="P23" s="385" t="n">
        <v>29.2834890965732</v>
      </c>
      <c r="Q23" s="385" t="n">
        <v>16.3953488372093</v>
      </c>
      <c r="R23" s="385" t="n">
        <v>28.6412213740458</v>
      </c>
      <c r="S23" s="385" t="n">
        <v>30.3648068669528</v>
      </c>
      <c r="T23" s="315" t="n">
        <v>12</v>
      </c>
      <c r="U23" s="314" t="n">
        <v>12</v>
      </c>
      <c r="V23" s="146" t="s">
        <v>1143</v>
      </c>
      <c r="W23" s="686" t="s">
        <v>585</v>
      </c>
      <c r="X23" s="385" t="n">
        <v>26.153195090986</v>
      </c>
      <c r="Y23" s="385" t="n">
        <v>23.3576642335766</v>
      </c>
      <c r="Z23" s="385" t="n">
        <v>27.1368519383466</v>
      </c>
      <c r="AA23" s="385" t="n">
        <v>26.5067650676507</v>
      </c>
      <c r="AB23" s="385" t="n">
        <v>29.0333089013763</v>
      </c>
      <c r="AC23" s="385" t="n">
        <v>30.7006684822976</v>
      </c>
      <c r="AD23" s="385" t="n">
        <v>26.7122087931336</v>
      </c>
      <c r="AE23" s="385" t="n">
        <v>31.6080600553141</v>
      </c>
      <c r="AF23" s="385" t="n">
        <v>29.453483521068</v>
      </c>
      <c r="AG23" s="385" t="n">
        <v>29.6454767726161</v>
      </c>
      <c r="AH23" s="385" t="n">
        <v>29.0407358738502</v>
      </c>
      <c r="AI23" s="385" t="n">
        <v>21.3389121338912</v>
      </c>
      <c r="AJ23" s="385" t="n">
        <v>26.3792583659934</v>
      </c>
      <c r="AK23" s="385" t="n">
        <v>28.7784679089027</v>
      </c>
      <c r="AL23" s="385" t="n">
        <v>35.7894736842105</v>
      </c>
      <c r="AM23" s="385" t="n">
        <v>31.9223985890653</v>
      </c>
      <c r="AN23" s="315" t="n">
        <v>12</v>
      </c>
      <c r="AO23" s="141"/>
      <c r="AP23" s="141"/>
      <c r="AS23" s="141"/>
      <c r="AT23" s="141"/>
      <c r="AU23" s="141"/>
      <c r="AV23" s="141"/>
      <c r="AW23" s="141"/>
    </row>
    <row r="24" customFormat="false" ht="15.95" hidden="false" customHeight="true" outlineLevel="0" collapsed="false">
      <c r="A24" s="314" t="n">
        <v>13</v>
      </c>
      <c r="B24" s="146" t="s">
        <v>1144</v>
      </c>
      <c r="C24" s="686" t="s">
        <v>585</v>
      </c>
      <c r="D24" s="385" t="n">
        <v>6.99435318275154</v>
      </c>
      <c r="E24" s="385" t="n">
        <v>6.87305423116278</v>
      </c>
      <c r="F24" s="385" t="n">
        <v>7.64138892114737</v>
      </c>
      <c r="G24" s="385" t="n">
        <v>5.36385936222404</v>
      </c>
      <c r="H24" s="385" t="n">
        <v>7.10172744721689</v>
      </c>
      <c r="I24" s="385" t="n">
        <v>4.07407407407407</v>
      </c>
      <c r="J24" s="385" t="n">
        <v>6.22766717713119</v>
      </c>
      <c r="K24" s="385" t="n">
        <v>6.7907995618839</v>
      </c>
      <c r="L24" s="385" t="n">
        <v>3.56435643564356</v>
      </c>
      <c r="M24" s="385" t="n">
        <v>8.25892857142857</v>
      </c>
      <c r="N24" s="385" t="n">
        <v>9.93508326277166</v>
      </c>
      <c r="O24" s="385" t="n">
        <v>8.8813940415964</v>
      </c>
      <c r="P24" s="385" t="n">
        <v>11.214953271028</v>
      </c>
      <c r="Q24" s="385" t="n">
        <v>3.72093023255814</v>
      </c>
      <c r="R24" s="385" t="n">
        <v>5.37404580152672</v>
      </c>
      <c r="S24" s="385" t="n">
        <v>5.04291845493562</v>
      </c>
      <c r="T24" s="315" t="n">
        <v>13</v>
      </c>
      <c r="U24" s="314" t="n">
        <v>13</v>
      </c>
      <c r="V24" s="146" t="s">
        <v>1144</v>
      </c>
      <c r="W24" s="686" t="s">
        <v>585</v>
      </c>
      <c r="X24" s="385" t="n">
        <v>5.75539568345324</v>
      </c>
      <c r="Y24" s="385" t="n">
        <v>4.79666319082377</v>
      </c>
      <c r="Z24" s="385" t="n">
        <v>5.93180756655768</v>
      </c>
      <c r="AA24" s="385" t="n">
        <v>6.08856088560886</v>
      </c>
      <c r="AB24" s="385" t="n">
        <v>8.03811385291962</v>
      </c>
      <c r="AC24" s="385" t="n">
        <v>10.1015102748205</v>
      </c>
      <c r="AD24" s="385" t="n">
        <v>6.04308985811876</v>
      </c>
      <c r="AE24" s="385" t="n">
        <v>9.24535756617938</v>
      </c>
      <c r="AF24" s="385" t="n">
        <v>7.71798080934502</v>
      </c>
      <c r="AG24" s="385" t="n">
        <v>7.8239608801956</v>
      </c>
      <c r="AH24" s="385" t="n">
        <v>7.49014454664915</v>
      </c>
      <c r="AI24" s="385" t="n">
        <v>9.7629009762901</v>
      </c>
      <c r="AJ24" s="385" t="n">
        <v>7.53693096171239</v>
      </c>
      <c r="AK24" s="385" t="n">
        <v>9.04071773636991</v>
      </c>
      <c r="AL24" s="385" t="n">
        <v>7.36842105263158</v>
      </c>
      <c r="AM24" s="385" t="n">
        <v>6.34920634920635</v>
      </c>
      <c r="AN24" s="315" t="n">
        <v>13</v>
      </c>
      <c r="AO24" s="141"/>
      <c r="AP24" s="141"/>
      <c r="AS24" s="141"/>
      <c r="AT24" s="141"/>
      <c r="AU24" s="141"/>
      <c r="AV24" s="141"/>
      <c r="AW24" s="141"/>
    </row>
    <row r="25" customFormat="false" ht="15.95" hidden="false" customHeight="true" outlineLevel="0" collapsed="false">
      <c r="A25" s="314" t="n">
        <v>14</v>
      </c>
      <c r="B25" s="146" t="s">
        <v>1145</v>
      </c>
      <c r="C25" s="686" t="s">
        <v>585</v>
      </c>
      <c r="D25" s="385" t="n">
        <v>2.30272807274861</v>
      </c>
      <c r="E25" s="385" t="n">
        <v>2.19232360176779</v>
      </c>
      <c r="F25" s="385" t="n">
        <v>2.89165021484148</v>
      </c>
      <c r="G25" s="385" t="n">
        <v>1.6516762060507</v>
      </c>
      <c r="H25" s="385" t="n">
        <v>2.26487523992322</v>
      </c>
      <c r="I25" s="385" t="n">
        <v>1.1965811965812</v>
      </c>
      <c r="J25" s="385" t="n">
        <v>1.91934660541092</v>
      </c>
      <c r="K25" s="385" t="n">
        <v>1.86199342825849</v>
      </c>
      <c r="L25" s="385" t="n">
        <v>1.30693069306931</v>
      </c>
      <c r="M25" s="385" t="n">
        <v>2.95758928571429</v>
      </c>
      <c r="N25" s="385" t="n">
        <v>3.64098221845893</v>
      </c>
      <c r="O25" s="385" t="n">
        <v>3.09162450815065</v>
      </c>
      <c r="P25" s="385" t="n">
        <v>6.85358255451713</v>
      </c>
      <c r="Q25" s="385" t="n">
        <v>1.45348837209302</v>
      </c>
      <c r="R25" s="385" t="n">
        <v>2.13740458015267</v>
      </c>
      <c r="S25" s="385" t="n">
        <v>2.36051502145923</v>
      </c>
      <c r="T25" s="315" t="n">
        <v>14</v>
      </c>
      <c r="U25" s="314" t="n">
        <v>14</v>
      </c>
      <c r="V25" s="146" t="s">
        <v>1145</v>
      </c>
      <c r="W25" s="686" t="s">
        <v>585</v>
      </c>
      <c r="X25" s="385" t="n">
        <v>1.35421074904782</v>
      </c>
      <c r="Y25" s="385" t="n">
        <v>2.29405630865485</v>
      </c>
      <c r="Z25" s="385" t="n">
        <v>1.16767865483419</v>
      </c>
      <c r="AA25" s="385" t="n">
        <v>1.04551045510455</v>
      </c>
      <c r="AB25" s="385" t="n">
        <v>2.41061975730923</v>
      </c>
      <c r="AC25" s="385" t="n">
        <v>3.58999752413964</v>
      </c>
      <c r="AD25" s="385" t="n">
        <v>1.43632860395866</v>
      </c>
      <c r="AE25" s="385" t="n">
        <v>2.72619517977084</v>
      </c>
      <c r="AF25" s="385" t="n">
        <v>2.46141009595328</v>
      </c>
      <c r="AG25" s="385" t="n">
        <v>2.01711491442543</v>
      </c>
      <c r="AH25" s="385" t="n">
        <v>3.41655716162944</v>
      </c>
      <c r="AI25" s="385" t="n">
        <v>5.29986052998605</v>
      </c>
      <c r="AJ25" s="385" t="n">
        <v>3.10521555622551</v>
      </c>
      <c r="AK25" s="385" t="n">
        <v>3.17460317460317</v>
      </c>
      <c r="AL25" s="385" t="n">
        <v>1.43540669856459</v>
      </c>
      <c r="AM25" s="385" t="n">
        <v>2.02821869488536</v>
      </c>
      <c r="AN25" s="315" t="n">
        <v>14</v>
      </c>
      <c r="AO25" s="141"/>
      <c r="AP25" s="141"/>
      <c r="AS25" s="141"/>
      <c r="AT25" s="141"/>
      <c r="AU25" s="141"/>
      <c r="AV25" s="141"/>
      <c r="AW25" s="141"/>
    </row>
    <row r="26" customFormat="false" ht="15.95" hidden="false" customHeight="true" outlineLevel="0" collapsed="false">
      <c r="A26" s="314" t="n">
        <v>15</v>
      </c>
      <c r="B26" s="146" t="s">
        <v>1146</v>
      </c>
      <c r="C26" s="686" t="s">
        <v>585</v>
      </c>
      <c r="D26" s="385" t="n">
        <v>1.56937518333822</v>
      </c>
      <c r="E26" s="385" t="n">
        <v>1.48041712929702</v>
      </c>
      <c r="F26" s="385" t="n">
        <v>2.04389734061085</v>
      </c>
      <c r="G26" s="385" t="n">
        <v>0.997547015535568</v>
      </c>
      <c r="H26" s="385" t="n">
        <v>1.38195777351248</v>
      </c>
      <c r="I26" s="385" t="n">
        <v>0.712250712250712</v>
      </c>
      <c r="J26" s="385" t="n">
        <v>1.08218478815722</v>
      </c>
      <c r="K26" s="385" t="n">
        <v>0.894487039065352</v>
      </c>
      <c r="L26" s="385" t="n">
        <v>0.594059405940594</v>
      </c>
      <c r="M26" s="385" t="n">
        <v>2.34375</v>
      </c>
      <c r="N26" s="385" t="n">
        <v>2.28619813717189</v>
      </c>
      <c r="O26" s="385" t="n">
        <v>2.47329960652052</v>
      </c>
      <c r="P26" s="385" t="n">
        <v>8.41121495327103</v>
      </c>
      <c r="Q26" s="385" t="n">
        <v>1.16279069767442</v>
      </c>
      <c r="R26" s="385" t="n">
        <v>1.34351145038168</v>
      </c>
      <c r="S26" s="385" t="n">
        <v>1.82403433476395</v>
      </c>
      <c r="T26" s="315" t="n">
        <v>15</v>
      </c>
      <c r="U26" s="314" t="n">
        <v>15</v>
      </c>
      <c r="V26" s="146" t="s">
        <v>1146</v>
      </c>
      <c r="W26" s="686" t="s">
        <v>585</v>
      </c>
      <c r="X26" s="385" t="n">
        <v>0.634786288616166</v>
      </c>
      <c r="Y26" s="385" t="n">
        <v>0.625651720542232</v>
      </c>
      <c r="Z26" s="385" t="n">
        <v>0.794021485287249</v>
      </c>
      <c r="AA26" s="385" t="n">
        <v>0.43050430504305</v>
      </c>
      <c r="AB26" s="385" t="n">
        <v>1.56364524798436</v>
      </c>
      <c r="AC26" s="385" t="n">
        <v>2.62441198316415</v>
      </c>
      <c r="AD26" s="385" t="n">
        <v>1.01593974426344</v>
      </c>
      <c r="AE26" s="385" t="n">
        <v>1.10628210193599</v>
      </c>
      <c r="AF26" s="385" t="n">
        <v>1.83562786816854</v>
      </c>
      <c r="AG26" s="385" t="n">
        <v>1.77261613691932</v>
      </c>
      <c r="AH26" s="385" t="n">
        <v>1.97109067017083</v>
      </c>
      <c r="AI26" s="385" t="n">
        <v>8.22873082287308</v>
      </c>
      <c r="AJ26" s="385" t="n">
        <v>1.86915887850467</v>
      </c>
      <c r="AK26" s="385" t="n">
        <v>2.0703933747412</v>
      </c>
      <c r="AL26" s="385" t="n">
        <v>1.5311004784689</v>
      </c>
      <c r="AM26" s="385" t="n">
        <v>2.02821869488536</v>
      </c>
      <c r="AN26" s="315" t="n">
        <v>15</v>
      </c>
      <c r="AO26" s="141"/>
      <c r="AP26" s="141"/>
      <c r="AS26" s="141"/>
      <c r="AT26" s="141"/>
      <c r="AU26" s="141"/>
      <c r="AV26" s="141"/>
      <c r="AW26" s="141"/>
    </row>
    <row r="27" customFormat="false" ht="15.95" hidden="false" customHeight="true" outlineLevel="0" collapsed="false">
      <c r="A27" s="314" t="n">
        <v>16</v>
      </c>
      <c r="B27" s="146" t="s">
        <v>1147</v>
      </c>
      <c r="C27" s="686" t="s">
        <v>585</v>
      </c>
      <c r="D27" s="385" t="n">
        <v>0.720519213845703</v>
      </c>
      <c r="E27" s="385" t="n">
        <v>0.75109398471687</v>
      </c>
      <c r="F27" s="385" t="n">
        <v>0.557426547439322</v>
      </c>
      <c r="G27" s="385" t="n">
        <v>0.735895339329518</v>
      </c>
      <c r="H27" s="385" t="n">
        <v>1.07485604606526</v>
      </c>
      <c r="I27" s="385" t="n">
        <v>0.484330484330484</v>
      </c>
      <c r="J27" s="385" t="n">
        <v>0.581929555895865</v>
      </c>
      <c r="K27" s="385" t="n">
        <v>0.711938663745893</v>
      </c>
      <c r="L27" s="385" t="n">
        <v>0.118811881188119</v>
      </c>
      <c r="M27" s="385" t="n">
        <v>0.837053571428571</v>
      </c>
      <c r="N27" s="385" t="n">
        <v>1.15721140276602</v>
      </c>
      <c r="O27" s="385" t="n">
        <v>0.393479482855537</v>
      </c>
      <c r="P27" s="385" t="n">
        <v>7.78816199376947</v>
      </c>
      <c r="Q27" s="385" t="n">
        <v>0.988372093023256</v>
      </c>
      <c r="R27" s="385" t="n">
        <v>0.702290076335878</v>
      </c>
      <c r="S27" s="385" t="n">
        <v>0.536480686695279</v>
      </c>
      <c r="T27" s="315" t="n">
        <v>16</v>
      </c>
      <c r="U27" s="314" t="n">
        <v>16</v>
      </c>
      <c r="V27" s="146" t="s">
        <v>1147</v>
      </c>
      <c r="W27" s="686" t="s">
        <v>585</v>
      </c>
      <c r="X27" s="385" t="n">
        <v>0.296233601354211</v>
      </c>
      <c r="Y27" s="385" t="n">
        <v>0.521376433785193</v>
      </c>
      <c r="Z27" s="385" t="n">
        <v>0.326950023353573</v>
      </c>
      <c r="AA27" s="385" t="n">
        <v>0.1230012300123</v>
      </c>
      <c r="AB27" s="385" t="n">
        <v>0.635230881993648</v>
      </c>
      <c r="AC27" s="385" t="n">
        <v>1.18841297350829</v>
      </c>
      <c r="AD27" s="385" t="n">
        <v>0.367840252233316</v>
      </c>
      <c r="AE27" s="385" t="n">
        <v>0.355590675622284</v>
      </c>
      <c r="AF27" s="385" t="n">
        <v>0.750938673341677</v>
      </c>
      <c r="AG27" s="385" t="n">
        <v>0.855745721271394</v>
      </c>
      <c r="AH27" s="385" t="n">
        <v>0.525624178712221</v>
      </c>
      <c r="AI27" s="385" t="n">
        <v>3.06834030683403</v>
      </c>
      <c r="AJ27" s="385" t="n">
        <v>0.633102200783841</v>
      </c>
      <c r="AK27" s="385" t="n">
        <v>0.62111801242236</v>
      </c>
      <c r="AL27" s="385" t="n">
        <v>0.478468899521531</v>
      </c>
      <c r="AM27" s="385" t="n">
        <v>0.529100529100529</v>
      </c>
      <c r="AN27" s="315" t="n">
        <v>16</v>
      </c>
      <c r="AO27" s="141"/>
      <c r="AP27" s="141"/>
      <c r="AS27" s="141"/>
      <c r="AT27" s="141"/>
      <c r="AU27" s="141"/>
      <c r="AV27" s="141"/>
      <c r="AW27" s="141"/>
    </row>
    <row r="28" customFormat="false" ht="20.1" hidden="false" customHeight="true" outlineLevel="0" collapsed="false">
      <c r="A28" s="314" t="n">
        <v>17</v>
      </c>
      <c r="B28" s="202" t="s">
        <v>1150</v>
      </c>
      <c r="C28" s="478"/>
      <c r="D28" s="26"/>
      <c r="E28" s="26"/>
      <c r="F28" s="26"/>
      <c r="G28" s="26"/>
      <c r="H28" s="26"/>
      <c r="I28" s="26"/>
      <c r="J28" s="26"/>
      <c r="K28" s="26"/>
      <c r="L28" s="26"/>
      <c r="M28" s="26"/>
      <c r="N28" s="26"/>
      <c r="O28" s="26"/>
      <c r="P28" s="26"/>
      <c r="Q28" s="26"/>
      <c r="R28" s="26"/>
      <c r="S28" s="26"/>
      <c r="T28" s="315"/>
      <c r="U28" s="314" t="n">
        <v>17</v>
      </c>
      <c r="V28" s="202" t="s">
        <v>1150</v>
      </c>
      <c r="W28" s="478"/>
      <c r="X28" s="26"/>
      <c r="Y28" s="26"/>
      <c r="Z28" s="26"/>
      <c r="AA28" s="26"/>
      <c r="AB28" s="26"/>
      <c r="AC28" s="26"/>
      <c r="AD28" s="26"/>
      <c r="AE28" s="26"/>
      <c r="AF28" s="26"/>
      <c r="AG28" s="26"/>
      <c r="AH28" s="26"/>
      <c r="AI28" s="26"/>
      <c r="AJ28" s="26"/>
      <c r="AK28" s="26"/>
      <c r="AL28" s="26"/>
      <c r="AM28" s="26"/>
      <c r="AN28" s="315"/>
      <c r="AO28" s="141"/>
      <c r="AP28" s="141"/>
      <c r="AS28" s="141"/>
      <c r="AT28" s="141"/>
      <c r="AU28" s="141"/>
      <c r="AV28" s="141"/>
      <c r="AW28" s="141"/>
    </row>
    <row r="29" customFormat="false" ht="12.75" hidden="false" customHeight="true" outlineLevel="0" collapsed="false">
      <c r="A29" s="314"/>
      <c r="B29" s="202" t="s">
        <v>1151</v>
      </c>
      <c r="C29" s="119"/>
      <c r="D29" s="601"/>
      <c r="E29" s="601"/>
      <c r="F29" s="601"/>
      <c r="G29" s="601"/>
      <c r="H29" s="601"/>
      <c r="I29" s="601"/>
      <c r="J29" s="601"/>
      <c r="K29" s="601"/>
      <c r="L29" s="601"/>
      <c r="M29" s="601"/>
      <c r="N29" s="601"/>
      <c r="O29" s="601"/>
      <c r="P29" s="601"/>
      <c r="Q29" s="601"/>
      <c r="R29" s="601"/>
      <c r="S29" s="601"/>
      <c r="T29" s="315"/>
      <c r="U29" s="314"/>
      <c r="V29" s="202" t="s">
        <v>1151</v>
      </c>
      <c r="W29" s="119"/>
      <c r="X29" s="601"/>
      <c r="Y29" s="601"/>
      <c r="Z29" s="601"/>
      <c r="AA29" s="601"/>
      <c r="AB29" s="601"/>
      <c r="AC29" s="601"/>
      <c r="AD29" s="601"/>
      <c r="AE29" s="601"/>
      <c r="AF29" s="601"/>
      <c r="AG29" s="601"/>
      <c r="AH29" s="601"/>
      <c r="AI29" s="601"/>
      <c r="AJ29" s="601"/>
      <c r="AK29" s="601"/>
      <c r="AL29" s="601"/>
      <c r="AM29" s="601"/>
      <c r="AN29" s="315"/>
      <c r="AO29" s="141"/>
      <c r="AP29" s="141"/>
      <c r="AS29" s="141"/>
      <c r="AT29" s="141"/>
      <c r="AU29" s="141"/>
      <c r="AV29" s="141"/>
      <c r="AW29" s="141"/>
    </row>
    <row r="30" customFormat="false" ht="12.75" hidden="false" customHeight="true" outlineLevel="0" collapsed="false">
      <c r="A30" s="314"/>
      <c r="B30" s="146" t="s">
        <v>1152</v>
      </c>
      <c r="C30" s="479" t="s">
        <v>593</v>
      </c>
      <c r="D30" s="750" t="n">
        <v>6.89958382223526</v>
      </c>
      <c r="E30" s="750" t="n">
        <v>6.83417804193064</v>
      </c>
      <c r="F30" s="750" t="n">
        <v>7.24847288352108</v>
      </c>
      <c r="G30" s="750" t="s">
        <v>967</v>
      </c>
      <c r="H30" s="750" t="s">
        <v>645</v>
      </c>
      <c r="I30" s="750" t="s">
        <v>968</v>
      </c>
      <c r="J30" s="750" t="s">
        <v>629</v>
      </c>
      <c r="K30" s="750" t="s">
        <v>641</v>
      </c>
      <c r="L30" s="750" t="s">
        <v>617</v>
      </c>
      <c r="M30" s="750" t="s">
        <v>1153</v>
      </c>
      <c r="N30" s="750" t="s">
        <v>636</v>
      </c>
      <c r="O30" s="750" t="s">
        <v>974</v>
      </c>
      <c r="P30" s="750" t="s">
        <v>1154</v>
      </c>
      <c r="Q30" s="750" t="n">
        <v>5.8</v>
      </c>
      <c r="R30" s="750" t="s">
        <v>641</v>
      </c>
      <c r="S30" s="750" t="s">
        <v>619</v>
      </c>
      <c r="T30" s="315" t="n">
        <v>17</v>
      </c>
      <c r="U30" s="314"/>
      <c r="V30" s="146" t="s">
        <v>1152</v>
      </c>
      <c r="W30" s="479" t="s">
        <v>593</v>
      </c>
      <c r="X30" s="750" t="s">
        <v>638</v>
      </c>
      <c r="Y30" s="750" t="s">
        <v>967</v>
      </c>
      <c r="Z30" s="750" t="s">
        <v>967</v>
      </c>
      <c r="AA30" s="750" t="s">
        <v>941</v>
      </c>
      <c r="AB30" s="750" t="s">
        <v>969</v>
      </c>
      <c r="AC30" s="750" t="s">
        <v>1155</v>
      </c>
      <c r="AD30" s="750" t="s">
        <v>632</v>
      </c>
      <c r="AE30" s="750" t="s">
        <v>969</v>
      </c>
      <c r="AF30" s="750" t="s">
        <v>1156</v>
      </c>
      <c r="AG30" s="750" t="s">
        <v>1156</v>
      </c>
      <c r="AH30" s="750" t="s">
        <v>1153</v>
      </c>
      <c r="AI30" s="750" t="s">
        <v>1157</v>
      </c>
      <c r="AJ30" s="750" t="s">
        <v>969</v>
      </c>
      <c r="AK30" s="750" t="s">
        <v>1158</v>
      </c>
      <c r="AL30" s="750" t="s">
        <v>645</v>
      </c>
      <c r="AM30" s="750" t="s">
        <v>645</v>
      </c>
      <c r="AN30" s="315" t="n">
        <v>17</v>
      </c>
      <c r="AO30" s="141"/>
      <c r="AP30" s="141"/>
      <c r="AS30" s="141"/>
      <c r="AT30" s="141"/>
      <c r="AU30" s="141"/>
      <c r="AV30" s="141"/>
      <c r="AW30" s="141"/>
    </row>
    <row r="31" customFormat="false" ht="12.95" hidden="false" customHeight="true" outlineLevel="0" collapsed="false">
      <c r="A31" s="26"/>
      <c r="B31" s="146"/>
      <c r="C31" s="479"/>
      <c r="D31" s="27"/>
      <c r="E31" s="27"/>
      <c r="F31" s="27"/>
      <c r="G31" s="27"/>
      <c r="H31" s="27"/>
      <c r="I31" s="27"/>
      <c r="J31" s="27"/>
      <c r="K31" s="27"/>
      <c r="L31" s="27"/>
      <c r="M31" s="27"/>
      <c r="N31" s="27"/>
      <c r="O31" s="27"/>
      <c r="P31" s="27"/>
      <c r="Q31" s="27"/>
      <c r="R31" s="27"/>
      <c r="S31" s="27"/>
      <c r="T31" s="285"/>
      <c r="U31" s="26"/>
      <c r="V31" s="146"/>
      <c r="W31" s="479"/>
      <c r="X31" s="27"/>
      <c r="Y31" s="27"/>
      <c r="Z31" s="27"/>
      <c r="AA31" s="27"/>
      <c r="AB31" s="27"/>
      <c r="AC31" s="27"/>
      <c r="AD31" s="27"/>
      <c r="AE31" s="27"/>
      <c r="AF31" s="27"/>
      <c r="AG31" s="27"/>
      <c r="AH31" s="27"/>
      <c r="AI31" s="27"/>
      <c r="AJ31" s="27"/>
      <c r="AK31" s="27"/>
      <c r="AL31" s="27"/>
      <c r="AM31" s="27"/>
      <c r="AN31" s="285"/>
      <c r="AO31" s="141"/>
      <c r="AP31" s="141"/>
      <c r="AT31" s="141"/>
      <c r="AU31" s="141"/>
      <c r="AV31" s="141"/>
      <c r="AW31" s="141"/>
    </row>
    <row r="32" customFormat="false" ht="30" hidden="false" customHeight="true" outlineLevel="0" collapsed="false">
      <c r="A32" s="314" t="n">
        <v>18</v>
      </c>
      <c r="B32" s="132" t="s">
        <v>613</v>
      </c>
      <c r="C32" s="210" t="s">
        <v>582</v>
      </c>
      <c r="D32" s="222" t="n">
        <v>27509</v>
      </c>
      <c r="E32" s="222" t="n">
        <v>23036</v>
      </c>
      <c r="F32" s="222" t="n">
        <v>4473</v>
      </c>
      <c r="G32" s="222" t="n">
        <v>3086</v>
      </c>
      <c r="H32" s="222" t="n">
        <v>1430</v>
      </c>
      <c r="I32" s="222" t="n">
        <v>1656</v>
      </c>
      <c r="J32" s="222" t="n">
        <v>4700</v>
      </c>
      <c r="K32" s="222" t="n">
        <v>2726</v>
      </c>
      <c r="L32" s="222" t="n">
        <v>1218</v>
      </c>
      <c r="M32" s="222" t="n">
        <v>756</v>
      </c>
      <c r="N32" s="222" t="n">
        <v>2034</v>
      </c>
      <c r="O32" s="222" t="n">
        <v>932</v>
      </c>
      <c r="P32" s="222" t="n">
        <v>131</v>
      </c>
      <c r="Q32" s="222" t="n">
        <v>1005</v>
      </c>
      <c r="R32" s="222" t="n">
        <v>1632</v>
      </c>
      <c r="S32" s="222" t="n">
        <v>459</v>
      </c>
      <c r="T32" s="315" t="n">
        <v>18</v>
      </c>
      <c r="U32" s="314" t="n">
        <v>18</v>
      </c>
      <c r="V32" s="132" t="s">
        <v>613</v>
      </c>
      <c r="W32" s="210" t="s">
        <v>582</v>
      </c>
      <c r="X32" s="222" t="n">
        <v>2509</v>
      </c>
      <c r="Y32" s="222" t="n">
        <v>482</v>
      </c>
      <c r="Z32" s="222" t="n">
        <v>1087</v>
      </c>
      <c r="AA32" s="222" t="n">
        <v>940</v>
      </c>
      <c r="AB32" s="222" t="n">
        <v>5783</v>
      </c>
      <c r="AC32" s="222" t="n">
        <v>1991</v>
      </c>
      <c r="AD32" s="222" t="n">
        <v>2599</v>
      </c>
      <c r="AE32" s="222" t="n">
        <v>1193</v>
      </c>
      <c r="AF32" s="222" t="n">
        <v>1238</v>
      </c>
      <c r="AG32" s="222" t="n">
        <v>835</v>
      </c>
      <c r="AH32" s="222" t="n">
        <v>403</v>
      </c>
      <c r="AI32" s="222" t="n">
        <v>376</v>
      </c>
      <c r="AJ32" s="222" t="n">
        <v>1735</v>
      </c>
      <c r="AK32" s="222" t="n">
        <v>839</v>
      </c>
      <c r="AL32" s="222" t="n">
        <v>542</v>
      </c>
      <c r="AM32" s="222" t="n">
        <v>508</v>
      </c>
      <c r="AN32" s="315" t="n">
        <v>18</v>
      </c>
      <c r="AO32" s="141"/>
      <c r="AP32" s="141"/>
      <c r="AQ32" s="141"/>
      <c r="AR32" s="141"/>
      <c r="AS32" s="141"/>
      <c r="AT32" s="141"/>
      <c r="AU32" s="141"/>
      <c r="AV32" s="141"/>
      <c r="AW32" s="141"/>
    </row>
    <row r="33" customFormat="false" ht="24.95" hidden="false" customHeight="true" outlineLevel="0" collapsed="false">
      <c r="A33" s="314"/>
      <c r="B33" s="177" t="s">
        <v>1159</v>
      </c>
      <c r="C33" s="478"/>
      <c r="D33" s="601"/>
      <c r="E33" s="601"/>
      <c r="F33" s="601"/>
      <c r="G33" s="601"/>
      <c r="H33" s="601"/>
      <c r="I33" s="601"/>
      <c r="J33" s="601"/>
      <c r="K33" s="601"/>
      <c r="L33" s="601"/>
      <c r="M33" s="601"/>
      <c r="N33" s="601"/>
      <c r="O33" s="601"/>
      <c r="P33" s="601"/>
      <c r="Q33" s="601"/>
      <c r="R33" s="601"/>
      <c r="S33" s="601"/>
      <c r="T33" s="315"/>
      <c r="U33" s="314"/>
      <c r="V33" s="177" t="s">
        <v>1159</v>
      </c>
      <c r="W33" s="478"/>
      <c r="X33" s="601"/>
      <c r="Y33" s="601"/>
      <c r="Z33" s="601"/>
      <c r="AA33" s="601"/>
      <c r="AB33" s="601"/>
      <c r="AC33" s="601"/>
      <c r="AD33" s="601"/>
      <c r="AE33" s="601"/>
      <c r="AF33" s="601"/>
      <c r="AG33" s="601"/>
      <c r="AH33" s="601"/>
      <c r="AI33" s="601"/>
      <c r="AJ33" s="601"/>
      <c r="AK33" s="601"/>
      <c r="AL33" s="601"/>
      <c r="AM33" s="601"/>
      <c r="AN33" s="315"/>
      <c r="AO33" s="141"/>
      <c r="AP33" s="141"/>
      <c r="AT33" s="141"/>
      <c r="AW33" s="141"/>
    </row>
    <row r="34" customFormat="false" ht="20.1" hidden="false" customHeight="true" outlineLevel="0" collapsed="false">
      <c r="A34" s="314" t="n">
        <v>19</v>
      </c>
      <c r="B34" s="146" t="s">
        <v>960</v>
      </c>
      <c r="C34" s="686" t="s">
        <v>585</v>
      </c>
      <c r="D34" s="385" t="n">
        <v>46.2684939474354</v>
      </c>
      <c r="E34" s="385" t="n">
        <v>47.0177114082306</v>
      </c>
      <c r="F34" s="385" t="n">
        <v>42.4100156494523</v>
      </c>
      <c r="G34" s="385" t="n">
        <v>53.4348671419313</v>
      </c>
      <c r="H34" s="385" t="n">
        <v>53.7062937062937</v>
      </c>
      <c r="I34" s="385" t="n">
        <v>53.2004830917874</v>
      </c>
      <c r="J34" s="385" t="n">
        <v>47.7872340425532</v>
      </c>
      <c r="K34" s="385" t="n">
        <v>43.1034482758621</v>
      </c>
      <c r="L34" s="385" t="n">
        <v>62.3973727422003</v>
      </c>
      <c r="M34" s="385" t="n">
        <v>41.1375661375661</v>
      </c>
      <c r="N34" s="385" t="n">
        <v>32.5958702064897</v>
      </c>
      <c r="O34" s="385" t="n">
        <v>33.1545064377682</v>
      </c>
      <c r="P34" s="385" t="n">
        <v>29.0076335877863</v>
      </c>
      <c r="Q34" s="385" t="n">
        <v>60.9950248756219</v>
      </c>
      <c r="R34" s="385" t="n">
        <v>51.1029411764706</v>
      </c>
      <c r="S34" s="385" t="n">
        <v>48.5838779956427</v>
      </c>
      <c r="T34" s="315" t="n">
        <v>19</v>
      </c>
      <c r="U34" s="314" t="n">
        <v>19</v>
      </c>
      <c r="V34" s="146" t="s">
        <v>960</v>
      </c>
      <c r="W34" s="686" t="s">
        <v>585</v>
      </c>
      <c r="X34" s="385" t="n">
        <v>50.2192108409725</v>
      </c>
      <c r="Y34" s="385" t="n">
        <v>46.4730290456432</v>
      </c>
      <c r="Z34" s="385" t="n">
        <v>55.3817847286109</v>
      </c>
      <c r="AA34" s="385" t="n">
        <v>46.1702127659574</v>
      </c>
      <c r="AB34" s="385" t="n">
        <v>45.8758429880685</v>
      </c>
      <c r="AC34" s="385" t="n">
        <v>41.9387242591663</v>
      </c>
      <c r="AD34" s="385" t="n">
        <v>51.2504809542132</v>
      </c>
      <c r="AE34" s="385" t="n">
        <v>40.7376362112322</v>
      </c>
      <c r="AF34" s="385" t="n">
        <v>39.0145395799677</v>
      </c>
      <c r="AG34" s="385" t="n">
        <v>40.3592814371258</v>
      </c>
      <c r="AH34" s="385" t="n">
        <v>36.2282878411911</v>
      </c>
      <c r="AI34" s="385" t="n">
        <v>54.7872340425532</v>
      </c>
      <c r="AJ34" s="385" t="n">
        <v>47.2046109510087</v>
      </c>
      <c r="AK34" s="385" t="n">
        <v>43.0274135876043</v>
      </c>
      <c r="AL34" s="385" t="n">
        <v>34.3173431734317</v>
      </c>
      <c r="AM34" s="385" t="n">
        <v>36.4173228346457</v>
      </c>
      <c r="AN34" s="315" t="n">
        <v>19</v>
      </c>
      <c r="AO34" s="141"/>
      <c r="AP34" s="141"/>
      <c r="AT34" s="141"/>
      <c r="AW34" s="141"/>
    </row>
    <row r="35" customFormat="false" ht="15.95" hidden="false" customHeight="true" outlineLevel="0" collapsed="false">
      <c r="A35" s="314" t="n">
        <v>20</v>
      </c>
      <c r="B35" s="146" t="s">
        <v>961</v>
      </c>
      <c r="C35" s="686" t="s">
        <v>585</v>
      </c>
      <c r="D35" s="385" t="n">
        <v>29.4848958522665</v>
      </c>
      <c r="E35" s="385" t="n">
        <v>28.6985587775655</v>
      </c>
      <c r="F35" s="385" t="n">
        <v>33.5345405767941</v>
      </c>
      <c r="G35" s="385" t="n">
        <v>26.7336357744653</v>
      </c>
      <c r="H35" s="385" t="n">
        <v>26.2937062937063</v>
      </c>
      <c r="I35" s="385" t="n">
        <v>27.1135265700483</v>
      </c>
      <c r="J35" s="385" t="n">
        <v>29.2127659574468</v>
      </c>
      <c r="K35" s="385" t="n">
        <v>31.9148936170213</v>
      </c>
      <c r="L35" s="385" t="n">
        <v>23.9737274220033</v>
      </c>
      <c r="M35" s="385" t="n">
        <v>27.9100529100529</v>
      </c>
      <c r="N35" s="385" t="n">
        <v>35.4473942969518</v>
      </c>
      <c r="O35" s="385" t="n">
        <v>36.8025751072961</v>
      </c>
      <c r="P35" s="385" t="n">
        <v>26.7175572519084</v>
      </c>
      <c r="Q35" s="385" t="n">
        <v>28.1592039800995</v>
      </c>
      <c r="R35" s="385" t="n">
        <v>25.6740196078431</v>
      </c>
      <c r="S35" s="385" t="n">
        <v>29.1938997821351</v>
      </c>
      <c r="T35" s="315" t="n">
        <v>20</v>
      </c>
      <c r="U35" s="314" t="n">
        <v>20</v>
      </c>
      <c r="V35" s="146" t="s">
        <v>961</v>
      </c>
      <c r="W35" s="686" t="s">
        <v>585</v>
      </c>
      <c r="X35" s="385" t="n">
        <v>30.4503786369071</v>
      </c>
      <c r="Y35" s="385" t="n">
        <v>34.0248962655602</v>
      </c>
      <c r="Z35" s="385" t="n">
        <v>25.2989880404784</v>
      </c>
      <c r="AA35" s="385" t="n">
        <v>34.5744680851064</v>
      </c>
      <c r="AB35" s="385" t="n">
        <v>26.8199896247622</v>
      </c>
      <c r="AC35" s="385" t="n">
        <v>24.9623304871924</v>
      </c>
      <c r="AD35" s="385" t="n">
        <v>27.4721046556368</v>
      </c>
      <c r="AE35" s="385" t="n">
        <v>28.4995808885163</v>
      </c>
      <c r="AF35" s="385" t="n">
        <v>33.2794830371567</v>
      </c>
      <c r="AG35" s="385" t="n">
        <v>28.9820359281437</v>
      </c>
      <c r="AH35" s="385" t="n">
        <v>42.1836228287841</v>
      </c>
      <c r="AI35" s="385" t="n">
        <v>12.7659574468085</v>
      </c>
      <c r="AJ35" s="385" t="n">
        <v>31.9308357348703</v>
      </c>
      <c r="AK35" s="385" t="n">
        <v>34.445768772348</v>
      </c>
      <c r="AL35" s="385" t="n">
        <v>33.210332103321</v>
      </c>
      <c r="AM35" s="385" t="n">
        <v>35.4330708661417</v>
      </c>
      <c r="AN35" s="315" t="n">
        <v>20</v>
      </c>
      <c r="AO35" s="141"/>
      <c r="AP35" s="141"/>
      <c r="AT35" s="141"/>
      <c r="AW35" s="141"/>
    </row>
    <row r="36" customFormat="false" ht="15.95" hidden="false" customHeight="true" outlineLevel="0" collapsed="false">
      <c r="A36" s="314" t="n">
        <v>21</v>
      </c>
      <c r="B36" s="146" t="s">
        <v>962</v>
      </c>
      <c r="C36" s="686" t="s">
        <v>585</v>
      </c>
      <c r="D36" s="385" t="n">
        <v>17.6669453633356</v>
      </c>
      <c r="E36" s="385" t="n">
        <v>17.932800833478</v>
      </c>
      <c r="F36" s="385" t="n">
        <v>16.2977867203219</v>
      </c>
      <c r="G36" s="385" t="n">
        <v>15.8781594296824</v>
      </c>
      <c r="H36" s="385" t="n">
        <v>15.1048951048951</v>
      </c>
      <c r="I36" s="385" t="n">
        <v>16.5458937198068</v>
      </c>
      <c r="J36" s="385" t="n">
        <v>16.2553191489362</v>
      </c>
      <c r="K36" s="385" t="n">
        <v>17.9750550256787</v>
      </c>
      <c r="L36" s="385" t="n">
        <v>10.7553366174056</v>
      </c>
      <c r="M36" s="385" t="n">
        <v>18.9153439153439</v>
      </c>
      <c r="N36" s="385" t="n">
        <v>22.7138643067847</v>
      </c>
      <c r="O36" s="385" t="n">
        <v>22.4248927038627</v>
      </c>
      <c r="P36" s="385" t="n">
        <v>19.8473282442748</v>
      </c>
      <c r="Q36" s="385" t="n">
        <v>6.76616915422886</v>
      </c>
      <c r="R36" s="385" t="n">
        <v>17.8308823529412</v>
      </c>
      <c r="S36" s="385" t="n">
        <v>15.6862745098039</v>
      </c>
      <c r="T36" s="315" t="n">
        <v>21</v>
      </c>
      <c r="U36" s="314" t="n">
        <v>21</v>
      </c>
      <c r="V36" s="146" t="s">
        <v>962</v>
      </c>
      <c r="W36" s="686" t="s">
        <v>585</v>
      </c>
      <c r="X36" s="385" t="n">
        <v>15.7831805500199</v>
      </c>
      <c r="Y36" s="385" t="n">
        <v>14.7302904564315</v>
      </c>
      <c r="Z36" s="385" t="n">
        <v>16.0073597056118</v>
      </c>
      <c r="AA36" s="385" t="n">
        <v>16.063829787234</v>
      </c>
      <c r="AB36" s="385" t="n">
        <v>20.5775549022998</v>
      </c>
      <c r="AC36" s="385" t="n">
        <v>22.802611752888</v>
      </c>
      <c r="AD36" s="385" t="n">
        <v>17.1604463255098</v>
      </c>
      <c r="AE36" s="385" t="n">
        <v>24.3084660519698</v>
      </c>
      <c r="AF36" s="385" t="n">
        <v>19.3861066235864</v>
      </c>
      <c r="AG36" s="385" t="n">
        <v>21.6766467065868</v>
      </c>
      <c r="AH36" s="385" t="n">
        <v>14.6401985111663</v>
      </c>
      <c r="AI36" s="385" t="n">
        <v>14.8936170212766</v>
      </c>
      <c r="AJ36" s="385" t="n">
        <v>12.6224783861671</v>
      </c>
      <c r="AK36" s="385" t="n">
        <v>15.4946364719905</v>
      </c>
      <c r="AL36" s="385" t="n">
        <v>27.3062730627306</v>
      </c>
      <c r="AM36" s="385" t="n">
        <v>19.488188976378</v>
      </c>
      <c r="AN36" s="315" t="n">
        <v>21</v>
      </c>
      <c r="AO36" s="141"/>
      <c r="AP36" s="141"/>
      <c r="AT36" s="141"/>
      <c r="AW36" s="141"/>
    </row>
    <row r="37" customFormat="false" ht="15.95" hidden="false" customHeight="true" outlineLevel="0" collapsed="false">
      <c r="A37" s="314" t="n">
        <v>22</v>
      </c>
      <c r="B37" s="146" t="s">
        <v>963</v>
      </c>
      <c r="C37" s="686" t="s">
        <v>585</v>
      </c>
      <c r="D37" s="385" t="n">
        <v>4.23861281762332</v>
      </c>
      <c r="E37" s="385" t="n">
        <v>4.1066157318979</v>
      </c>
      <c r="F37" s="385" t="n">
        <v>4.91839928459647</v>
      </c>
      <c r="G37" s="385" t="n">
        <v>2.65716137394686</v>
      </c>
      <c r="H37" s="385" t="n">
        <v>3.00699300699301</v>
      </c>
      <c r="I37" s="385" t="n">
        <v>2.35507246376812</v>
      </c>
      <c r="J37" s="385" t="n">
        <v>4.59574468085106</v>
      </c>
      <c r="K37" s="385" t="n">
        <v>4.62215700660308</v>
      </c>
      <c r="L37" s="385" t="n">
        <v>2.13464696223317</v>
      </c>
      <c r="M37" s="385" t="n">
        <v>8.46560846560847</v>
      </c>
      <c r="N37" s="385" t="n">
        <v>5.85054080629302</v>
      </c>
      <c r="O37" s="385" t="n">
        <v>5.15021459227468</v>
      </c>
      <c r="P37" s="385" t="n">
        <v>11.4503816793893</v>
      </c>
      <c r="Q37" s="385" t="n">
        <v>1.99004975124378</v>
      </c>
      <c r="R37" s="385" t="n">
        <v>3.18627450980392</v>
      </c>
      <c r="S37" s="385" t="n">
        <v>4.57516339869281</v>
      </c>
      <c r="T37" s="315" t="n">
        <v>22</v>
      </c>
      <c r="U37" s="314" t="n">
        <v>22</v>
      </c>
      <c r="V37" s="146" t="s">
        <v>963</v>
      </c>
      <c r="W37" s="686" t="s">
        <v>585</v>
      </c>
      <c r="X37" s="385" t="n">
        <v>2.7102431247509</v>
      </c>
      <c r="Y37" s="385" t="n">
        <v>4.35684647302905</v>
      </c>
      <c r="Z37" s="385" t="n">
        <v>2.29990800367985</v>
      </c>
      <c r="AA37" s="385" t="n">
        <v>2.34042553191489</v>
      </c>
      <c r="AB37" s="385" t="n">
        <v>4.49593636520837</v>
      </c>
      <c r="AC37" s="385" t="n">
        <v>6.32847815168257</v>
      </c>
      <c r="AD37" s="385" t="n">
        <v>3.00115429011158</v>
      </c>
      <c r="AE37" s="385" t="n">
        <v>4.6940486169321</v>
      </c>
      <c r="AF37" s="385" t="n">
        <v>5.16962843295638</v>
      </c>
      <c r="AG37" s="385" t="n">
        <v>5.74850299401198</v>
      </c>
      <c r="AH37" s="385" t="n">
        <v>3.97022332506204</v>
      </c>
      <c r="AI37" s="385" t="n">
        <v>7.18085106382979</v>
      </c>
      <c r="AJ37" s="385" t="n">
        <v>4.6685878962536</v>
      </c>
      <c r="AK37" s="385" t="n">
        <v>5.24433849821216</v>
      </c>
      <c r="AL37" s="385" t="n">
        <v>4.24354243542435</v>
      </c>
      <c r="AM37" s="385" t="n">
        <v>5.11811023622047</v>
      </c>
      <c r="AN37" s="315" t="n">
        <v>22</v>
      </c>
      <c r="AO37" s="141"/>
      <c r="AP37" s="141"/>
      <c r="AT37" s="141"/>
      <c r="AW37" s="141"/>
    </row>
    <row r="38" customFormat="false" ht="15.95" hidden="false" customHeight="true" outlineLevel="0" collapsed="false">
      <c r="A38" s="314" t="n">
        <v>23</v>
      </c>
      <c r="B38" s="146" t="s">
        <v>964</v>
      </c>
      <c r="C38" s="686" t="s">
        <v>585</v>
      </c>
      <c r="D38" s="385" t="n">
        <v>1.33410883710786</v>
      </c>
      <c r="E38" s="385" t="n">
        <v>1.27626324014586</v>
      </c>
      <c r="F38" s="385" t="n">
        <v>1.63201430807065</v>
      </c>
      <c r="G38" s="385" t="n">
        <v>0.745301360985094</v>
      </c>
      <c r="H38" s="385" t="n">
        <v>1.11888111888112</v>
      </c>
      <c r="I38" s="385" t="n">
        <v>0.422705314009662</v>
      </c>
      <c r="J38" s="385" t="n">
        <v>1.42553191489362</v>
      </c>
      <c r="K38" s="385" t="n">
        <v>1.46735143066765</v>
      </c>
      <c r="L38" s="385" t="n">
        <v>0.738916256157636</v>
      </c>
      <c r="M38" s="385" t="n">
        <v>2.38095238095238</v>
      </c>
      <c r="N38" s="385" t="n">
        <v>1.96656833824975</v>
      </c>
      <c r="O38" s="385" t="n">
        <v>1.39484978540773</v>
      </c>
      <c r="P38" s="385" t="n">
        <v>3.05343511450382</v>
      </c>
      <c r="Q38" s="385" t="n">
        <v>0.995024875621891</v>
      </c>
      <c r="R38" s="385" t="n">
        <v>1.47058823529412</v>
      </c>
      <c r="S38" s="385" t="n">
        <v>1.30718954248366</v>
      </c>
      <c r="T38" s="315" t="n">
        <v>23</v>
      </c>
      <c r="U38" s="314" t="n">
        <v>23</v>
      </c>
      <c r="V38" s="146" t="s">
        <v>964</v>
      </c>
      <c r="W38" s="686" t="s">
        <v>585</v>
      </c>
      <c r="X38" s="385" t="n">
        <v>0.518134715025907</v>
      </c>
      <c r="Y38" s="385" t="n">
        <v>0.4149377593361</v>
      </c>
      <c r="Z38" s="385" t="n">
        <v>0.551977920883165</v>
      </c>
      <c r="AA38" s="385" t="n">
        <v>0.531914893617021</v>
      </c>
      <c r="AB38" s="385" t="n">
        <v>1.36607297250562</v>
      </c>
      <c r="AC38" s="385" t="n">
        <v>2.36062280261175</v>
      </c>
      <c r="AD38" s="385" t="n">
        <v>0.769526741054252</v>
      </c>
      <c r="AE38" s="385" t="n">
        <v>1.00586756077117</v>
      </c>
      <c r="AF38" s="385" t="n">
        <v>1.37318255250404</v>
      </c>
      <c r="AG38" s="385" t="n">
        <v>0.958083832335329</v>
      </c>
      <c r="AH38" s="385" t="n">
        <v>2.23325062034739</v>
      </c>
      <c r="AI38" s="385" t="n">
        <v>3.72340425531915</v>
      </c>
      <c r="AJ38" s="385" t="n">
        <v>1.95965417867435</v>
      </c>
      <c r="AK38" s="385" t="n">
        <v>1.19189511323004</v>
      </c>
      <c r="AL38" s="385" t="n">
        <v>0.553505535055351</v>
      </c>
      <c r="AM38" s="385" t="n">
        <v>1.96850393700787</v>
      </c>
      <c r="AN38" s="315" t="n">
        <v>23</v>
      </c>
      <c r="AO38" s="141"/>
      <c r="AP38" s="141"/>
      <c r="AT38" s="141"/>
      <c r="AW38" s="141"/>
    </row>
    <row r="39" customFormat="false" ht="15.95" hidden="false" customHeight="true" outlineLevel="0" collapsed="false">
      <c r="A39" s="314" t="n">
        <v>24</v>
      </c>
      <c r="B39" s="146" t="s">
        <v>965</v>
      </c>
      <c r="C39" s="686" t="s">
        <v>585</v>
      </c>
      <c r="D39" s="385" t="n">
        <v>0.76702170198844</v>
      </c>
      <c r="E39" s="385" t="n">
        <v>0.70758812293801</v>
      </c>
      <c r="F39" s="385" t="n">
        <v>1.07310529845741</v>
      </c>
      <c r="G39" s="385" t="n">
        <v>0.421257290991575</v>
      </c>
      <c r="H39" s="385" t="n">
        <v>0.48951048951049</v>
      </c>
      <c r="I39" s="385" t="n">
        <v>0.36231884057971</v>
      </c>
      <c r="J39" s="385" t="n">
        <v>0.446808510638298</v>
      </c>
      <c r="K39" s="385" t="n">
        <v>0.513573000733676</v>
      </c>
      <c r="L39" s="385" t="n">
        <v>0</v>
      </c>
      <c r="M39" s="385" t="n">
        <v>0.925925925925926</v>
      </c>
      <c r="N39" s="385" t="n">
        <v>1.03244837758112</v>
      </c>
      <c r="O39" s="385" t="n">
        <v>1.07296137339056</v>
      </c>
      <c r="P39" s="385" t="n">
        <v>6.10687022900763</v>
      </c>
      <c r="Q39" s="385" t="n">
        <v>0.398009950248756</v>
      </c>
      <c r="R39" s="385" t="n">
        <v>0.735294117647059</v>
      </c>
      <c r="S39" s="385" t="n">
        <v>0.435729847494553</v>
      </c>
      <c r="T39" s="315" t="n">
        <v>24</v>
      </c>
      <c r="U39" s="314" t="n">
        <v>24</v>
      </c>
      <c r="V39" s="146" t="s">
        <v>965</v>
      </c>
      <c r="W39" s="686" t="s">
        <v>585</v>
      </c>
      <c r="X39" s="385" t="n">
        <v>0.239139099242726</v>
      </c>
      <c r="Y39" s="385" t="n">
        <v>0</v>
      </c>
      <c r="Z39" s="385" t="n">
        <v>0.367985280588776</v>
      </c>
      <c r="AA39" s="385" t="n">
        <v>0.212765957446809</v>
      </c>
      <c r="AB39" s="385" t="n">
        <v>0.639806328895037</v>
      </c>
      <c r="AC39" s="385" t="n">
        <v>1.25565042692115</v>
      </c>
      <c r="AD39" s="385" t="n">
        <v>0.230858022316276</v>
      </c>
      <c r="AE39" s="385" t="n">
        <v>0.502933780385583</v>
      </c>
      <c r="AF39" s="385" t="n">
        <v>1.37318255250404</v>
      </c>
      <c r="AG39" s="385" t="n">
        <v>1.67664670658683</v>
      </c>
      <c r="AH39" s="385" t="n">
        <v>0.744416873449132</v>
      </c>
      <c r="AI39" s="385" t="n">
        <v>5.85106382978723</v>
      </c>
      <c r="AJ39" s="385" t="n">
        <v>1.55619596541787</v>
      </c>
      <c r="AK39" s="385" t="n">
        <v>0.357568533969011</v>
      </c>
      <c r="AL39" s="385" t="n">
        <v>0.3690036900369</v>
      </c>
      <c r="AM39" s="385" t="n">
        <v>1.18110236220472</v>
      </c>
      <c r="AN39" s="315" t="n">
        <v>24</v>
      </c>
      <c r="AO39" s="141"/>
      <c r="AP39" s="141"/>
      <c r="AT39" s="141"/>
      <c r="AW39" s="141"/>
    </row>
    <row r="40" customFormat="false" ht="15.95" hidden="false" customHeight="true" outlineLevel="0" collapsed="false">
      <c r="A40" s="314" t="n">
        <v>25</v>
      </c>
      <c r="B40" s="146" t="s">
        <v>591</v>
      </c>
      <c r="C40" s="686" t="s">
        <v>585</v>
      </c>
      <c r="D40" s="385" t="n">
        <v>0.23992148024283</v>
      </c>
      <c r="E40" s="385" t="n">
        <v>0.260461885744053</v>
      </c>
      <c r="F40" s="385" t="n">
        <v>0.134138162307176</v>
      </c>
      <c r="G40" s="385" t="n">
        <v>0.129617627997408</v>
      </c>
      <c r="H40" s="385" t="n">
        <v>0.27972027972028</v>
      </c>
      <c r="I40" s="385" t="n">
        <v>0</v>
      </c>
      <c r="J40" s="385" t="n">
        <v>0.276595744680851</v>
      </c>
      <c r="K40" s="385" t="n">
        <v>0.403521643433602</v>
      </c>
      <c r="L40" s="385" t="n">
        <v>0</v>
      </c>
      <c r="M40" s="385" t="n">
        <v>0.264550264550265</v>
      </c>
      <c r="N40" s="385" t="n">
        <v>0.393313667649951</v>
      </c>
      <c r="O40" s="385" t="n">
        <v>0</v>
      </c>
      <c r="P40" s="385" t="n">
        <v>3.81679389312977</v>
      </c>
      <c r="Q40" s="385" t="n">
        <v>0.696517412935323</v>
      </c>
      <c r="R40" s="385" t="n">
        <v>0</v>
      </c>
      <c r="S40" s="385" t="n">
        <v>0.217864923747277</v>
      </c>
      <c r="T40" s="315" t="n">
        <v>25</v>
      </c>
      <c r="U40" s="314" t="n">
        <v>25</v>
      </c>
      <c r="V40" s="146" t="s">
        <v>591</v>
      </c>
      <c r="W40" s="686" t="s">
        <v>585</v>
      </c>
      <c r="X40" s="385" t="n">
        <v>0.0797130330809087</v>
      </c>
      <c r="Y40" s="385" t="n">
        <v>0</v>
      </c>
      <c r="Z40" s="385" t="n">
        <v>0.0919963201471941</v>
      </c>
      <c r="AA40" s="385" t="n">
        <v>0.106382978723404</v>
      </c>
      <c r="AB40" s="385" t="n">
        <v>0.224796818260418</v>
      </c>
      <c r="AC40" s="385" t="n">
        <v>0.351582119537921</v>
      </c>
      <c r="AD40" s="385" t="n">
        <v>0.115429011158138</v>
      </c>
      <c r="AE40" s="385" t="n">
        <v>0.251466890192791</v>
      </c>
      <c r="AF40" s="385" t="n">
        <v>0.403877221324717</v>
      </c>
      <c r="AG40" s="385" t="n">
        <v>0.598802395209581</v>
      </c>
      <c r="AH40" s="385" t="n">
        <v>0</v>
      </c>
      <c r="AI40" s="385" t="n">
        <v>0.797872340425532</v>
      </c>
      <c r="AJ40" s="385" t="n">
        <v>0.0576368876080692</v>
      </c>
      <c r="AK40" s="385" t="n">
        <v>0.238379022646007</v>
      </c>
      <c r="AL40" s="385" t="n">
        <v>0</v>
      </c>
      <c r="AM40" s="385" t="n">
        <v>0.393700787401575</v>
      </c>
      <c r="AN40" s="315" t="n">
        <v>25</v>
      </c>
      <c r="AO40" s="141"/>
      <c r="AP40" s="141"/>
      <c r="AT40" s="141"/>
      <c r="AW40" s="141"/>
    </row>
    <row r="41" customFormat="false" ht="20.1" hidden="false" customHeight="true" outlineLevel="0" collapsed="false">
      <c r="A41" s="314" t="n">
        <v>26</v>
      </c>
      <c r="B41" s="146" t="s">
        <v>1160</v>
      </c>
      <c r="C41" s="210" t="s">
        <v>593</v>
      </c>
      <c r="D41" s="750" t="n">
        <v>4.77076593114981</v>
      </c>
      <c r="E41" s="750" t="n">
        <v>4.7333478034381</v>
      </c>
      <c r="F41" s="750" t="n">
        <v>4.96346970713168</v>
      </c>
      <c r="G41" s="750" t="s">
        <v>607</v>
      </c>
      <c r="H41" s="750" t="s">
        <v>620</v>
      </c>
      <c r="I41" s="750" t="s">
        <v>606</v>
      </c>
      <c r="J41" s="750" t="s">
        <v>618</v>
      </c>
      <c r="K41" s="750" t="s">
        <v>602</v>
      </c>
      <c r="L41" s="750" t="s">
        <v>598</v>
      </c>
      <c r="M41" s="750" t="s">
        <v>723</v>
      </c>
      <c r="N41" s="750" t="s">
        <v>610</v>
      </c>
      <c r="O41" s="750" t="s">
        <v>1148</v>
      </c>
      <c r="P41" s="750" t="s">
        <v>1161</v>
      </c>
      <c r="Q41" s="750" t="n">
        <v>3.7</v>
      </c>
      <c r="R41" s="750" t="s">
        <v>609</v>
      </c>
      <c r="S41" s="750" t="s">
        <v>600</v>
      </c>
      <c r="T41" s="315" t="n">
        <v>26</v>
      </c>
      <c r="U41" s="314" t="n">
        <v>26</v>
      </c>
      <c r="V41" s="146" t="s">
        <v>1160</v>
      </c>
      <c r="W41" s="210" t="s">
        <v>593</v>
      </c>
      <c r="X41" s="750" t="s">
        <v>607</v>
      </c>
      <c r="Y41" s="750" t="s">
        <v>620</v>
      </c>
      <c r="Z41" s="750" t="s">
        <v>604</v>
      </c>
      <c r="AA41" s="750" t="s">
        <v>620</v>
      </c>
      <c r="AB41" s="750" t="s">
        <v>601</v>
      </c>
      <c r="AC41" s="750" t="s">
        <v>723</v>
      </c>
      <c r="AD41" s="750" t="s">
        <v>620</v>
      </c>
      <c r="AE41" s="750" t="s">
        <v>602</v>
      </c>
      <c r="AF41" s="750" t="s">
        <v>1148</v>
      </c>
      <c r="AG41" s="750" t="s">
        <v>723</v>
      </c>
      <c r="AH41" s="750" t="s">
        <v>601</v>
      </c>
      <c r="AI41" s="750" t="s">
        <v>630</v>
      </c>
      <c r="AJ41" s="750" t="s">
        <v>612</v>
      </c>
      <c r="AK41" s="750" t="s">
        <v>612</v>
      </c>
      <c r="AL41" s="750" t="s">
        <v>617</v>
      </c>
      <c r="AM41" s="750" t="s">
        <v>966</v>
      </c>
      <c r="AN41" s="315" t="n">
        <v>26</v>
      </c>
      <c r="AO41" s="141"/>
      <c r="AP41" s="141"/>
      <c r="AT41" s="141"/>
      <c r="AW41" s="141"/>
    </row>
    <row r="42" customFormat="false" ht="12.75" hidden="false" customHeight="false" outlineLevel="0" collapsed="false">
      <c r="A42" s="26"/>
      <c r="B42" s="26"/>
      <c r="C42" s="478"/>
      <c r="D42" s="601"/>
      <c r="E42" s="601"/>
      <c r="F42" s="601"/>
      <c r="G42" s="601"/>
      <c r="H42" s="601"/>
      <c r="I42" s="601"/>
      <c r="J42" s="601"/>
      <c r="K42" s="601"/>
      <c r="L42" s="601"/>
      <c r="M42" s="601"/>
      <c r="N42" s="601"/>
      <c r="O42" s="601"/>
      <c r="P42" s="601"/>
      <c r="Q42" s="601"/>
      <c r="R42" s="601"/>
      <c r="S42" s="601"/>
      <c r="T42" s="315"/>
      <c r="U42" s="26"/>
      <c r="V42" s="26"/>
      <c r="W42" s="478"/>
      <c r="X42" s="601"/>
      <c r="Y42" s="601"/>
      <c r="Z42" s="601"/>
      <c r="AA42" s="601"/>
      <c r="AB42" s="601"/>
      <c r="AC42" s="601"/>
      <c r="AD42" s="601"/>
      <c r="AE42" s="601"/>
      <c r="AF42" s="601"/>
      <c r="AG42" s="601"/>
      <c r="AH42" s="601"/>
      <c r="AI42" s="601"/>
      <c r="AJ42" s="601"/>
      <c r="AK42" s="601"/>
      <c r="AL42" s="601"/>
      <c r="AM42" s="601"/>
      <c r="AN42" s="285"/>
      <c r="AO42" s="141"/>
      <c r="AP42" s="141"/>
      <c r="AT42" s="141"/>
      <c r="AW42" s="141"/>
    </row>
    <row r="43" customFormat="false" ht="30" hidden="false" customHeight="true" outlineLevel="0" collapsed="false">
      <c r="A43" s="314" t="n">
        <v>27</v>
      </c>
      <c r="B43" s="126" t="s">
        <v>1162</v>
      </c>
      <c r="C43" s="478"/>
      <c r="D43" s="601"/>
      <c r="E43" s="601"/>
      <c r="F43" s="601"/>
      <c r="G43" s="601"/>
      <c r="H43" s="601"/>
      <c r="I43" s="601"/>
      <c r="J43" s="601"/>
      <c r="K43" s="601"/>
      <c r="L43" s="601"/>
      <c r="M43" s="601"/>
      <c r="N43" s="601"/>
      <c r="O43" s="601"/>
      <c r="P43" s="601"/>
      <c r="Q43" s="601"/>
      <c r="R43" s="601"/>
      <c r="S43" s="601"/>
      <c r="T43" s="315"/>
      <c r="U43" s="314" t="n">
        <v>27</v>
      </c>
      <c r="V43" s="126" t="s">
        <v>1162</v>
      </c>
      <c r="W43" s="478"/>
      <c r="X43" s="601"/>
      <c r="Y43" s="601"/>
      <c r="Z43" s="601"/>
      <c r="AA43" s="601"/>
      <c r="AB43" s="601"/>
      <c r="AC43" s="601"/>
      <c r="AD43" s="601"/>
      <c r="AE43" s="601"/>
      <c r="AF43" s="601"/>
      <c r="AG43" s="601"/>
      <c r="AH43" s="601"/>
      <c r="AI43" s="601"/>
      <c r="AJ43" s="601"/>
      <c r="AK43" s="601"/>
      <c r="AL43" s="601"/>
      <c r="AM43" s="601"/>
      <c r="AN43" s="315"/>
      <c r="AO43" s="141"/>
      <c r="AP43" s="141"/>
      <c r="AT43" s="141"/>
      <c r="AW43" s="141"/>
    </row>
    <row r="44" customFormat="false" ht="12.95" hidden="false" customHeight="true" outlineLevel="0" collapsed="false">
      <c r="A44" s="314"/>
      <c r="B44" s="543" t="s">
        <v>1163</v>
      </c>
      <c r="C44" s="210" t="s">
        <v>582</v>
      </c>
      <c r="D44" s="222" t="n">
        <v>54344</v>
      </c>
      <c r="E44" s="222" t="n">
        <v>45773</v>
      </c>
      <c r="F44" s="222" t="n">
        <v>8571</v>
      </c>
      <c r="G44" s="222" t="n">
        <v>6087</v>
      </c>
      <c r="H44" s="222" t="n">
        <v>2593</v>
      </c>
      <c r="I44" s="222" t="n">
        <v>3494</v>
      </c>
      <c r="J44" s="222" t="n">
        <v>9765</v>
      </c>
      <c r="K44" s="222" t="n">
        <v>5460</v>
      </c>
      <c r="L44" s="222" t="n">
        <v>2517</v>
      </c>
      <c r="M44" s="222" t="n">
        <v>1788</v>
      </c>
      <c r="N44" s="222" t="n">
        <v>3528</v>
      </c>
      <c r="O44" s="222" t="n">
        <v>1774</v>
      </c>
      <c r="P44" s="222" t="n">
        <v>321</v>
      </c>
      <c r="Q44" s="222" t="n">
        <v>1714</v>
      </c>
      <c r="R44" s="222" t="n">
        <v>3269</v>
      </c>
      <c r="S44" s="222" t="n">
        <v>927</v>
      </c>
      <c r="T44" s="315" t="n">
        <v>27</v>
      </c>
      <c r="U44" s="314"/>
      <c r="V44" s="543" t="s">
        <v>1163</v>
      </c>
      <c r="W44" s="210" t="s">
        <v>582</v>
      </c>
      <c r="X44" s="222" t="n">
        <v>4691</v>
      </c>
      <c r="Y44" s="222" t="n">
        <v>940</v>
      </c>
      <c r="Z44" s="222" t="n">
        <v>2127</v>
      </c>
      <c r="AA44" s="222" t="n">
        <v>1624</v>
      </c>
      <c r="AB44" s="222" t="n">
        <v>12255</v>
      </c>
      <c r="AC44" s="222" t="n">
        <v>4028</v>
      </c>
      <c r="AD44" s="222" t="n">
        <v>5699</v>
      </c>
      <c r="AE44" s="222" t="n">
        <v>2528</v>
      </c>
      <c r="AF44" s="222" t="n">
        <v>2384</v>
      </c>
      <c r="AG44" s="222" t="n">
        <v>1625</v>
      </c>
      <c r="AH44" s="222" t="n">
        <v>759</v>
      </c>
      <c r="AI44" s="222" t="n">
        <v>717</v>
      </c>
      <c r="AJ44" s="222" t="n">
        <v>3298</v>
      </c>
      <c r="AK44" s="222" t="n">
        <v>1442</v>
      </c>
      <c r="AL44" s="222" t="n">
        <v>1042</v>
      </c>
      <c r="AM44" s="222" t="n">
        <v>1130</v>
      </c>
      <c r="AN44" s="315" t="n">
        <v>27</v>
      </c>
      <c r="AO44" s="141"/>
      <c r="AP44" s="141"/>
      <c r="AQ44" s="141"/>
      <c r="AR44" s="141"/>
      <c r="AS44" s="141"/>
      <c r="AT44" s="141"/>
      <c r="AU44" s="141"/>
      <c r="AV44" s="141"/>
      <c r="AW44" s="141"/>
    </row>
    <row r="45" customFormat="false" ht="24.95" hidden="false" customHeight="true" outlineLevel="0" collapsed="false">
      <c r="A45" s="314"/>
      <c r="B45" s="177" t="s">
        <v>626</v>
      </c>
      <c r="C45" s="478"/>
      <c r="D45" s="601"/>
      <c r="E45" s="601"/>
      <c r="F45" s="601"/>
      <c r="G45" s="601"/>
      <c r="H45" s="601"/>
      <c r="I45" s="601"/>
      <c r="J45" s="601"/>
      <c r="K45" s="601"/>
      <c r="L45" s="601"/>
      <c r="M45" s="601"/>
      <c r="N45" s="601"/>
      <c r="O45" s="601"/>
      <c r="P45" s="601"/>
      <c r="Q45" s="601"/>
      <c r="R45" s="601"/>
      <c r="S45" s="601"/>
      <c r="T45" s="315"/>
      <c r="U45" s="314"/>
      <c r="V45" s="177" t="s">
        <v>626</v>
      </c>
      <c r="W45" s="478"/>
      <c r="X45" s="601"/>
      <c r="Y45" s="601"/>
      <c r="Z45" s="601"/>
      <c r="AA45" s="601"/>
      <c r="AB45" s="601"/>
      <c r="AC45" s="601"/>
      <c r="AD45" s="601"/>
      <c r="AE45" s="601"/>
      <c r="AF45" s="601"/>
      <c r="AG45" s="601"/>
      <c r="AH45" s="601"/>
      <c r="AI45" s="601"/>
      <c r="AJ45" s="601"/>
      <c r="AK45" s="601"/>
      <c r="AL45" s="601"/>
      <c r="AM45" s="601"/>
      <c r="AN45" s="315"/>
      <c r="AT45" s="141"/>
      <c r="AU45" s="141"/>
      <c r="AV45" s="141"/>
    </row>
    <row r="46" customFormat="false" ht="20.1" hidden="false" customHeight="true" outlineLevel="0" collapsed="false">
      <c r="A46" s="314" t="n">
        <v>28</v>
      </c>
      <c r="B46" s="146" t="s">
        <v>960</v>
      </c>
      <c r="C46" s="686" t="s">
        <v>585</v>
      </c>
      <c r="D46" s="385" t="n">
        <v>0.288900338583836</v>
      </c>
      <c r="E46" s="385" t="n">
        <v>0.316780634872086</v>
      </c>
      <c r="F46" s="385" t="n">
        <v>0.140007000350018</v>
      </c>
      <c r="G46" s="385" t="n">
        <v>0.213569903072121</v>
      </c>
      <c r="H46" s="385" t="n">
        <v>0.269957578094871</v>
      </c>
      <c r="I46" s="385" t="n">
        <v>0.171722953634803</v>
      </c>
      <c r="J46" s="385" t="n">
        <v>0.583717357910906</v>
      </c>
      <c r="K46" s="385" t="n">
        <v>0.32967032967033</v>
      </c>
      <c r="L46" s="385" t="n">
        <v>1.03297576479936</v>
      </c>
      <c r="M46" s="385" t="n">
        <v>0.727069351230425</v>
      </c>
      <c r="N46" s="385" t="n">
        <v>0.255102040816327</v>
      </c>
      <c r="O46" s="385" t="n">
        <v>0.169109357384442</v>
      </c>
      <c r="P46" s="385" t="n">
        <v>0</v>
      </c>
      <c r="Q46" s="385" t="n">
        <v>0.466744457409568</v>
      </c>
      <c r="R46" s="385" t="n">
        <v>0.336494340776996</v>
      </c>
      <c r="S46" s="385" t="n">
        <v>0.107874865156419</v>
      </c>
      <c r="T46" s="315" t="n">
        <v>28</v>
      </c>
      <c r="U46" s="314" t="n">
        <v>28</v>
      </c>
      <c r="V46" s="146" t="s">
        <v>960</v>
      </c>
      <c r="W46" s="686" t="s">
        <v>585</v>
      </c>
      <c r="X46" s="385" t="n">
        <v>0.213174163291409</v>
      </c>
      <c r="Y46" s="385" t="n">
        <v>0.106382978723404</v>
      </c>
      <c r="Z46" s="385" t="n">
        <v>0.376116596144805</v>
      </c>
      <c r="AA46" s="385" t="n">
        <v>0.061576354679803</v>
      </c>
      <c r="AB46" s="385" t="n">
        <v>0.203998368013056</v>
      </c>
      <c r="AC46" s="385" t="n">
        <v>0.099304865938431</v>
      </c>
      <c r="AD46" s="385" t="n">
        <v>0.122828566415161</v>
      </c>
      <c r="AE46" s="385" t="n">
        <v>0.55379746835443</v>
      </c>
      <c r="AF46" s="385" t="n">
        <v>0.251677852348993</v>
      </c>
      <c r="AG46" s="385" t="n">
        <v>0.123076923076923</v>
      </c>
      <c r="AH46" s="385" t="n">
        <v>0.527009222661397</v>
      </c>
      <c r="AI46" s="385" t="n">
        <v>0.139470013947001</v>
      </c>
      <c r="AJ46" s="385" t="n">
        <v>0.0909642207398423</v>
      </c>
      <c r="AK46" s="385" t="n">
        <v>0.346740638002774</v>
      </c>
      <c r="AL46" s="385" t="n">
        <v>0.479846449136276</v>
      </c>
      <c r="AM46" s="385" t="n">
        <v>0</v>
      </c>
      <c r="AN46" s="315" t="n">
        <v>28</v>
      </c>
      <c r="AT46" s="141"/>
      <c r="AU46" s="141"/>
      <c r="AV46" s="141"/>
    </row>
    <row r="47" customFormat="false" ht="15.95" hidden="false" customHeight="true" outlineLevel="0" collapsed="false">
      <c r="A47" s="314" t="n">
        <v>29</v>
      </c>
      <c r="B47" s="146" t="s">
        <v>961</v>
      </c>
      <c r="C47" s="686" t="s">
        <v>585</v>
      </c>
      <c r="D47" s="385" t="n">
        <v>7.45620491682615</v>
      </c>
      <c r="E47" s="385" t="n">
        <v>8.03967404365019</v>
      </c>
      <c r="F47" s="385" t="n">
        <v>4.34021701085054</v>
      </c>
      <c r="G47" s="385" t="n">
        <v>11.8449153934615</v>
      </c>
      <c r="H47" s="385" t="n">
        <v>10.0655611261088</v>
      </c>
      <c r="I47" s="385" t="n">
        <v>13.1654264453349</v>
      </c>
      <c r="J47" s="385" t="n">
        <v>10.9984639016897</v>
      </c>
      <c r="K47" s="385" t="n">
        <v>8.38827838827839</v>
      </c>
      <c r="L47" s="385" t="n">
        <v>19.0703218116806</v>
      </c>
      <c r="M47" s="385" t="n">
        <v>7.60626398210291</v>
      </c>
      <c r="N47" s="385" t="n">
        <v>3.34467120181406</v>
      </c>
      <c r="O47" s="385" t="n">
        <v>3.66403607666291</v>
      </c>
      <c r="P47" s="385" t="n">
        <v>2.18068535825545</v>
      </c>
      <c r="Q47" s="385" t="n">
        <v>13.3605600933489</v>
      </c>
      <c r="R47" s="385" t="n">
        <v>5.44509024166412</v>
      </c>
      <c r="S47" s="385" t="n">
        <v>5.50161812297735</v>
      </c>
      <c r="T47" s="315" t="n">
        <v>29</v>
      </c>
      <c r="U47" s="314" t="n">
        <v>29</v>
      </c>
      <c r="V47" s="146" t="s">
        <v>961</v>
      </c>
      <c r="W47" s="686" t="s">
        <v>585</v>
      </c>
      <c r="X47" s="385" t="n">
        <v>8.86804519292262</v>
      </c>
      <c r="Y47" s="385" t="n">
        <v>10.1063829787234</v>
      </c>
      <c r="Z47" s="385" t="n">
        <v>8.46262341325811</v>
      </c>
      <c r="AA47" s="385" t="n">
        <v>8.68226600985222</v>
      </c>
      <c r="AB47" s="385" t="n">
        <v>6.2015503875969</v>
      </c>
      <c r="AC47" s="385" t="n">
        <v>4.493545183714</v>
      </c>
      <c r="AD47" s="385" t="n">
        <v>7.05386909984208</v>
      </c>
      <c r="AE47" s="385" t="n">
        <v>7.00158227848101</v>
      </c>
      <c r="AF47" s="385" t="n">
        <v>4.32046979865772</v>
      </c>
      <c r="AG47" s="385" t="n">
        <v>4.92307692307692</v>
      </c>
      <c r="AH47" s="385" t="n">
        <v>3.03030303030303</v>
      </c>
      <c r="AI47" s="385" t="n">
        <v>2.23152022315202</v>
      </c>
      <c r="AJ47" s="385" t="n">
        <v>5.5184960582171</v>
      </c>
      <c r="AK47" s="385" t="n">
        <v>3.88349514563107</v>
      </c>
      <c r="AL47" s="385" t="n">
        <v>5.56621880998081</v>
      </c>
      <c r="AM47" s="385" t="n">
        <v>1.5929203539823</v>
      </c>
      <c r="AN47" s="315" t="n">
        <v>29</v>
      </c>
      <c r="AT47" s="141"/>
      <c r="AU47" s="141"/>
      <c r="AV47" s="141"/>
    </row>
    <row r="48" customFormat="false" ht="15.95" hidden="false" customHeight="true" outlineLevel="0" collapsed="false">
      <c r="A48" s="314" t="n">
        <v>30</v>
      </c>
      <c r="B48" s="146" t="s">
        <v>962</v>
      </c>
      <c r="C48" s="686" t="s">
        <v>585</v>
      </c>
      <c r="D48" s="385" t="n">
        <v>38.9518622110997</v>
      </c>
      <c r="E48" s="385" t="n">
        <v>40.0083018373277</v>
      </c>
      <c r="F48" s="385" t="n">
        <v>33.309998833275</v>
      </c>
      <c r="G48" s="385" t="n">
        <v>44.1596845736816</v>
      </c>
      <c r="H48" s="385" t="n">
        <v>44.0416505977632</v>
      </c>
      <c r="I48" s="385" t="n">
        <v>44.2472810532341</v>
      </c>
      <c r="J48" s="385" t="n">
        <v>45.0793650793651</v>
      </c>
      <c r="K48" s="385" t="n">
        <v>43.0769230769231</v>
      </c>
      <c r="L48" s="385" t="n">
        <v>52.4433849821216</v>
      </c>
      <c r="M48" s="385" t="n">
        <v>40.82774049217</v>
      </c>
      <c r="N48" s="385" t="n">
        <v>27.891156462585</v>
      </c>
      <c r="O48" s="385" t="n">
        <v>28.6922209695603</v>
      </c>
      <c r="P48" s="385" t="n">
        <v>21.4953271028037</v>
      </c>
      <c r="Q48" s="385" t="n">
        <v>45.3325554259043</v>
      </c>
      <c r="R48" s="385" t="n">
        <v>34.7506882838789</v>
      </c>
      <c r="S48" s="385" t="n">
        <v>37.4325782092772</v>
      </c>
      <c r="T48" s="315" t="n">
        <v>30</v>
      </c>
      <c r="U48" s="314" t="n">
        <v>30</v>
      </c>
      <c r="V48" s="146" t="s">
        <v>962</v>
      </c>
      <c r="W48" s="686" t="s">
        <v>585</v>
      </c>
      <c r="X48" s="385" t="n">
        <v>46.8769985077809</v>
      </c>
      <c r="Y48" s="385" t="n">
        <v>48.6170212765957</v>
      </c>
      <c r="Z48" s="385" t="n">
        <v>46.0272684532205</v>
      </c>
      <c r="AA48" s="385" t="n">
        <v>46.9827586206897</v>
      </c>
      <c r="AB48" s="385" t="n">
        <v>37.7560179518564</v>
      </c>
      <c r="AC48" s="385" t="n">
        <v>31.8768619662363</v>
      </c>
      <c r="AD48" s="385" t="n">
        <v>43.4637655729075</v>
      </c>
      <c r="AE48" s="385" t="n">
        <v>34.2563291139241</v>
      </c>
      <c r="AF48" s="385" t="n">
        <v>36.744966442953</v>
      </c>
      <c r="AG48" s="385" t="n">
        <v>37.4769230769231</v>
      </c>
      <c r="AH48" s="385" t="n">
        <v>35.1778656126482</v>
      </c>
      <c r="AI48" s="385" t="n">
        <v>23.5704323570432</v>
      </c>
      <c r="AJ48" s="385" t="n">
        <v>35.415403274712</v>
      </c>
      <c r="AK48" s="385" t="n">
        <v>34.4660194174757</v>
      </c>
      <c r="AL48" s="385" t="n">
        <v>37.0441458733205</v>
      </c>
      <c r="AM48" s="385" t="n">
        <v>29.5575221238938</v>
      </c>
      <c r="AN48" s="315" t="n">
        <v>30</v>
      </c>
      <c r="AT48" s="141"/>
      <c r="AU48" s="141"/>
      <c r="AV48" s="141"/>
    </row>
    <row r="49" customFormat="false" ht="15.95" hidden="false" customHeight="true" outlineLevel="0" collapsed="false">
      <c r="A49" s="314" t="n">
        <v>31</v>
      </c>
      <c r="B49" s="146" t="s">
        <v>963</v>
      </c>
      <c r="C49" s="686" t="s">
        <v>585</v>
      </c>
      <c r="D49" s="385" t="n">
        <v>26.0801560429854</v>
      </c>
      <c r="E49" s="385" t="n">
        <v>25.4101763048085</v>
      </c>
      <c r="F49" s="385" t="n">
        <v>29.6581495741454</v>
      </c>
      <c r="G49" s="385" t="n">
        <v>23.7062592410054</v>
      </c>
      <c r="H49" s="385" t="n">
        <v>23.1392209795604</v>
      </c>
      <c r="I49" s="385" t="n">
        <v>24.1270749856898</v>
      </c>
      <c r="J49" s="385" t="n">
        <v>22.8571428571429</v>
      </c>
      <c r="K49" s="385" t="n">
        <v>25.7326007326007</v>
      </c>
      <c r="L49" s="385" t="n">
        <v>15.6932856575288</v>
      </c>
      <c r="M49" s="385" t="n">
        <v>24.1610738255034</v>
      </c>
      <c r="N49" s="385" t="n">
        <v>27.9478458049887</v>
      </c>
      <c r="O49" s="385" t="n">
        <v>29.8759864712514</v>
      </c>
      <c r="P49" s="385" t="n">
        <v>19.9376947040498</v>
      </c>
      <c r="Q49" s="385" t="n">
        <v>20.8868144690782</v>
      </c>
      <c r="R49" s="385" t="n">
        <v>27.5619455490976</v>
      </c>
      <c r="S49" s="385" t="n">
        <v>29.0183387270766</v>
      </c>
      <c r="T49" s="315" t="n">
        <v>31</v>
      </c>
      <c r="U49" s="314" t="n">
        <v>31</v>
      </c>
      <c r="V49" s="146" t="s">
        <v>963</v>
      </c>
      <c r="W49" s="686" t="s">
        <v>585</v>
      </c>
      <c r="X49" s="385" t="n">
        <v>24.2805371988915</v>
      </c>
      <c r="Y49" s="385" t="n">
        <v>21.063829787234</v>
      </c>
      <c r="Z49" s="385" t="n">
        <v>25.0587682181476</v>
      </c>
      <c r="AA49" s="385" t="n">
        <v>25.1231527093596</v>
      </c>
      <c r="AB49" s="385" t="n">
        <v>27.327621379029</v>
      </c>
      <c r="AC49" s="385" t="n">
        <v>27.5571002979146</v>
      </c>
      <c r="AD49" s="385" t="n">
        <v>26.7941744165643</v>
      </c>
      <c r="AE49" s="385" t="n">
        <v>28.1645569620253</v>
      </c>
      <c r="AF49" s="385" t="n">
        <v>26.9295302013423</v>
      </c>
      <c r="AG49" s="385" t="n">
        <v>25.6615384615385</v>
      </c>
      <c r="AH49" s="385" t="n">
        <v>29.6442687747036</v>
      </c>
      <c r="AI49" s="385" t="n">
        <v>27.0571827057183</v>
      </c>
      <c r="AJ49" s="385" t="n">
        <v>28.9569436021831</v>
      </c>
      <c r="AK49" s="385" t="n">
        <v>28.7794729542302</v>
      </c>
      <c r="AL49" s="385" t="n">
        <v>30.9980806142035</v>
      </c>
      <c r="AM49" s="385" t="n">
        <v>33.0088495575221</v>
      </c>
      <c r="AN49" s="315" t="n">
        <v>31</v>
      </c>
      <c r="AT49" s="141"/>
      <c r="AU49" s="141"/>
      <c r="AV49" s="141"/>
    </row>
    <row r="50" customFormat="false" ht="15.95" hidden="false" customHeight="true" outlineLevel="0" collapsed="false">
      <c r="A50" s="314" t="n">
        <v>32</v>
      </c>
      <c r="B50" s="146" t="s">
        <v>964</v>
      </c>
      <c r="C50" s="686" t="s">
        <v>585</v>
      </c>
      <c r="D50" s="385" t="n">
        <v>12.6729721772413</v>
      </c>
      <c r="E50" s="385" t="n">
        <v>12.2605029165665</v>
      </c>
      <c r="F50" s="385" t="n">
        <v>14.8757437871894</v>
      </c>
      <c r="G50" s="385" t="n">
        <v>9.56136027599803</v>
      </c>
      <c r="H50" s="385" t="n">
        <v>10.682607018897</v>
      </c>
      <c r="I50" s="385" t="n">
        <v>8.72925014310246</v>
      </c>
      <c r="J50" s="385" t="n">
        <v>10.4761904761905</v>
      </c>
      <c r="K50" s="385" t="n">
        <v>11.9230769230769</v>
      </c>
      <c r="L50" s="385" t="n">
        <v>6.07866507747318</v>
      </c>
      <c r="M50" s="385" t="n">
        <v>12.248322147651</v>
      </c>
      <c r="N50" s="385" t="n">
        <v>17.2052154195011</v>
      </c>
      <c r="O50" s="385" t="n">
        <v>17.0800450958286</v>
      </c>
      <c r="P50" s="385" t="n">
        <v>15.2647975077882</v>
      </c>
      <c r="Q50" s="385" t="n">
        <v>8.75145857642941</v>
      </c>
      <c r="R50" s="385" t="n">
        <v>14.9587029672683</v>
      </c>
      <c r="S50" s="385" t="n">
        <v>13.2686084142395</v>
      </c>
      <c r="T50" s="315" t="n">
        <v>32</v>
      </c>
      <c r="U50" s="314" t="n">
        <v>32</v>
      </c>
      <c r="V50" s="146" t="s">
        <v>964</v>
      </c>
      <c r="W50" s="686" t="s">
        <v>585</v>
      </c>
      <c r="X50" s="385" t="n">
        <v>10.1257727563419</v>
      </c>
      <c r="Y50" s="385" t="n">
        <v>10.2127659574468</v>
      </c>
      <c r="Z50" s="385" t="n">
        <v>10.296191819464</v>
      </c>
      <c r="AA50" s="385" t="n">
        <v>9.85221674876847</v>
      </c>
      <c r="AB50" s="385" t="n">
        <v>13.5373317013464</v>
      </c>
      <c r="AC50" s="385" t="n">
        <v>15.6156901688183</v>
      </c>
      <c r="AD50" s="385" t="n">
        <v>11.8617301280926</v>
      </c>
      <c r="AE50" s="385" t="n">
        <v>14.003164556962</v>
      </c>
      <c r="AF50" s="385" t="n">
        <v>14.0939597315436</v>
      </c>
      <c r="AG50" s="385" t="n">
        <v>13.6615384615385</v>
      </c>
      <c r="AH50" s="385" t="n">
        <v>15.0197628458498</v>
      </c>
      <c r="AI50" s="385" t="n">
        <v>15.4811715481172</v>
      </c>
      <c r="AJ50" s="385" t="n">
        <v>13.3414190418435</v>
      </c>
      <c r="AK50" s="385" t="n">
        <v>15.1872399445215</v>
      </c>
      <c r="AL50" s="385" t="n">
        <v>12.5719769673704</v>
      </c>
      <c r="AM50" s="385" t="n">
        <v>16.8141592920354</v>
      </c>
      <c r="AN50" s="315" t="n">
        <v>32</v>
      </c>
      <c r="AT50" s="141"/>
      <c r="AU50" s="141"/>
      <c r="AV50" s="141"/>
    </row>
    <row r="51" customFormat="false" ht="15.95" hidden="false" customHeight="true" outlineLevel="0" collapsed="false">
      <c r="A51" s="314" t="n">
        <v>33</v>
      </c>
      <c r="B51" s="146" t="s">
        <v>965</v>
      </c>
      <c r="C51" s="686" t="s">
        <v>585</v>
      </c>
      <c r="D51" s="385" t="n">
        <v>9.4417046960106</v>
      </c>
      <c r="E51" s="385" t="n">
        <v>8.99220064230005</v>
      </c>
      <c r="F51" s="385" t="n">
        <v>11.8422587796056</v>
      </c>
      <c r="G51" s="385" t="n">
        <v>7.11352061770987</v>
      </c>
      <c r="H51" s="385" t="n">
        <v>7.71307365985345</v>
      </c>
      <c r="I51" s="385" t="n">
        <v>6.66857469948483</v>
      </c>
      <c r="J51" s="385" t="n">
        <v>6.86123911930364</v>
      </c>
      <c r="K51" s="385" t="n">
        <v>7.49084249084249</v>
      </c>
      <c r="L51" s="385" t="n">
        <v>3.73460468812078</v>
      </c>
      <c r="M51" s="385" t="n">
        <v>9.34004474272931</v>
      </c>
      <c r="N51" s="385" t="n">
        <v>13.8888888888889</v>
      </c>
      <c r="O51" s="385" t="n">
        <v>13.4723788049605</v>
      </c>
      <c r="P51" s="385" t="n">
        <v>17.7570093457944</v>
      </c>
      <c r="Q51" s="385" t="n">
        <v>6.12602100350058</v>
      </c>
      <c r="R51" s="385" t="n">
        <v>11.2572652187213</v>
      </c>
      <c r="S51" s="385" t="n">
        <v>8.62998921251348</v>
      </c>
      <c r="T51" s="315" t="n">
        <v>33</v>
      </c>
      <c r="U51" s="314" t="n">
        <v>33</v>
      </c>
      <c r="V51" s="146" t="s">
        <v>965</v>
      </c>
      <c r="W51" s="686" t="s">
        <v>585</v>
      </c>
      <c r="X51" s="385" t="n">
        <v>6.84289064165423</v>
      </c>
      <c r="Y51" s="385" t="n">
        <v>7.4468085106383</v>
      </c>
      <c r="Z51" s="385" t="n">
        <v>7.19322990126939</v>
      </c>
      <c r="AA51" s="385" t="n">
        <v>6.03448275862069</v>
      </c>
      <c r="AB51" s="385" t="n">
        <v>9.77560179518564</v>
      </c>
      <c r="AC51" s="385" t="n">
        <v>12.3138033763654</v>
      </c>
      <c r="AD51" s="385" t="n">
        <v>7.59782417968065</v>
      </c>
      <c r="AE51" s="385" t="n">
        <v>10.6408227848101</v>
      </c>
      <c r="AF51" s="385" t="n">
        <v>11.3255033557047</v>
      </c>
      <c r="AG51" s="385" t="n">
        <v>11.6307692307692</v>
      </c>
      <c r="AH51" s="385" t="n">
        <v>10.6719367588933</v>
      </c>
      <c r="AI51" s="385" t="n">
        <v>15.6206415620642</v>
      </c>
      <c r="AJ51" s="385" t="n">
        <v>11.1582777440873</v>
      </c>
      <c r="AK51" s="385" t="n">
        <v>12.621359223301</v>
      </c>
      <c r="AL51" s="385" t="n">
        <v>8.82917466410749</v>
      </c>
      <c r="AM51" s="385" t="n">
        <v>12.9203539823009</v>
      </c>
      <c r="AN51" s="315" t="n">
        <v>33</v>
      </c>
      <c r="AT51" s="141"/>
      <c r="AU51" s="141"/>
      <c r="AV51" s="141"/>
    </row>
    <row r="52" customFormat="false" ht="15.95" hidden="false" customHeight="true" outlineLevel="0" collapsed="false">
      <c r="A52" s="314" t="n">
        <v>34</v>
      </c>
      <c r="B52" s="146" t="s">
        <v>982</v>
      </c>
      <c r="C52" s="686" t="s">
        <v>585</v>
      </c>
      <c r="D52" s="385" t="n">
        <v>2.95524804946268</v>
      </c>
      <c r="E52" s="385" t="n">
        <v>2.84447163174797</v>
      </c>
      <c r="F52" s="385" t="n">
        <v>3.54684400886711</v>
      </c>
      <c r="G52" s="385" t="n">
        <v>1.5771315919172</v>
      </c>
      <c r="H52" s="385" t="n">
        <v>1.58118010026996</v>
      </c>
      <c r="I52" s="385" t="n">
        <v>1.57412707498569</v>
      </c>
      <c r="J52" s="385" t="n">
        <v>1.88428059395801</v>
      </c>
      <c r="K52" s="385" t="n">
        <v>1.64835164835165</v>
      </c>
      <c r="L52" s="385" t="n">
        <v>1.27135478744537</v>
      </c>
      <c r="M52" s="385" t="n">
        <v>3.4675615212528</v>
      </c>
      <c r="N52" s="385" t="n">
        <v>5.30045351473923</v>
      </c>
      <c r="O52" s="385" t="n">
        <v>4.96054114994363</v>
      </c>
      <c r="P52" s="385" t="n">
        <v>10.2803738317757</v>
      </c>
      <c r="Q52" s="385" t="n">
        <v>2.85880980163361</v>
      </c>
      <c r="R52" s="385" t="n">
        <v>3.2425818293056</v>
      </c>
      <c r="S52" s="385" t="n">
        <v>3.02049622437972</v>
      </c>
      <c r="T52" s="315" t="n">
        <v>34</v>
      </c>
      <c r="U52" s="314" t="n">
        <v>34</v>
      </c>
      <c r="V52" s="146" t="s">
        <v>982</v>
      </c>
      <c r="W52" s="686" t="s">
        <v>585</v>
      </c>
      <c r="X52" s="385" t="n">
        <v>1.62012364101471</v>
      </c>
      <c r="Y52" s="385" t="n">
        <v>1.59574468085106</v>
      </c>
      <c r="Z52" s="385" t="n">
        <v>1.45745181006112</v>
      </c>
      <c r="AA52" s="385" t="n">
        <v>1.84729064039409</v>
      </c>
      <c r="AB52" s="385" t="n">
        <v>3.11709506323949</v>
      </c>
      <c r="AC52" s="385" t="n">
        <v>4.61767626613704</v>
      </c>
      <c r="AD52" s="385" t="n">
        <v>2.00035093876119</v>
      </c>
      <c r="AE52" s="385" t="n">
        <v>3.24367088607595</v>
      </c>
      <c r="AF52" s="385" t="n">
        <v>4.15268456375839</v>
      </c>
      <c r="AG52" s="385" t="n">
        <v>4.06153846153846</v>
      </c>
      <c r="AH52" s="385" t="n">
        <v>4.34782608695652</v>
      </c>
      <c r="AI52" s="385" t="n">
        <v>8.50767085076708</v>
      </c>
      <c r="AJ52" s="385" t="n">
        <v>3.33535476046089</v>
      </c>
      <c r="AK52" s="385" t="n">
        <v>2.70457697642164</v>
      </c>
      <c r="AL52" s="385" t="n">
        <v>2.7831094049904</v>
      </c>
      <c r="AM52" s="385" t="n">
        <v>3.45132743362832</v>
      </c>
      <c r="AN52" s="315" t="n">
        <v>34</v>
      </c>
      <c r="AT52" s="141"/>
      <c r="AU52" s="141"/>
      <c r="AV52" s="141"/>
    </row>
    <row r="53" customFormat="false" ht="15.95" hidden="false" customHeight="true" outlineLevel="0" collapsed="false">
      <c r="A53" s="314" t="n">
        <v>35</v>
      </c>
      <c r="B53" s="146" t="s">
        <v>628</v>
      </c>
      <c r="C53" s="686" t="s">
        <v>585</v>
      </c>
      <c r="D53" s="385" t="n">
        <v>2.15295156779037</v>
      </c>
      <c r="E53" s="385" t="n">
        <v>2.12789198872698</v>
      </c>
      <c r="F53" s="385" t="n">
        <v>2.28678100571695</v>
      </c>
      <c r="G53" s="385" t="n">
        <v>1.82355840315426</v>
      </c>
      <c r="H53" s="385" t="n">
        <v>2.50674893945237</v>
      </c>
      <c r="I53" s="385" t="n">
        <v>1.31654264453349</v>
      </c>
      <c r="J53" s="385" t="n">
        <v>1.25960061443932</v>
      </c>
      <c r="K53" s="385" t="n">
        <v>1.41025641025641</v>
      </c>
      <c r="L53" s="385" t="n">
        <v>0.675407230830354</v>
      </c>
      <c r="M53" s="385" t="n">
        <v>1.62192393736018</v>
      </c>
      <c r="N53" s="385" t="n">
        <v>4.16666666666667</v>
      </c>
      <c r="O53" s="385" t="n">
        <v>2.08568207440812</v>
      </c>
      <c r="P53" s="385" t="n">
        <v>13.0841121495327</v>
      </c>
      <c r="Q53" s="385" t="n">
        <v>2.21703617269545</v>
      </c>
      <c r="R53" s="385" t="n">
        <v>2.44723156928724</v>
      </c>
      <c r="S53" s="385" t="n">
        <v>3.02049622437972</v>
      </c>
      <c r="T53" s="315" t="n">
        <v>35</v>
      </c>
      <c r="U53" s="314" t="n">
        <v>35</v>
      </c>
      <c r="V53" s="146" t="s">
        <v>628</v>
      </c>
      <c r="W53" s="686" t="s">
        <v>585</v>
      </c>
      <c r="X53" s="385" t="n">
        <v>1.17245789810275</v>
      </c>
      <c r="Y53" s="385" t="n">
        <v>0.851063829787234</v>
      </c>
      <c r="Z53" s="385" t="n">
        <v>1.12834978843441</v>
      </c>
      <c r="AA53" s="385" t="n">
        <v>1.41625615763547</v>
      </c>
      <c r="AB53" s="385" t="n">
        <v>2.08078335373317</v>
      </c>
      <c r="AC53" s="385" t="n">
        <v>3.42601787487587</v>
      </c>
      <c r="AD53" s="385" t="n">
        <v>1.10545709773644</v>
      </c>
      <c r="AE53" s="385" t="n">
        <v>2.13607594936709</v>
      </c>
      <c r="AF53" s="385" t="n">
        <v>2.18120805369128</v>
      </c>
      <c r="AG53" s="385" t="n">
        <v>2.46153846153846</v>
      </c>
      <c r="AH53" s="385" t="n">
        <v>1.58102766798419</v>
      </c>
      <c r="AI53" s="385" t="n">
        <v>7.39191073919107</v>
      </c>
      <c r="AJ53" s="385" t="n">
        <v>2.18314129775622</v>
      </c>
      <c r="AK53" s="385" t="n">
        <v>2.01109570041609</v>
      </c>
      <c r="AL53" s="385" t="n">
        <v>1.7274472168906</v>
      </c>
      <c r="AM53" s="385" t="n">
        <v>2.65486725663717</v>
      </c>
      <c r="AN53" s="315" t="n">
        <v>35</v>
      </c>
      <c r="AT53" s="141"/>
      <c r="AU53" s="141"/>
      <c r="AV53" s="141"/>
    </row>
    <row r="54" customFormat="false" ht="20.1" hidden="false" customHeight="true" outlineLevel="0" collapsed="false">
      <c r="A54" s="314" t="n">
        <v>36</v>
      </c>
      <c r="B54" s="202" t="s">
        <v>1164</v>
      </c>
      <c r="C54" s="478"/>
      <c r="D54" s="187"/>
      <c r="E54" s="187"/>
      <c r="F54" s="187"/>
      <c r="G54" s="187"/>
      <c r="H54" s="187"/>
      <c r="I54" s="187"/>
      <c r="J54" s="187"/>
      <c r="K54" s="187"/>
      <c r="L54" s="187"/>
      <c r="M54" s="187"/>
      <c r="N54" s="187"/>
      <c r="O54" s="187"/>
      <c r="P54" s="187"/>
      <c r="Q54" s="187"/>
      <c r="R54" s="187"/>
      <c r="S54" s="187"/>
      <c r="T54" s="315"/>
      <c r="U54" s="314" t="n">
        <v>36</v>
      </c>
      <c r="V54" s="202" t="s">
        <v>1164</v>
      </c>
      <c r="W54" s="478"/>
      <c r="X54" s="187"/>
      <c r="Y54" s="187"/>
      <c r="Z54" s="187"/>
      <c r="AA54" s="187"/>
      <c r="AB54" s="187"/>
      <c r="AC54" s="187"/>
      <c r="AD54" s="187"/>
      <c r="AE54" s="187"/>
      <c r="AF54" s="187"/>
      <c r="AG54" s="187"/>
      <c r="AH54" s="187"/>
      <c r="AI54" s="187"/>
      <c r="AJ54" s="187"/>
      <c r="AK54" s="187"/>
      <c r="AL54" s="187"/>
      <c r="AM54" s="187"/>
      <c r="AN54" s="285"/>
      <c r="AT54" s="141"/>
      <c r="AU54" s="141"/>
      <c r="AV54" s="141"/>
      <c r="AW54" s="141"/>
    </row>
    <row r="55" customFormat="false" ht="12.95" hidden="false" customHeight="true" outlineLevel="0" collapsed="false">
      <c r="A55" s="26"/>
      <c r="B55" s="484" t="s">
        <v>1165</v>
      </c>
      <c r="C55" s="210" t="s">
        <v>593</v>
      </c>
      <c r="D55" s="750" t="n">
        <v>15.7065821433829</v>
      </c>
      <c r="E55" s="750" t="n">
        <v>15.4461931706465</v>
      </c>
      <c r="F55" s="750" t="n">
        <v>17.0971765254929</v>
      </c>
      <c r="G55" s="750" t="s">
        <v>1166</v>
      </c>
      <c r="H55" s="750" t="s">
        <v>1167</v>
      </c>
      <c r="I55" s="750" t="s">
        <v>1168</v>
      </c>
      <c r="J55" s="750" t="s">
        <v>1169</v>
      </c>
      <c r="K55" s="750" t="s">
        <v>1170</v>
      </c>
      <c r="L55" s="750" t="s">
        <v>1171</v>
      </c>
      <c r="M55" s="750" t="s">
        <v>1004</v>
      </c>
      <c r="N55" s="750" t="s">
        <v>1172</v>
      </c>
      <c r="O55" s="750" t="s">
        <v>1173</v>
      </c>
      <c r="P55" s="750" t="s">
        <v>1174</v>
      </c>
      <c r="Q55" s="750" t="n">
        <v>13.9</v>
      </c>
      <c r="R55" s="750" t="s">
        <v>1175</v>
      </c>
      <c r="S55" s="750" t="s">
        <v>984</v>
      </c>
      <c r="T55" s="315" t="n">
        <v>36</v>
      </c>
      <c r="U55" s="26"/>
      <c r="V55" s="484" t="s">
        <v>1165</v>
      </c>
      <c r="W55" s="210" t="s">
        <v>593</v>
      </c>
      <c r="X55" s="750" t="s">
        <v>1001</v>
      </c>
      <c r="Y55" s="750" t="s">
        <v>1168</v>
      </c>
      <c r="Z55" s="750" t="s">
        <v>1001</v>
      </c>
      <c r="AA55" s="750" t="s">
        <v>1176</v>
      </c>
      <c r="AB55" s="750" t="s">
        <v>1177</v>
      </c>
      <c r="AC55" s="750" t="s">
        <v>1178</v>
      </c>
      <c r="AD55" s="750" t="s">
        <v>1179</v>
      </c>
      <c r="AE55" s="750" t="s">
        <v>1000</v>
      </c>
      <c r="AF55" s="750" t="s">
        <v>1175</v>
      </c>
      <c r="AG55" s="750" t="s">
        <v>998</v>
      </c>
      <c r="AH55" s="750" t="s">
        <v>1180</v>
      </c>
      <c r="AI55" s="750" t="s">
        <v>1181</v>
      </c>
      <c r="AJ55" s="750" t="s">
        <v>987</v>
      </c>
      <c r="AK55" s="750" t="s">
        <v>998</v>
      </c>
      <c r="AL55" s="750" t="s">
        <v>1182</v>
      </c>
      <c r="AM55" s="750" t="s">
        <v>1173</v>
      </c>
      <c r="AN55" s="315" t="n">
        <v>36</v>
      </c>
      <c r="AT55" s="141"/>
      <c r="AU55" s="141"/>
      <c r="AV55" s="141"/>
    </row>
    <row r="56" customFormat="false" ht="15" hidden="false" customHeight="true" outlineLevel="0" collapsed="false">
      <c r="A56" s="26"/>
      <c r="B56" s="484"/>
      <c r="C56" s="99"/>
      <c r="D56" s="690"/>
      <c r="E56" s="690"/>
      <c r="F56" s="690"/>
      <c r="G56" s="690"/>
      <c r="H56" s="690"/>
      <c r="I56" s="690"/>
      <c r="J56" s="690"/>
      <c r="K56" s="690"/>
      <c r="L56" s="690"/>
      <c r="M56" s="690"/>
      <c r="N56" s="690"/>
      <c r="O56" s="690"/>
      <c r="P56" s="690"/>
      <c r="Q56" s="691"/>
      <c r="R56" s="691"/>
      <c r="S56" s="691"/>
      <c r="T56" s="314"/>
      <c r="U56" s="26"/>
      <c r="V56" s="484"/>
      <c r="W56" s="99"/>
      <c r="X56" s="691"/>
      <c r="Y56" s="691"/>
      <c r="Z56" s="691"/>
      <c r="AA56" s="691"/>
      <c r="AB56" s="691"/>
      <c r="AC56" s="691"/>
      <c r="AD56" s="691"/>
      <c r="AE56" s="691"/>
      <c r="AF56" s="691"/>
      <c r="AG56" s="691"/>
      <c r="AH56" s="691"/>
      <c r="AI56" s="691"/>
      <c r="AJ56" s="691"/>
      <c r="AK56" s="691"/>
      <c r="AL56" s="691"/>
      <c r="AM56" s="691"/>
      <c r="AN56" s="322"/>
      <c r="AT56" s="141"/>
      <c r="AU56" s="141"/>
      <c r="AV56" s="141"/>
    </row>
    <row r="57" customFormat="false" ht="15" hidden="false" customHeight="true" outlineLevel="0" collapsed="false">
      <c r="A57" s="26"/>
      <c r="B57" s="484"/>
      <c r="C57" s="99"/>
      <c r="D57" s="690"/>
      <c r="E57" s="690"/>
      <c r="F57" s="690"/>
      <c r="G57" s="690"/>
      <c r="H57" s="690"/>
      <c r="I57" s="690"/>
      <c r="J57" s="690"/>
      <c r="K57" s="690"/>
      <c r="L57" s="690"/>
      <c r="M57" s="690"/>
      <c r="N57" s="690"/>
      <c r="O57" s="690"/>
      <c r="P57" s="690"/>
      <c r="Q57" s="691"/>
      <c r="R57" s="691"/>
      <c r="S57" s="691"/>
      <c r="T57" s="314"/>
      <c r="U57" s="314"/>
      <c r="V57" s="132"/>
      <c r="W57" s="99"/>
      <c r="X57" s="691"/>
      <c r="Y57" s="691"/>
      <c r="Z57" s="691"/>
      <c r="AA57" s="691"/>
      <c r="AB57" s="691"/>
      <c r="AC57" s="691"/>
      <c r="AD57" s="691"/>
      <c r="AE57" s="691"/>
      <c r="AF57" s="691"/>
      <c r="AG57" s="691"/>
      <c r="AH57" s="691"/>
      <c r="AI57" s="691"/>
      <c r="AJ57" s="691"/>
      <c r="AK57" s="691"/>
      <c r="AL57" s="691"/>
      <c r="AM57" s="691"/>
      <c r="AN57" s="322"/>
      <c r="AT57" s="141"/>
      <c r="AU57" s="141"/>
      <c r="AV57" s="141"/>
    </row>
    <row r="58" customFormat="false" ht="15" hidden="false" customHeight="true" outlineLevel="0" collapsed="false">
      <c r="A58" s="26"/>
      <c r="B58" s="484"/>
      <c r="C58" s="99"/>
      <c r="D58" s="690"/>
      <c r="E58" s="690"/>
      <c r="F58" s="690"/>
      <c r="G58" s="690"/>
      <c r="H58" s="690"/>
      <c r="I58" s="690"/>
      <c r="J58" s="690"/>
      <c r="K58" s="690"/>
      <c r="L58" s="690"/>
      <c r="M58" s="690"/>
      <c r="N58" s="690"/>
      <c r="O58" s="690"/>
      <c r="P58" s="690"/>
      <c r="Q58" s="691"/>
      <c r="R58" s="691"/>
      <c r="S58" s="691"/>
      <c r="T58" s="314"/>
      <c r="U58" s="314"/>
      <c r="V58" s="132"/>
      <c r="W58" s="99"/>
      <c r="X58" s="691"/>
      <c r="Y58" s="691"/>
      <c r="Z58" s="691"/>
      <c r="AA58" s="691"/>
      <c r="AB58" s="691"/>
      <c r="AC58" s="691"/>
      <c r="AD58" s="691"/>
      <c r="AE58" s="691"/>
      <c r="AF58" s="691"/>
      <c r="AG58" s="691"/>
      <c r="AH58" s="691"/>
      <c r="AI58" s="691"/>
      <c r="AJ58" s="691"/>
      <c r="AK58" s="691"/>
      <c r="AL58" s="691"/>
      <c r="AM58" s="691"/>
      <c r="AN58" s="322"/>
      <c r="AT58" s="141"/>
      <c r="AU58" s="141"/>
      <c r="AV58" s="141"/>
    </row>
    <row r="59" customFormat="false" ht="15" hidden="false" customHeight="true" outlineLevel="0" collapsed="false">
      <c r="A59" s="26"/>
      <c r="B59" s="484"/>
      <c r="C59" s="99"/>
      <c r="D59" s="690"/>
      <c r="E59" s="690"/>
      <c r="F59" s="690"/>
      <c r="G59" s="690"/>
      <c r="H59" s="690"/>
      <c r="I59" s="690"/>
      <c r="J59" s="690"/>
      <c r="K59" s="690"/>
      <c r="L59" s="690"/>
      <c r="M59" s="690"/>
      <c r="N59" s="690"/>
      <c r="O59" s="690"/>
      <c r="P59" s="690"/>
      <c r="Q59" s="691"/>
      <c r="R59" s="691"/>
      <c r="S59" s="691"/>
      <c r="T59" s="314"/>
      <c r="U59" s="314"/>
      <c r="V59" s="132"/>
      <c r="W59" s="99"/>
      <c r="X59" s="691"/>
      <c r="Y59" s="691"/>
      <c r="Z59" s="691"/>
      <c r="AA59" s="691"/>
      <c r="AB59" s="691"/>
      <c r="AC59" s="691"/>
      <c r="AD59" s="691"/>
      <c r="AE59" s="691"/>
      <c r="AF59" s="691"/>
      <c r="AG59" s="691"/>
      <c r="AH59" s="691"/>
      <c r="AI59" s="691"/>
      <c r="AJ59" s="691"/>
      <c r="AK59" s="691"/>
      <c r="AL59" s="691"/>
      <c r="AM59" s="691"/>
      <c r="AN59" s="322"/>
      <c r="AT59" s="141"/>
      <c r="AU59" s="141"/>
      <c r="AV59" s="141"/>
    </row>
    <row r="60" customFormat="false" ht="15" hidden="false" customHeight="true" outlineLevel="0" collapsed="false">
      <c r="A60" s="26"/>
      <c r="B60" s="484"/>
      <c r="C60" s="99"/>
      <c r="D60" s="690"/>
      <c r="E60" s="690"/>
      <c r="F60" s="690"/>
      <c r="G60" s="690"/>
      <c r="H60" s="690"/>
      <c r="I60" s="690"/>
      <c r="J60" s="690"/>
      <c r="K60" s="690"/>
      <c r="L60" s="690"/>
      <c r="M60" s="690"/>
      <c r="N60" s="690"/>
      <c r="O60" s="690"/>
      <c r="P60" s="690"/>
      <c r="Q60" s="691"/>
      <c r="R60" s="691"/>
      <c r="S60" s="691"/>
      <c r="T60" s="314"/>
      <c r="U60" s="314"/>
      <c r="V60" s="132"/>
      <c r="W60" s="99"/>
      <c r="X60" s="691"/>
      <c r="Y60" s="691"/>
      <c r="Z60" s="691"/>
      <c r="AA60" s="691"/>
      <c r="AB60" s="691"/>
      <c r="AC60" s="691"/>
      <c r="AD60" s="691"/>
      <c r="AE60" s="691"/>
      <c r="AF60" s="691"/>
      <c r="AG60" s="691"/>
      <c r="AH60" s="691"/>
      <c r="AI60" s="691"/>
      <c r="AJ60" s="691"/>
      <c r="AK60" s="691"/>
      <c r="AL60" s="691"/>
      <c r="AM60" s="691"/>
      <c r="AN60" s="322"/>
      <c r="AT60" s="141"/>
      <c r="AU60" s="141"/>
      <c r="AV60" s="141"/>
    </row>
    <row r="61" customFormat="false" ht="15" hidden="false" customHeight="true" outlineLevel="0" collapsed="false">
      <c r="A61" s="26"/>
      <c r="B61" s="132"/>
      <c r="C61" s="99"/>
      <c r="D61" s="690"/>
      <c r="E61" s="690"/>
      <c r="F61" s="690"/>
      <c r="G61" s="751"/>
      <c r="H61" s="480"/>
      <c r="I61" s="480"/>
      <c r="J61" s="751"/>
      <c r="K61" s="480"/>
      <c r="L61" s="480"/>
      <c r="M61" s="480"/>
      <c r="N61" s="480"/>
      <c r="O61" s="751"/>
      <c r="P61" s="751"/>
      <c r="Q61" s="751"/>
      <c r="R61" s="751"/>
      <c r="S61" s="752"/>
      <c r="T61" s="314"/>
      <c r="U61" s="314"/>
      <c r="V61" s="132"/>
      <c r="W61" s="99"/>
      <c r="X61" s="751"/>
      <c r="Y61" s="751"/>
      <c r="Z61" s="751"/>
      <c r="AA61" s="751"/>
      <c r="AB61" s="751"/>
      <c r="AC61" s="751"/>
      <c r="AD61" s="751"/>
      <c r="AE61" s="480"/>
      <c r="AF61" s="751"/>
      <c r="AG61" s="751"/>
      <c r="AH61" s="751"/>
      <c r="AI61" s="753"/>
      <c r="AJ61" s="690"/>
      <c r="AK61" s="754"/>
      <c r="AL61" s="754"/>
      <c r="AM61" s="752"/>
      <c r="AN61" s="314"/>
      <c r="AT61" s="141"/>
      <c r="AU61" s="141"/>
      <c r="AV61" s="141"/>
    </row>
    <row r="62" customFormat="false" ht="15" hidden="false" customHeight="true" outlineLevel="0" collapsed="false">
      <c r="A62" s="26"/>
      <c r="B62" s="132"/>
      <c r="C62" s="99"/>
      <c r="D62" s="690"/>
      <c r="E62" s="690"/>
      <c r="F62" s="690"/>
      <c r="G62" s="751"/>
      <c r="H62" s="480"/>
      <c r="I62" s="480"/>
      <c r="J62" s="751"/>
      <c r="K62" s="480"/>
      <c r="L62" s="480"/>
      <c r="M62" s="480"/>
      <c r="N62" s="480"/>
      <c r="O62" s="751"/>
      <c r="P62" s="751"/>
      <c r="Q62" s="751"/>
      <c r="R62" s="751"/>
      <c r="S62" s="752"/>
      <c r="T62" s="314"/>
      <c r="U62" s="314"/>
      <c r="V62" s="132"/>
      <c r="W62" s="99"/>
      <c r="X62" s="751"/>
      <c r="Y62" s="751"/>
      <c r="Z62" s="751"/>
      <c r="AA62" s="751"/>
      <c r="AB62" s="751"/>
      <c r="AC62" s="751"/>
      <c r="AD62" s="751"/>
      <c r="AE62" s="480"/>
      <c r="AF62" s="751"/>
      <c r="AG62" s="751"/>
      <c r="AH62" s="751"/>
      <c r="AI62" s="753"/>
      <c r="AJ62" s="690"/>
      <c r="AK62" s="754"/>
      <c r="AL62" s="754"/>
      <c r="AM62" s="752"/>
      <c r="AN62" s="314"/>
      <c r="AT62" s="141"/>
      <c r="AU62" s="141"/>
      <c r="AV62" s="141"/>
    </row>
    <row r="63" customFormat="false" ht="15" hidden="false" customHeight="true" outlineLevel="0" collapsed="false">
      <c r="A63" s="26"/>
      <c r="B63" s="132"/>
      <c r="C63" s="99"/>
      <c r="D63" s="690"/>
      <c r="E63" s="690"/>
      <c r="F63" s="690"/>
      <c r="G63" s="751"/>
      <c r="H63" s="480"/>
      <c r="I63" s="480"/>
      <c r="J63" s="751"/>
      <c r="K63" s="480"/>
      <c r="L63" s="480"/>
      <c r="M63" s="480"/>
      <c r="N63" s="480"/>
      <c r="O63" s="751"/>
      <c r="P63" s="751"/>
      <c r="Q63" s="751"/>
      <c r="R63" s="751"/>
      <c r="S63" s="752"/>
      <c r="T63" s="314"/>
      <c r="U63" s="314"/>
      <c r="V63" s="132"/>
      <c r="W63" s="99"/>
      <c r="X63" s="751"/>
      <c r="Y63" s="751"/>
      <c r="Z63" s="751"/>
      <c r="AA63" s="751"/>
      <c r="AB63" s="751"/>
      <c r="AC63" s="751"/>
      <c r="AD63" s="751"/>
      <c r="AE63" s="480"/>
      <c r="AF63" s="751"/>
      <c r="AG63" s="751"/>
      <c r="AH63" s="751"/>
      <c r="AI63" s="753"/>
      <c r="AJ63" s="690"/>
      <c r="AK63" s="754"/>
      <c r="AL63" s="754"/>
      <c r="AM63" s="752"/>
      <c r="AN63" s="314"/>
      <c r="AT63" s="141"/>
      <c r="AU63" s="141"/>
      <c r="AV63" s="141"/>
    </row>
    <row r="64" customFormat="false" ht="15" hidden="false" customHeight="true" outlineLevel="0" collapsed="false">
      <c r="A64" s="26"/>
      <c r="B64" s="132"/>
      <c r="C64" s="99"/>
      <c r="D64" s="690"/>
      <c r="E64" s="690"/>
      <c r="F64" s="690"/>
      <c r="G64" s="751"/>
      <c r="H64" s="480"/>
      <c r="I64" s="480"/>
      <c r="J64" s="751"/>
      <c r="K64" s="480"/>
      <c r="L64" s="480"/>
      <c r="M64" s="480"/>
      <c r="N64" s="480"/>
      <c r="O64" s="751"/>
      <c r="P64" s="751"/>
      <c r="Q64" s="751"/>
      <c r="R64" s="751"/>
      <c r="S64" s="752"/>
      <c r="T64" s="314"/>
      <c r="U64" s="314"/>
      <c r="V64" s="132"/>
      <c r="W64" s="99"/>
      <c r="X64" s="751"/>
      <c r="Y64" s="751"/>
      <c r="Z64" s="751"/>
      <c r="AA64" s="751"/>
      <c r="AB64" s="751"/>
      <c r="AC64" s="751"/>
      <c r="AD64" s="751"/>
      <c r="AE64" s="480"/>
      <c r="AF64" s="751"/>
      <c r="AG64" s="751"/>
      <c r="AH64" s="751"/>
      <c r="AI64" s="753"/>
      <c r="AJ64" s="690"/>
      <c r="AK64" s="754"/>
      <c r="AL64" s="754"/>
      <c r="AM64" s="752"/>
      <c r="AN64" s="314"/>
      <c r="AT64" s="141"/>
      <c r="AU64" s="141"/>
      <c r="AV64" s="141"/>
    </row>
    <row r="65" s="36" customFormat="true" ht="16.5" hidden="false" customHeight="true" outlineLevel="0" collapsed="false">
      <c r="A65" s="153" t="n">
        <v>96</v>
      </c>
      <c r="B65" s="35"/>
      <c r="C65" s="35"/>
      <c r="D65" s="35"/>
      <c r="E65" s="35"/>
      <c r="F65" s="35"/>
      <c r="G65" s="35"/>
      <c r="H65" s="46" t="s">
        <v>92</v>
      </c>
      <c r="I65" s="35" t="s">
        <v>92</v>
      </c>
      <c r="J65" s="35"/>
      <c r="K65" s="35"/>
      <c r="L65" s="35"/>
      <c r="M65" s="35"/>
      <c r="N65" s="35"/>
      <c r="O65" s="35"/>
      <c r="P65" s="35"/>
      <c r="Q65" s="35"/>
      <c r="R65" s="324"/>
      <c r="S65" s="35"/>
      <c r="T65" s="35" t="n">
        <v>97</v>
      </c>
      <c r="U65" s="153" t="n">
        <v>98</v>
      </c>
      <c r="V65" s="324"/>
      <c r="W65" s="35"/>
      <c r="X65" s="35"/>
      <c r="Y65" s="35"/>
      <c r="Z65" s="35"/>
      <c r="AA65" s="35"/>
      <c r="AB65" s="35"/>
      <c r="AC65" s="35"/>
      <c r="AD65" s="35"/>
      <c r="AE65" s="46" t="s">
        <v>92</v>
      </c>
      <c r="AF65" s="35" t="s">
        <v>92</v>
      </c>
      <c r="AG65" s="35"/>
      <c r="AH65" s="35"/>
      <c r="AI65" s="35"/>
      <c r="AJ65" s="35"/>
      <c r="AK65" s="35"/>
      <c r="AL65" s="35"/>
      <c r="AM65" s="35"/>
      <c r="AN65" s="35" t="n">
        <v>99</v>
      </c>
      <c r="AO65" s="269"/>
      <c r="AP65" s="269"/>
      <c r="AQ65" s="269"/>
      <c r="AR65" s="269"/>
      <c r="AS65" s="269"/>
      <c r="AT65" s="269"/>
      <c r="AU65" s="269"/>
      <c r="AV65" s="269"/>
      <c r="AW65" s="269"/>
      <c r="AX65" s="269"/>
    </row>
    <row r="66" s="72" customFormat="true" ht="12.95" hidden="false" customHeight="true" outlineLevel="0" collapsed="false">
      <c r="U66" s="328"/>
      <c r="V66" s="388"/>
      <c r="W66" s="388"/>
      <c r="X66" s="755"/>
      <c r="Y66" s="755"/>
      <c r="Z66" s="755"/>
      <c r="AA66" s="755"/>
      <c r="AB66" s="755"/>
      <c r="AE66" s="207"/>
      <c r="AF66" s="755"/>
      <c r="AG66" s="756"/>
      <c r="AH66" s="755"/>
      <c r="AI66" s="757"/>
      <c r="AJ66" s="758"/>
      <c r="AK66" s="328"/>
      <c r="AL66" s="755"/>
      <c r="AM66" s="150"/>
      <c r="AN66" s="759"/>
      <c r="AO66" s="150"/>
      <c r="AP66" s="150"/>
      <c r="AQ66" s="150"/>
      <c r="AR66" s="150"/>
      <c r="AS66" s="150"/>
      <c r="AT66" s="150"/>
      <c r="AU66" s="150"/>
      <c r="AV66" s="150"/>
      <c r="AW66" s="760"/>
      <c r="AX66" s="150"/>
    </row>
    <row r="67" s="72" customFormat="true" ht="12.75" hidden="false" customHeight="false" outlineLevel="0" collapsed="false">
      <c r="A67" s="391"/>
      <c r="B67" s="606"/>
      <c r="AO67" s="150"/>
      <c r="AP67" s="150"/>
      <c r="AQ67" s="150"/>
      <c r="AR67" s="150"/>
      <c r="AS67" s="150"/>
      <c r="AT67" s="150"/>
      <c r="AU67" s="150"/>
      <c r="AV67" s="150"/>
      <c r="AW67" s="150"/>
      <c r="AX67" s="150"/>
    </row>
    <row r="68" s="72" customFormat="true" ht="12.95" hidden="false" customHeight="true" outlineLevel="0" collapsed="false">
      <c r="A68" s="258"/>
      <c r="B68" s="158"/>
      <c r="D68" s="761"/>
      <c r="E68" s="761"/>
      <c r="F68" s="761"/>
      <c r="G68" s="761"/>
      <c r="H68" s="761"/>
      <c r="I68" s="761"/>
      <c r="J68" s="761"/>
      <c r="K68" s="761"/>
      <c r="L68" s="761"/>
      <c r="M68" s="761"/>
      <c r="N68" s="761"/>
      <c r="O68" s="761"/>
      <c r="P68" s="761"/>
      <c r="Q68" s="761"/>
      <c r="R68" s="761"/>
      <c r="S68" s="761"/>
      <c r="X68" s="761"/>
      <c r="Y68" s="761"/>
      <c r="Z68" s="761"/>
      <c r="AA68" s="761"/>
      <c r="AB68" s="761"/>
      <c r="AC68" s="761"/>
      <c r="AD68" s="761"/>
      <c r="AE68" s="761"/>
      <c r="AF68" s="761"/>
      <c r="AG68" s="761"/>
      <c r="AH68" s="761"/>
      <c r="AI68" s="761"/>
      <c r="AJ68" s="761"/>
      <c r="AK68" s="761"/>
      <c r="AL68" s="761"/>
      <c r="AM68" s="761"/>
      <c r="AO68" s="150"/>
      <c r="AP68" s="150"/>
      <c r="AQ68" s="150"/>
      <c r="AR68" s="150"/>
      <c r="AS68" s="150"/>
      <c r="AT68" s="150"/>
      <c r="AU68" s="150"/>
      <c r="AV68" s="150"/>
      <c r="AW68" s="150"/>
      <c r="AX68" s="150"/>
    </row>
    <row r="69" s="72" customFormat="true" ht="12.95" hidden="false" customHeight="true" outlineLevel="0" collapsed="false">
      <c r="A69" s="158"/>
      <c r="B69" s="158"/>
      <c r="D69" s="761"/>
      <c r="E69" s="761"/>
      <c r="F69" s="761"/>
      <c r="G69" s="761"/>
      <c r="H69" s="761"/>
      <c r="I69" s="761"/>
      <c r="J69" s="761"/>
      <c r="K69" s="761"/>
      <c r="L69" s="761"/>
      <c r="M69" s="761"/>
      <c r="N69" s="761"/>
      <c r="O69" s="761"/>
      <c r="P69" s="761"/>
      <c r="Q69" s="761"/>
      <c r="R69" s="761"/>
      <c r="S69" s="761"/>
      <c r="X69" s="761"/>
      <c r="Y69" s="761"/>
      <c r="Z69" s="761"/>
      <c r="AA69" s="761"/>
      <c r="AB69" s="761"/>
      <c r="AC69" s="761"/>
      <c r="AD69" s="761"/>
      <c r="AE69" s="761"/>
      <c r="AF69" s="761"/>
      <c r="AG69" s="761"/>
      <c r="AH69" s="761"/>
      <c r="AI69" s="761"/>
      <c r="AJ69" s="761"/>
      <c r="AK69" s="761"/>
      <c r="AL69" s="761"/>
      <c r="AM69" s="761"/>
      <c r="AO69" s="150"/>
      <c r="AP69" s="150"/>
      <c r="AQ69" s="150"/>
      <c r="AR69" s="150"/>
      <c r="AS69" s="150"/>
      <c r="AT69" s="150"/>
      <c r="AU69" s="150"/>
      <c r="AV69" s="150"/>
      <c r="AW69" s="150"/>
      <c r="AX69" s="150"/>
    </row>
    <row r="70" s="72" customFormat="true" ht="12.95" hidden="false" customHeight="true" outlineLevel="0" collapsed="false">
      <c r="A70" s="158"/>
      <c r="B70" s="158"/>
      <c r="D70" s="761"/>
      <c r="E70" s="761"/>
      <c r="F70" s="761"/>
      <c r="G70" s="761"/>
      <c r="H70" s="761"/>
      <c r="I70" s="761"/>
      <c r="J70" s="761"/>
      <c r="K70" s="761"/>
      <c r="L70" s="761"/>
      <c r="M70" s="761"/>
      <c r="N70" s="761"/>
      <c r="O70" s="761"/>
      <c r="P70" s="761"/>
      <c r="Q70" s="761"/>
      <c r="R70" s="761"/>
      <c r="S70" s="761"/>
      <c r="X70" s="761"/>
      <c r="Y70" s="761"/>
      <c r="Z70" s="761"/>
      <c r="AA70" s="761"/>
      <c r="AB70" s="761"/>
      <c r="AC70" s="761"/>
      <c r="AD70" s="761"/>
      <c r="AE70" s="761"/>
      <c r="AF70" s="761"/>
      <c r="AG70" s="761"/>
      <c r="AH70" s="761"/>
      <c r="AI70" s="761"/>
      <c r="AJ70" s="761"/>
      <c r="AK70" s="761"/>
      <c r="AL70" s="761"/>
      <c r="AM70" s="761"/>
      <c r="AO70" s="150"/>
      <c r="AP70" s="150"/>
      <c r="AQ70" s="150"/>
      <c r="AR70" s="150"/>
      <c r="AS70" s="150"/>
      <c r="AT70" s="150"/>
      <c r="AU70" s="150"/>
      <c r="AV70" s="150"/>
      <c r="AW70" s="150"/>
      <c r="AX70" s="150"/>
    </row>
    <row r="71" s="72" customFormat="true" ht="12.95" hidden="false" customHeight="true" outlineLevel="0" collapsed="false">
      <c r="A71" s="158"/>
      <c r="B71" s="158"/>
      <c r="D71" s="761"/>
      <c r="E71" s="761"/>
      <c r="F71" s="761"/>
      <c r="G71" s="761"/>
      <c r="H71" s="761"/>
      <c r="I71" s="761"/>
      <c r="J71" s="761"/>
      <c r="K71" s="761"/>
      <c r="L71" s="761"/>
      <c r="M71" s="761"/>
      <c r="N71" s="761"/>
      <c r="O71" s="761"/>
      <c r="P71" s="761"/>
      <c r="Q71" s="761"/>
      <c r="R71" s="761"/>
      <c r="S71" s="761"/>
      <c r="X71" s="761"/>
      <c r="Y71" s="761"/>
      <c r="Z71" s="761"/>
      <c r="AA71" s="761"/>
      <c r="AB71" s="761"/>
      <c r="AC71" s="761"/>
      <c r="AD71" s="761"/>
      <c r="AE71" s="761"/>
      <c r="AF71" s="761"/>
      <c r="AG71" s="761"/>
      <c r="AH71" s="761"/>
      <c r="AI71" s="761"/>
      <c r="AJ71" s="761"/>
      <c r="AK71" s="761"/>
      <c r="AL71" s="761"/>
      <c r="AM71" s="761"/>
      <c r="AO71" s="150"/>
      <c r="AP71" s="150"/>
      <c r="AQ71" s="150"/>
      <c r="AR71" s="150"/>
      <c r="AS71" s="150"/>
      <c r="AT71" s="150"/>
      <c r="AU71" s="150"/>
      <c r="AV71" s="150"/>
      <c r="AW71" s="150"/>
      <c r="AX71" s="150"/>
    </row>
    <row r="72" s="72" customFormat="true" ht="12.95" hidden="false" customHeight="true" outlineLevel="0" collapsed="false">
      <c r="A72" s="762"/>
      <c r="AO72" s="150"/>
      <c r="AP72" s="150"/>
      <c r="AQ72" s="150"/>
      <c r="AR72" s="150"/>
      <c r="AS72" s="150"/>
      <c r="AT72" s="150"/>
      <c r="AU72" s="150"/>
      <c r="AV72" s="150"/>
      <c r="AW72" s="150"/>
      <c r="AX72" s="150"/>
    </row>
    <row r="73" s="72" customFormat="true" ht="12.75" hidden="false" customHeight="false" outlineLevel="0" collapsed="false">
      <c r="A73" s="762"/>
      <c r="B73" s="762"/>
      <c r="C73" s="762"/>
      <c r="D73" s="762"/>
      <c r="E73" s="762"/>
      <c r="F73" s="762"/>
      <c r="G73" s="762"/>
      <c r="M73" s="331"/>
      <c r="N73" s="331"/>
      <c r="O73" s="331"/>
      <c r="P73" s="141"/>
      <c r="Q73" s="518"/>
      <c r="R73" s="141"/>
      <c r="S73" s="331"/>
      <c r="T73" s="762"/>
      <c r="AO73" s="150"/>
      <c r="AP73" s="150"/>
      <c r="AQ73" s="150"/>
      <c r="AR73" s="150"/>
      <c r="AS73" s="150"/>
      <c r="AT73" s="150"/>
      <c r="AU73" s="150"/>
      <c r="AV73" s="150"/>
      <c r="AW73" s="150"/>
      <c r="AX73" s="150"/>
    </row>
    <row r="74" customFormat="false" ht="12.75" hidden="false" customHeight="false" outlineLevel="0" collapsed="false">
      <c r="A74" s="15"/>
      <c r="B74" s="763"/>
      <c r="C74" s="763"/>
      <c r="D74" s="763"/>
      <c r="E74" s="763"/>
      <c r="F74" s="763"/>
      <c r="G74" s="763"/>
      <c r="J74" s="3"/>
      <c r="M74" s="454"/>
      <c r="N74" s="454"/>
      <c r="O74" s="454"/>
      <c r="P74" s="149"/>
      <c r="Q74" s="126"/>
      <c r="R74" s="149"/>
      <c r="S74" s="454"/>
      <c r="T74" s="763"/>
    </row>
    <row r="75" customFormat="false" ht="12.75" hidden="false" customHeight="false" outlineLevel="0" collapsed="false">
      <c r="A75" s="430"/>
      <c r="B75" s="427"/>
      <c r="C75" s="427"/>
      <c r="D75" s="427"/>
      <c r="E75" s="427"/>
      <c r="F75" s="427"/>
      <c r="G75" s="427"/>
      <c r="H75" s="427"/>
      <c r="I75" s="427"/>
      <c r="J75" s="434"/>
      <c r="K75" s="430"/>
      <c r="L75" s="430"/>
      <c r="M75" s="430"/>
      <c r="N75" s="430"/>
      <c r="O75" s="430"/>
      <c r="P75" s="149"/>
      <c r="Q75" s="435"/>
      <c r="R75" s="149"/>
      <c r="S75" s="430"/>
      <c r="T75" s="15"/>
    </row>
    <row r="76" customFormat="false" ht="14.1" hidden="false" customHeight="true" outlineLevel="0" collapsed="false">
      <c r="A76" s="434"/>
      <c r="B76" s="436"/>
      <c r="C76" s="436"/>
      <c r="D76" s="434"/>
      <c r="E76" s="434"/>
      <c r="F76" s="434"/>
      <c r="G76" s="434"/>
      <c r="H76" s="433"/>
      <c r="I76" s="345"/>
      <c r="J76" s="99"/>
      <c r="K76" s="99"/>
      <c r="L76" s="333"/>
      <c r="M76" s="99"/>
      <c r="N76" s="99"/>
      <c r="O76" s="309"/>
      <c r="P76" s="39"/>
      <c r="Q76" s="149"/>
      <c r="R76" s="149"/>
      <c r="S76" s="333"/>
      <c r="T76" s="430"/>
    </row>
    <row r="77" customFormat="false" ht="14.1" hidden="false" customHeight="true" outlineLevel="0" collapsed="false">
      <c r="A77" s="434"/>
      <c r="B77" s="436"/>
      <c r="C77" s="436"/>
      <c r="D77" s="434"/>
      <c r="E77" s="434"/>
      <c r="F77" s="434"/>
      <c r="G77" s="434"/>
      <c r="H77" s="433"/>
      <c r="I77" s="345"/>
      <c r="J77" s="99"/>
      <c r="K77" s="99"/>
      <c r="L77" s="434"/>
      <c r="M77" s="99"/>
      <c r="N77" s="99"/>
      <c r="O77" s="434"/>
      <c r="P77" s="99"/>
      <c r="Q77" s="99"/>
      <c r="R77" s="434"/>
      <c r="S77" s="434"/>
      <c r="T77" s="434"/>
    </row>
    <row r="78" customFormat="false" ht="12.75" hidden="false" customHeight="false" outlineLevel="0" collapsed="false">
      <c r="A78" s="434"/>
      <c r="B78" s="436"/>
      <c r="C78" s="436"/>
      <c r="D78" s="434"/>
      <c r="E78" s="434"/>
      <c r="F78" s="434"/>
      <c r="G78" s="434"/>
      <c r="H78" s="309"/>
      <c r="I78" s="434"/>
      <c r="J78" s="99"/>
      <c r="K78" s="99"/>
      <c r="L78" s="434"/>
      <c r="M78" s="149"/>
      <c r="N78" s="149"/>
      <c r="O78" s="99"/>
      <c r="P78" s="99"/>
      <c r="Q78" s="99"/>
      <c r="R78" s="99"/>
      <c r="S78" s="434"/>
      <c r="T78" s="434"/>
    </row>
    <row r="79" customFormat="false" ht="12.75" hidden="false" customHeight="false" outlineLevel="0" collapsed="false">
      <c r="A79" s="454"/>
      <c r="B79" s="436"/>
      <c r="C79" s="436"/>
      <c r="D79" s="434"/>
      <c r="E79" s="434"/>
      <c r="F79" s="345"/>
      <c r="G79" s="434"/>
      <c r="H79" s="434"/>
      <c r="I79" s="434"/>
      <c r="J79" s="99"/>
      <c r="K79" s="99"/>
      <c r="L79" s="434"/>
      <c r="M79" s="99"/>
      <c r="N79" s="149"/>
      <c r="O79" s="149"/>
      <c r="P79" s="99"/>
      <c r="Q79" s="99"/>
      <c r="R79" s="149"/>
      <c r="S79" s="434"/>
      <c r="T79" s="434"/>
    </row>
    <row r="80" customFormat="false" ht="12.75" hidden="false" customHeight="false" outlineLevel="0" collapsed="false">
      <c r="B80" s="436"/>
      <c r="C80" s="436"/>
      <c r="D80" s="455"/>
      <c r="E80" s="455"/>
      <c r="F80" s="455"/>
      <c r="G80" s="455"/>
      <c r="H80" s="344"/>
      <c r="I80" s="455"/>
      <c r="J80" s="455"/>
      <c r="K80" s="455"/>
      <c r="L80" s="455"/>
      <c r="M80" s="455"/>
      <c r="N80" s="455"/>
      <c r="O80" s="455"/>
      <c r="P80" s="455"/>
      <c r="Q80" s="455"/>
      <c r="R80" s="455"/>
      <c r="S80" s="456"/>
      <c r="T80" s="454"/>
    </row>
    <row r="81" customFormat="false" ht="12.75" hidden="false" customHeight="false" outlineLevel="0" collapsed="false">
      <c r="J81" s="3"/>
    </row>
    <row r="82" customFormat="false" ht="6.95" hidden="false" customHeight="true" outlineLevel="0" collapsed="false">
      <c r="J82" s="3"/>
    </row>
    <row r="83" customFormat="false" ht="12.95" hidden="false" customHeight="true" outlineLevel="0" collapsed="false">
      <c r="J83" s="3"/>
    </row>
    <row r="84" customFormat="false" ht="12.95" hidden="false" customHeight="true" outlineLevel="0" collapsed="false">
      <c r="J84" s="3"/>
    </row>
    <row r="85" customFormat="false" ht="9.95" hidden="false" customHeight="true" outlineLevel="0" collapsed="false">
      <c r="J85" s="3"/>
    </row>
    <row r="86" customFormat="false" ht="12.75" hidden="false" customHeight="false" outlineLevel="0" collapsed="false">
      <c r="J86" s="3"/>
    </row>
    <row r="87" customFormat="false" ht="12.75" hidden="false" customHeight="false" outlineLevel="0" collapsed="false">
      <c r="J87" s="3"/>
    </row>
    <row r="88" customFormat="false" ht="12.95" hidden="false" customHeight="true" outlineLevel="0" collapsed="false">
      <c r="J88" s="3"/>
    </row>
    <row r="89" customFormat="false" ht="12.75" hidden="false" customHeight="false" outlineLevel="0" collapsed="false">
      <c r="J89" s="3"/>
    </row>
    <row r="90" customFormat="false" ht="12.95" hidden="false" customHeight="true" outlineLevel="0" collapsed="false">
      <c r="J90" s="3"/>
    </row>
    <row r="91" customFormat="false" ht="12.95" hidden="false" customHeight="true" outlineLevel="0" collapsed="false">
      <c r="J91" s="3"/>
    </row>
    <row r="92" customFormat="false" ht="12.75" hidden="false" customHeight="false" outlineLevel="0" collapsed="false">
      <c r="J92" s="3"/>
    </row>
    <row r="93" customFormat="false" ht="12.95" hidden="false" customHeight="true" outlineLevel="0" collapsed="false">
      <c r="J93" s="3"/>
    </row>
    <row r="94" customFormat="false" ht="12.95" hidden="false" customHeight="true" outlineLevel="0" collapsed="false">
      <c r="J94" s="3"/>
    </row>
    <row r="95" customFormat="false" ht="12.95" hidden="false" customHeight="true" outlineLevel="0" collapsed="false">
      <c r="J95" s="3"/>
    </row>
    <row r="96" customFormat="false" ht="12.95" hidden="false" customHeight="true" outlineLevel="0" collapsed="false">
      <c r="J96" s="3"/>
    </row>
    <row r="97" customFormat="false" ht="12.95" hidden="false" customHeight="true" outlineLevel="0" collapsed="false">
      <c r="J97" s="3"/>
    </row>
    <row r="98" customFormat="false" ht="12.95" hidden="false" customHeight="true" outlineLevel="0" collapsed="false">
      <c r="J98" s="3"/>
    </row>
    <row r="99" customFormat="false" ht="12.95" hidden="false" customHeight="true" outlineLevel="0" collapsed="false">
      <c r="J99" s="3"/>
    </row>
    <row r="100" customFormat="false" ht="8.1" hidden="false" customHeight="true" outlineLevel="0" collapsed="false">
      <c r="J100" s="3"/>
    </row>
    <row r="101" customFormat="false" ht="12.95" hidden="false" customHeight="true" outlineLevel="0" collapsed="false">
      <c r="J101" s="3"/>
    </row>
    <row r="102" customFormat="false" ht="11.1" hidden="false" customHeight="true" outlineLevel="0" collapsed="false">
      <c r="J102" s="3"/>
    </row>
    <row r="103" customFormat="false" ht="8.1" hidden="false" customHeight="true" outlineLevel="0" collapsed="false">
      <c r="J103" s="3"/>
    </row>
    <row r="104" customFormat="false" ht="12.95" hidden="false" customHeight="true" outlineLevel="0" collapsed="false">
      <c r="J104" s="3"/>
    </row>
    <row r="105" customFormat="false" ht="12.95" hidden="false" customHeight="true" outlineLevel="0" collapsed="false">
      <c r="J105" s="3"/>
    </row>
    <row r="106" customFormat="false" ht="12.95" hidden="false" customHeight="true" outlineLevel="0" collapsed="false">
      <c r="J106" s="3"/>
    </row>
    <row r="107" customFormat="false" ht="12.95" hidden="false" customHeight="true" outlineLevel="0" collapsed="false">
      <c r="J107" s="3"/>
    </row>
    <row r="108" customFormat="false" ht="12.95" hidden="false" customHeight="true" outlineLevel="0" collapsed="false">
      <c r="J108" s="3"/>
    </row>
    <row r="109" customFormat="false" ht="12.95" hidden="false" customHeight="true" outlineLevel="0" collapsed="false">
      <c r="J109" s="3"/>
    </row>
    <row r="110" customFormat="false" ht="12.95" hidden="false" customHeight="true" outlineLevel="0" collapsed="false">
      <c r="J110" s="3"/>
    </row>
    <row r="111" customFormat="false" ht="12.95" hidden="false" customHeight="true" outlineLevel="0" collapsed="false">
      <c r="J111" s="3"/>
    </row>
    <row r="112" customFormat="false" ht="12.95" hidden="false" customHeight="true" outlineLevel="0" collapsed="false">
      <c r="J112" s="3"/>
    </row>
    <row r="113" customFormat="false" ht="11.1" hidden="false" customHeight="true" outlineLevel="0" collapsed="false">
      <c r="J113" s="3"/>
    </row>
    <row r="114" customFormat="false" ht="11.1" hidden="false" customHeight="true" outlineLevel="0" collapsed="false">
      <c r="A114" s="439"/>
      <c r="J114" s="3"/>
    </row>
    <row r="115" customFormat="false" ht="12.95" hidden="false" customHeight="true" outlineLevel="0" collapsed="false">
      <c r="A115" s="439"/>
      <c r="B115" s="349"/>
      <c r="C115" s="348"/>
      <c r="J115" s="3"/>
    </row>
    <row r="116" customFormat="false" ht="12.95" hidden="false" customHeight="true" outlineLevel="0" collapsed="false">
      <c r="A116" s="439"/>
      <c r="B116" s="349"/>
      <c r="C116" s="348"/>
      <c r="J116" s="3"/>
    </row>
    <row r="117" customFormat="false" ht="12.95" hidden="false" customHeight="true" outlineLevel="0" collapsed="false">
      <c r="A117" s="439"/>
      <c r="B117" s="349"/>
      <c r="C117" s="348"/>
      <c r="J117" s="3"/>
    </row>
    <row r="118" customFormat="false" ht="12.95" hidden="false" customHeight="true" outlineLevel="0" collapsed="false">
      <c r="A118" s="439"/>
      <c r="B118" s="349"/>
      <c r="C118" s="348"/>
      <c r="J118" s="3"/>
    </row>
    <row r="119" customFormat="false" ht="12.95" hidden="false" customHeight="true" outlineLevel="0" collapsed="false">
      <c r="A119" s="439"/>
      <c r="B119" s="349"/>
      <c r="C119" s="348"/>
      <c r="J119" s="3"/>
    </row>
    <row r="120" customFormat="false" ht="12.95" hidden="false" customHeight="true" outlineLevel="0" collapsed="false">
      <c r="A120" s="343"/>
      <c r="B120" s="349"/>
      <c r="C120" s="764"/>
      <c r="D120" s="765"/>
      <c r="E120" s="765"/>
      <c r="F120" s="765"/>
      <c r="G120" s="765"/>
      <c r="H120" s="765"/>
      <c r="I120" s="765"/>
      <c r="J120" s="765"/>
      <c r="K120" s="765"/>
      <c r="L120" s="765"/>
      <c r="M120" s="766"/>
      <c r="N120" s="766"/>
      <c r="O120" s="765"/>
      <c r="P120" s="765"/>
      <c r="Q120" s="765"/>
      <c r="R120" s="765"/>
      <c r="S120" s="767"/>
      <c r="T120" s="439"/>
    </row>
    <row r="121" customFormat="false" ht="12.95" hidden="false" customHeight="true" outlineLevel="0" collapsed="false">
      <c r="A121" s="343"/>
      <c r="B121" s="430"/>
      <c r="C121" s="430"/>
      <c r="D121" s="433"/>
      <c r="E121" s="433"/>
      <c r="F121" s="433"/>
      <c r="G121" s="433"/>
      <c r="H121" s="433"/>
      <c r="I121" s="430"/>
      <c r="J121" s="430"/>
      <c r="K121" s="430"/>
      <c r="L121" s="430"/>
      <c r="M121" s="430"/>
      <c r="N121" s="430"/>
      <c r="O121" s="430"/>
      <c r="P121" s="149"/>
      <c r="Q121" s="322"/>
      <c r="R121" s="149"/>
      <c r="S121" s="149"/>
      <c r="T121" s="343"/>
    </row>
    <row r="122" customFormat="false" ht="14.1" hidden="false" customHeight="true" outlineLevel="0" collapsed="false">
      <c r="A122" s="343"/>
      <c r="B122" s="436"/>
      <c r="C122" s="436"/>
      <c r="D122" s="434"/>
      <c r="E122" s="434"/>
      <c r="F122" s="434"/>
      <c r="G122" s="434"/>
      <c r="H122" s="434"/>
      <c r="I122" s="434"/>
      <c r="J122" s="434"/>
      <c r="K122" s="434"/>
      <c r="L122" s="434"/>
      <c r="M122" s="434"/>
      <c r="N122" s="434"/>
      <c r="O122" s="434"/>
      <c r="P122" s="434"/>
      <c r="Q122" s="99"/>
      <c r="R122" s="99"/>
      <c r="S122" s="434"/>
      <c r="T122" s="434"/>
    </row>
    <row r="123" customFormat="false" ht="14.1" hidden="false" customHeight="true" outlineLevel="0" collapsed="false">
      <c r="A123" s="343"/>
      <c r="B123" s="436"/>
      <c r="C123" s="436"/>
      <c r="D123" s="434"/>
      <c r="E123" s="434"/>
      <c r="F123" s="434"/>
      <c r="G123" s="434"/>
      <c r="H123" s="434"/>
      <c r="I123" s="99"/>
      <c r="J123" s="99"/>
      <c r="K123" s="434"/>
      <c r="L123" s="434"/>
      <c r="M123" s="434"/>
      <c r="N123" s="434"/>
      <c r="O123" s="434"/>
      <c r="P123" s="434"/>
      <c r="Q123" s="434"/>
      <c r="R123" s="99"/>
      <c r="S123" s="434"/>
      <c r="T123" s="434"/>
    </row>
    <row r="124" customFormat="false" ht="14.1" hidden="false" customHeight="true" outlineLevel="0" collapsed="false">
      <c r="A124" s="343"/>
      <c r="B124" s="436"/>
      <c r="C124" s="436"/>
      <c r="D124" s="434"/>
      <c r="E124" s="434"/>
      <c r="F124" s="434"/>
      <c r="G124" s="434"/>
      <c r="H124" s="434"/>
      <c r="I124" s="434"/>
      <c r="J124" s="434"/>
      <c r="K124" s="434"/>
      <c r="L124" s="434"/>
      <c r="M124" s="434"/>
      <c r="N124" s="434"/>
      <c r="O124" s="434"/>
      <c r="P124" s="434"/>
      <c r="Q124" s="434"/>
      <c r="R124" s="99"/>
      <c r="S124" s="434"/>
      <c r="T124" s="434"/>
    </row>
    <row r="125" customFormat="false" ht="12.95" hidden="false" customHeight="true" outlineLevel="0" collapsed="false">
      <c r="A125" s="454"/>
      <c r="B125" s="436"/>
      <c r="C125" s="436"/>
      <c r="D125" s="434"/>
      <c r="E125" s="434"/>
      <c r="F125" s="434"/>
      <c r="G125" s="434"/>
      <c r="H125" s="434"/>
      <c r="I125" s="434"/>
      <c r="J125" s="434"/>
      <c r="K125" s="434"/>
      <c r="L125" s="434"/>
      <c r="M125" s="434"/>
      <c r="N125" s="434"/>
      <c r="O125" s="434"/>
      <c r="P125" s="434"/>
      <c r="Q125" s="99"/>
      <c r="R125" s="99"/>
      <c r="S125" s="434"/>
      <c r="T125" s="434"/>
    </row>
    <row r="126" customFormat="false" ht="9.95" hidden="false" customHeight="true" outlineLevel="0" collapsed="false">
      <c r="B126" s="436"/>
      <c r="C126" s="436"/>
      <c r="D126" s="768"/>
      <c r="E126" s="455"/>
      <c r="F126" s="455"/>
      <c r="G126" s="455"/>
      <c r="H126" s="344"/>
      <c r="J126" s="3"/>
      <c r="M126" s="52"/>
      <c r="N126" s="52"/>
      <c r="P126" s="133"/>
      <c r="Q126" s="149"/>
      <c r="R126" s="133"/>
      <c r="S126" s="769"/>
      <c r="T126" s="454"/>
    </row>
    <row r="127" customFormat="false" ht="12.95" hidden="false" customHeight="true" outlineLevel="0" collapsed="false">
      <c r="J127" s="3"/>
    </row>
    <row r="128" customFormat="false" ht="9.95" hidden="false" customHeight="true" outlineLevel="0" collapsed="false">
      <c r="J128" s="3"/>
    </row>
    <row r="129" customFormat="false" ht="12.95" hidden="false" customHeight="true" outlineLevel="0" collapsed="false">
      <c r="J129" s="3"/>
    </row>
    <row r="130" customFormat="false" ht="12.95" hidden="false" customHeight="true" outlineLevel="0" collapsed="false">
      <c r="J130" s="3"/>
    </row>
    <row r="131" customFormat="false" ht="9.95" hidden="false" customHeight="true" outlineLevel="0" collapsed="false">
      <c r="J131" s="3"/>
    </row>
    <row r="132" customFormat="false" ht="12.95" hidden="false" customHeight="true" outlineLevel="0" collapsed="false">
      <c r="J132" s="3"/>
    </row>
    <row r="133" customFormat="false" ht="12.95" hidden="false" customHeight="true" outlineLevel="0" collapsed="false">
      <c r="J133" s="3"/>
    </row>
    <row r="134" customFormat="false" ht="12.95" hidden="false" customHeight="true" outlineLevel="0" collapsed="false">
      <c r="J134" s="3"/>
    </row>
    <row r="135" customFormat="false" ht="12.95" hidden="false" customHeight="true" outlineLevel="0" collapsed="false">
      <c r="J135" s="3"/>
    </row>
    <row r="136" customFormat="false" ht="12.95" hidden="false" customHeight="true" outlineLevel="0" collapsed="false">
      <c r="J136" s="3"/>
    </row>
    <row r="137" customFormat="false" ht="12.95" hidden="false" customHeight="true" outlineLevel="0" collapsed="false">
      <c r="J137" s="3"/>
    </row>
    <row r="138" customFormat="false" ht="12.95" hidden="false" customHeight="true" outlineLevel="0" collapsed="false">
      <c r="J138" s="3"/>
    </row>
    <row r="139" customFormat="false" ht="12.95" hidden="false" customHeight="true" outlineLevel="0" collapsed="false">
      <c r="J139" s="3"/>
    </row>
    <row r="140" customFormat="false" ht="12.95" hidden="false" customHeight="true" outlineLevel="0" collapsed="false">
      <c r="J140" s="3"/>
    </row>
    <row r="141" customFormat="false" ht="12.95" hidden="false" customHeight="true" outlineLevel="0" collapsed="false">
      <c r="J141" s="3"/>
    </row>
    <row r="142" customFormat="false" ht="9.95" hidden="false" customHeight="true" outlineLevel="0" collapsed="false">
      <c r="J142" s="3"/>
    </row>
    <row r="143" customFormat="false" ht="12.95" hidden="false" customHeight="true" outlineLevel="0" collapsed="false">
      <c r="J143" s="3"/>
    </row>
    <row r="144" customFormat="false" ht="12.95" hidden="false" customHeight="true" outlineLevel="0" collapsed="false">
      <c r="J144" s="3"/>
    </row>
    <row r="145" customFormat="false" ht="12.95" hidden="false" customHeight="true" outlineLevel="0" collapsed="false">
      <c r="J145" s="3"/>
    </row>
    <row r="146" customFormat="false" ht="8.1" hidden="false" customHeight="true" outlineLevel="0" collapsed="false">
      <c r="J146" s="3"/>
    </row>
    <row r="147" customFormat="false" ht="9.95" hidden="false" customHeight="true" outlineLevel="0" collapsed="false">
      <c r="J147" s="3"/>
    </row>
    <row r="148" customFormat="false" ht="9.95" hidden="false" customHeight="true" outlineLevel="0" collapsed="false">
      <c r="J148" s="3"/>
    </row>
    <row r="149" customFormat="false" ht="8.1" hidden="false" customHeight="true" outlineLevel="0" collapsed="false">
      <c r="J149" s="3"/>
    </row>
    <row r="150" customFormat="false" ht="12.95" hidden="false" customHeight="true" outlineLevel="0" collapsed="false">
      <c r="J150" s="3"/>
    </row>
    <row r="151" customFormat="false" ht="12.95" hidden="false" customHeight="true" outlineLevel="0" collapsed="false">
      <c r="J151" s="3"/>
    </row>
    <row r="152" customFormat="false" ht="12.95" hidden="false" customHeight="true" outlineLevel="0" collapsed="false">
      <c r="J152" s="3"/>
    </row>
    <row r="153" customFormat="false" ht="12.95" hidden="false" customHeight="true" outlineLevel="0" collapsed="false">
      <c r="J153" s="3"/>
    </row>
    <row r="154" customFormat="false" ht="12.95" hidden="false" customHeight="true" outlineLevel="0" collapsed="false">
      <c r="J154" s="3"/>
    </row>
    <row r="155" customFormat="false" ht="12.95" hidden="false" customHeight="true" outlineLevel="0" collapsed="false">
      <c r="J155" s="3"/>
    </row>
    <row r="156" customFormat="false" ht="12.95" hidden="false" customHeight="true" outlineLevel="0" collapsed="false">
      <c r="J156" s="3"/>
    </row>
    <row r="157" customFormat="false" ht="12.95" hidden="false" customHeight="true" outlineLevel="0" collapsed="false">
      <c r="J157" s="3"/>
    </row>
    <row r="158" customFormat="false" ht="12.95" hidden="false" customHeight="true" outlineLevel="0" collapsed="false">
      <c r="J158" s="3"/>
    </row>
    <row r="159" customFormat="false" ht="12.95" hidden="false" customHeight="true" outlineLevel="0" collapsed="false">
      <c r="J159" s="3"/>
    </row>
    <row r="160" customFormat="false" ht="12.95" hidden="false" customHeight="true" outlineLevel="0" collapsed="false">
      <c r="J160" s="3"/>
    </row>
    <row r="161" customFormat="false" ht="12.95" hidden="false" customHeight="true" outlineLevel="0" collapsed="false">
      <c r="J161" s="3"/>
    </row>
    <row r="162" customFormat="false" ht="12.95" hidden="false" customHeight="true" outlineLevel="0" collapsed="false">
      <c r="J162" s="3"/>
    </row>
  </sheetData>
  <mergeCells count="45">
    <mergeCell ref="A4:A7"/>
    <mergeCell ref="C4:C7"/>
    <mergeCell ref="D4:D7"/>
    <mergeCell ref="F4:F7"/>
    <mergeCell ref="J4:M4"/>
    <mergeCell ref="N4:N7"/>
    <mergeCell ref="O4:O7"/>
    <mergeCell ref="P4:P7"/>
    <mergeCell ref="Q4:Q7"/>
    <mergeCell ref="R4:R7"/>
    <mergeCell ref="T4:T7"/>
    <mergeCell ref="U4:U7"/>
    <mergeCell ref="X4:AA4"/>
    <mergeCell ref="AB4:AE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96" useFirstPageNumber="true" horizontalDpi="300" verticalDpi="300" copies="1"/>
  <headerFooter differentFirst="false" differentOddEven="false">
    <oddHeader/>
    <oddFooter/>
  </headerFooter>
  <colBreaks count="3" manualBreakCount="3">
    <brk id="8" man="true" max="65535" min="0"/>
    <brk id="20" man="true" max="65535" min="0"/>
    <brk id="3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3" width="11.42"/>
    <col collapsed="false" customWidth="true" hidden="false" outlineLevel="0" max="8" min="8" style="3" width="10.85"/>
    <col collapsed="false" customWidth="false" hidden="false" outlineLevel="0" max="257" min="9" style="3" width="11.42"/>
  </cols>
  <sheetData>
    <row r="1" customFormat="false" ht="12.75" hidden="false" customHeight="false" outlineLevel="0" collapsed="false">
      <c r="A1" s="26"/>
      <c r="B1" s="26"/>
      <c r="C1" s="26"/>
      <c r="D1" s="26"/>
      <c r="E1" s="26"/>
      <c r="F1" s="26"/>
      <c r="G1" s="26"/>
      <c r="H1" s="26"/>
    </row>
    <row r="2" customFormat="false" ht="12.75" hidden="false" customHeight="false" outlineLevel="0" collapsed="false">
      <c r="A2" s="26"/>
      <c r="B2" s="26"/>
      <c r="C2" s="26"/>
      <c r="D2" s="26"/>
      <c r="E2" s="26"/>
      <c r="F2" s="26"/>
      <c r="G2" s="26"/>
      <c r="H2" s="26"/>
    </row>
    <row r="3" customFormat="false" ht="12.75" hidden="false" customHeight="false" outlineLevel="0" collapsed="false">
      <c r="A3" s="26"/>
      <c r="B3" s="26"/>
      <c r="C3" s="26"/>
      <c r="D3" s="26"/>
      <c r="E3" s="26"/>
      <c r="F3" s="26"/>
      <c r="G3" s="26"/>
      <c r="H3" s="26"/>
    </row>
    <row r="4" customFormat="false" ht="12.75" hidden="false" customHeight="false" outlineLevel="0" collapsed="false">
      <c r="A4" s="26"/>
      <c r="B4" s="26"/>
      <c r="C4" s="26"/>
      <c r="D4" s="26"/>
      <c r="E4" s="26"/>
      <c r="F4" s="26"/>
      <c r="G4" s="26"/>
      <c r="H4" s="26"/>
    </row>
    <row r="5" customFormat="false" ht="12.75" hidden="false" customHeight="false" outlineLevel="0" collapsed="false">
      <c r="A5" s="26"/>
      <c r="B5" s="26"/>
      <c r="C5" s="26"/>
      <c r="D5" s="26"/>
      <c r="E5" s="26"/>
      <c r="F5" s="26"/>
      <c r="G5" s="26"/>
      <c r="H5" s="26"/>
    </row>
    <row r="6" customFormat="false" ht="12.75" hidden="false" customHeight="false" outlineLevel="0" collapsed="false">
      <c r="A6" s="26"/>
      <c r="B6" s="26"/>
      <c r="C6" s="26"/>
      <c r="D6" s="26"/>
      <c r="E6" s="26"/>
      <c r="F6" s="26"/>
      <c r="G6" s="26"/>
      <c r="H6" s="26"/>
    </row>
    <row r="7" customFormat="false" ht="12.75" hidden="false" customHeight="false" outlineLevel="0" collapsed="false">
      <c r="A7" s="26"/>
      <c r="B7" s="26"/>
      <c r="C7" s="26"/>
      <c r="D7" s="26"/>
      <c r="E7" s="26"/>
      <c r="F7" s="26"/>
      <c r="G7" s="26"/>
      <c r="H7" s="26"/>
    </row>
    <row r="8" customFormat="false" ht="12.75" hidden="false" customHeight="false" outlineLevel="0" collapsed="false">
      <c r="A8" s="26"/>
      <c r="B8" s="26"/>
      <c r="C8" s="26"/>
      <c r="D8" s="26"/>
      <c r="E8" s="26"/>
      <c r="F8" s="26"/>
      <c r="G8" s="26"/>
      <c r="H8" s="26"/>
    </row>
    <row r="9" customFormat="false" ht="12.75" hidden="false" customHeight="false" outlineLevel="0" collapsed="false">
      <c r="A9" s="26"/>
      <c r="B9" s="26"/>
      <c r="C9" s="26"/>
      <c r="D9" s="26"/>
      <c r="E9" s="26"/>
      <c r="F9" s="26"/>
      <c r="G9" s="26"/>
      <c r="H9" s="26"/>
    </row>
    <row r="10" customFormat="false" ht="12.75" hidden="false" customHeight="false" outlineLevel="0" collapsed="false">
      <c r="A10" s="26"/>
      <c r="B10" s="26"/>
      <c r="C10" s="26"/>
      <c r="D10" s="26"/>
      <c r="E10" s="26"/>
      <c r="F10" s="26"/>
      <c r="G10" s="26"/>
      <c r="H10" s="26"/>
    </row>
    <row r="11" customFormat="false" ht="12.75" hidden="false" customHeight="false" outlineLevel="0" collapsed="false">
      <c r="A11" s="26"/>
      <c r="B11" s="26"/>
      <c r="C11" s="26"/>
      <c r="D11" s="26"/>
      <c r="E11" s="26"/>
      <c r="F11" s="26"/>
      <c r="G11" s="26"/>
      <c r="H11" s="26"/>
    </row>
    <row r="12" customFormat="false" ht="12.75" hidden="false" customHeight="false" outlineLevel="0" collapsed="false">
      <c r="A12" s="26"/>
      <c r="B12" s="26"/>
      <c r="C12" s="26"/>
      <c r="D12" s="26"/>
      <c r="E12" s="26"/>
      <c r="F12" s="26"/>
      <c r="G12" s="26"/>
      <c r="H12" s="26"/>
    </row>
    <row r="13" customFormat="false" ht="12.75" hidden="false" customHeight="false" outlineLevel="0" collapsed="false">
      <c r="A13" s="26"/>
      <c r="B13" s="26"/>
      <c r="C13" s="26"/>
      <c r="D13" s="26"/>
      <c r="E13" s="26"/>
      <c r="F13" s="26"/>
      <c r="G13" s="26"/>
      <c r="H13" s="26"/>
    </row>
    <row r="14" customFormat="false" ht="12.75" hidden="false" customHeight="false" outlineLevel="0" collapsed="false">
      <c r="A14" s="26"/>
      <c r="B14" s="26"/>
      <c r="C14" s="26"/>
      <c r="D14" s="26"/>
      <c r="E14" s="26"/>
      <c r="F14" s="26"/>
      <c r="G14" s="26"/>
      <c r="H14" s="26"/>
    </row>
    <row r="15" customFormat="false" ht="12.75" hidden="false" customHeight="false" outlineLevel="0" collapsed="false">
      <c r="A15" s="26"/>
      <c r="B15" s="26"/>
      <c r="C15" s="26"/>
      <c r="D15" s="26"/>
      <c r="E15" s="26"/>
      <c r="F15" s="26"/>
      <c r="G15" s="26"/>
      <c r="H15" s="26"/>
    </row>
    <row r="16" customFormat="false" ht="12.75" hidden="false" customHeight="false" outlineLevel="0" collapsed="false">
      <c r="A16" s="26"/>
      <c r="B16" s="26"/>
      <c r="C16" s="26"/>
      <c r="D16" s="26"/>
      <c r="E16" s="26"/>
      <c r="F16" s="26"/>
      <c r="G16" s="26"/>
      <c r="H16" s="26"/>
    </row>
    <row r="17" customFormat="false" ht="12.75" hidden="false" customHeight="false" outlineLevel="0" collapsed="false">
      <c r="A17" s="26"/>
      <c r="B17" s="26"/>
      <c r="C17" s="26"/>
      <c r="D17" s="26"/>
      <c r="E17" s="26"/>
      <c r="F17" s="26"/>
      <c r="G17" s="26"/>
      <c r="H17" s="26"/>
    </row>
    <row r="18" customFormat="false" ht="12.75" hidden="false" customHeight="false" outlineLevel="0" collapsed="false">
      <c r="A18" s="26"/>
      <c r="B18" s="26"/>
      <c r="C18" s="26"/>
      <c r="D18" s="26"/>
      <c r="E18" s="26"/>
      <c r="F18" s="26"/>
      <c r="G18" s="26"/>
      <c r="H18" s="26"/>
    </row>
    <row r="19" customFormat="false" ht="12.75" hidden="false" customHeight="false" outlineLevel="0" collapsed="false">
      <c r="A19" s="26"/>
      <c r="B19" s="26"/>
      <c r="C19" s="26"/>
      <c r="D19" s="26"/>
      <c r="E19" s="26"/>
      <c r="F19" s="26"/>
      <c r="G19" s="26"/>
      <c r="H19" s="26"/>
    </row>
    <row r="20" customFormat="false" ht="12.75" hidden="false" customHeight="false" outlineLevel="0" collapsed="false">
      <c r="A20" s="26"/>
      <c r="B20" s="26"/>
      <c r="C20" s="26"/>
      <c r="D20" s="26"/>
      <c r="E20" s="26"/>
      <c r="F20" s="26"/>
      <c r="G20" s="26"/>
      <c r="H20" s="26"/>
    </row>
    <row r="21" customFormat="false" ht="12.75" hidden="false" customHeight="false" outlineLevel="0" collapsed="false">
      <c r="A21" s="26"/>
      <c r="B21" s="26"/>
      <c r="C21" s="26"/>
      <c r="D21" s="26"/>
      <c r="E21" s="26"/>
      <c r="F21" s="26"/>
      <c r="G21" s="26"/>
      <c r="H21" s="26"/>
    </row>
    <row r="22" customFormat="false" ht="12.75" hidden="false" customHeight="false" outlineLevel="0" collapsed="false">
      <c r="A22" s="26"/>
      <c r="B22" s="26"/>
      <c r="C22" s="26"/>
      <c r="D22" s="26"/>
      <c r="E22" s="26"/>
      <c r="F22" s="26"/>
      <c r="G22" s="26"/>
      <c r="H22" s="26"/>
    </row>
    <row r="23" customFormat="false" ht="12.75" hidden="false" customHeight="false" outlineLevel="0" collapsed="false">
      <c r="A23" s="26"/>
      <c r="B23" s="26"/>
      <c r="C23" s="26"/>
      <c r="D23" s="26"/>
      <c r="E23" s="26"/>
      <c r="F23" s="26"/>
      <c r="G23" s="26"/>
      <c r="H23" s="26"/>
    </row>
    <row r="24" customFormat="false" ht="12.75" hidden="false" customHeight="false" outlineLevel="0" collapsed="false">
      <c r="A24" s="26"/>
      <c r="B24" s="26"/>
      <c r="C24" s="26"/>
      <c r="D24" s="26"/>
      <c r="E24" s="26"/>
      <c r="F24" s="26"/>
      <c r="G24" s="26"/>
      <c r="H24" s="26"/>
    </row>
    <row r="25" customFormat="false" ht="12.75" hidden="false" customHeight="false" outlineLevel="0" collapsed="false">
      <c r="A25" s="26"/>
      <c r="B25" s="26"/>
      <c r="C25" s="26"/>
      <c r="D25" s="26"/>
      <c r="E25" s="26"/>
      <c r="F25" s="26"/>
      <c r="G25" s="26"/>
      <c r="H25" s="26"/>
    </row>
    <row r="26" customFormat="false" ht="12.75" hidden="false" customHeight="false" outlineLevel="0" collapsed="false">
      <c r="A26" s="26"/>
      <c r="B26" s="26"/>
      <c r="C26" s="26"/>
      <c r="D26" s="26"/>
      <c r="E26" s="26"/>
      <c r="F26" s="26"/>
      <c r="G26" s="26"/>
      <c r="H26" s="26"/>
    </row>
    <row r="27" customFormat="false" ht="12.75" hidden="false" customHeight="false" outlineLevel="0" collapsed="false">
      <c r="A27" s="26"/>
      <c r="B27" s="26"/>
      <c r="C27" s="26"/>
      <c r="D27" s="26"/>
      <c r="E27" s="26"/>
      <c r="F27" s="26"/>
      <c r="G27" s="26"/>
      <c r="H27" s="26"/>
    </row>
    <row r="28" customFormat="false" ht="12.75" hidden="false" customHeight="false" outlineLevel="0" collapsed="false">
      <c r="A28" s="26"/>
      <c r="B28" s="26"/>
      <c r="C28" s="26"/>
      <c r="D28" s="26"/>
      <c r="E28" s="26"/>
      <c r="F28" s="26"/>
      <c r="G28" s="26"/>
      <c r="H28" s="26"/>
    </row>
    <row r="29" customFormat="false" ht="12.75" hidden="false" customHeight="false" outlineLevel="0" collapsed="false">
      <c r="A29" s="26"/>
      <c r="B29" s="26"/>
      <c r="C29" s="26"/>
      <c r="D29" s="26"/>
      <c r="E29" s="26"/>
      <c r="F29" s="26"/>
      <c r="G29" s="26"/>
      <c r="H29" s="26"/>
    </row>
    <row r="30" customFormat="false" ht="12.75" hidden="false" customHeight="false" outlineLevel="0" collapsed="false">
      <c r="A30" s="26"/>
      <c r="B30" s="26"/>
      <c r="C30" s="26"/>
      <c r="D30" s="26"/>
      <c r="E30" s="26"/>
      <c r="F30" s="26"/>
      <c r="G30" s="26"/>
      <c r="H30" s="26"/>
    </row>
    <row r="31" customFormat="false" ht="12.75" hidden="false" customHeight="false" outlineLevel="0" collapsed="false">
      <c r="A31" s="26"/>
      <c r="B31" s="26"/>
      <c r="C31" s="26"/>
      <c r="D31" s="26"/>
      <c r="E31" s="26"/>
      <c r="F31" s="26"/>
      <c r="G31" s="26"/>
      <c r="H31" s="26"/>
    </row>
    <row r="32" customFormat="false" ht="12.75" hidden="false" customHeight="false" outlineLevel="0" collapsed="false">
      <c r="A32" s="26"/>
      <c r="B32" s="26"/>
      <c r="C32" s="26"/>
      <c r="D32" s="26"/>
      <c r="E32" s="26"/>
      <c r="F32" s="26"/>
      <c r="G32" s="26"/>
      <c r="H32" s="26"/>
    </row>
    <row r="33" customFormat="false" ht="12.75" hidden="false" customHeight="false" outlineLevel="0" collapsed="false">
      <c r="A33" s="26"/>
      <c r="B33" s="26"/>
      <c r="C33" s="26"/>
      <c r="D33" s="26"/>
      <c r="E33" s="26"/>
      <c r="F33" s="26"/>
      <c r="G33" s="26"/>
      <c r="H33" s="26"/>
    </row>
    <row r="34" customFormat="false" ht="12.75" hidden="false" customHeight="false" outlineLevel="0" collapsed="false">
      <c r="A34" s="26"/>
      <c r="B34" s="26"/>
      <c r="C34" s="26"/>
      <c r="D34" s="26"/>
      <c r="E34" s="26"/>
      <c r="F34" s="26"/>
      <c r="G34" s="26"/>
      <c r="H34" s="26"/>
    </row>
    <row r="35" customFormat="false" ht="12.75" hidden="false" customHeight="false" outlineLevel="0" collapsed="false">
      <c r="A35" s="26"/>
      <c r="B35" s="26"/>
      <c r="C35" s="26"/>
      <c r="D35" s="26"/>
      <c r="E35" s="26"/>
      <c r="F35" s="26"/>
      <c r="G35" s="26"/>
      <c r="H35" s="26"/>
    </row>
    <row r="36" customFormat="false" ht="12.75" hidden="false" customHeight="false" outlineLevel="0" collapsed="false">
      <c r="A36" s="26"/>
      <c r="B36" s="26"/>
      <c r="C36" s="26"/>
      <c r="D36" s="26"/>
      <c r="E36" s="26"/>
      <c r="F36" s="26"/>
      <c r="G36" s="26"/>
      <c r="H36" s="26"/>
    </row>
    <row r="37" customFormat="false" ht="12.75" hidden="false" customHeight="false" outlineLevel="0" collapsed="false">
      <c r="A37" s="26"/>
      <c r="B37" s="26"/>
      <c r="C37" s="26"/>
      <c r="D37" s="26"/>
      <c r="E37" s="26"/>
      <c r="F37" s="26"/>
      <c r="G37" s="26"/>
      <c r="H37" s="26"/>
    </row>
    <row r="38" customFormat="false" ht="12.75" hidden="false" customHeight="false" outlineLevel="0" collapsed="false">
      <c r="A38" s="26"/>
      <c r="B38" s="26"/>
      <c r="C38" s="26"/>
      <c r="D38" s="26"/>
      <c r="E38" s="26"/>
      <c r="F38" s="26"/>
      <c r="G38" s="26"/>
      <c r="H38" s="26"/>
    </row>
    <row r="39" customFormat="false" ht="12.75" hidden="false" customHeight="false" outlineLevel="0" collapsed="false">
      <c r="A39" s="26"/>
      <c r="B39" s="26"/>
      <c r="C39" s="26"/>
      <c r="D39" s="26"/>
      <c r="E39" s="26"/>
      <c r="F39" s="26"/>
      <c r="G39" s="26"/>
      <c r="H39" s="26"/>
    </row>
    <row r="40" customFormat="false" ht="12.75" hidden="false" customHeight="false" outlineLevel="0" collapsed="false">
      <c r="A40" s="26"/>
      <c r="B40" s="26"/>
      <c r="C40" s="26"/>
      <c r="D40" s="26"/>
      <c r="E40" s="26"/>
      <c r="F40" s="26"/>
      <c r="G40" s="26"/>
      <c r="H40" s="26"/>
    </row>
    <row r="41" customFormat="false" ht="12.75" hidden="false" customHeight="false" outlineLevel="0" collapsed="false">
      <c r="A41" s="26"/>
      <c r="B41" s="26"/>
      <c r="C41" s="26"/>
      <c r="D41" s="26"/>
      <c r="E41" s="26"/>
      <c r="F41" s="26"/>
      <c r="G41" s="26"/>
      <c r="H41" s="26"/>
    </row>
    <row r="42" customFormat="false" ht="12.75" hidden="false" customHeight="false" outlineLevel="0" collapsed="false">
      <c r="A42" s="26"/>
      <c r="B42" s="26"/>
      <c r="C42" s="26"/>
      <c r="D42" s="26"/>
      <c r="E42" s="26"/>
      <c r="F42" s="26"/>
      <c r="G42" s="26"/>
      <c r="H42" s="26"/>
    </row>
    <row r="43" customFormat="false" ht="12.75" hidden="false" customHeight="false" outlineLevel="0" collapsed="false">
      <c r="A43" s="26"/>
      <c r="B43" s="26"/>
      <c r="C43" s="26"/>
      <c r="D43" s="26"/>
      <c r="E43" s="26"/>
      <c r="F43" s="26"/>
      <c r="G43" s="26"/>
      <c r="H43" s="26"/>
    </row>
    <row r="44" customFormat="false" ht="12.75" hidden="false" customHeight="false" outlineLevel="0" collapsed="false">
      <c r="A44" s="26"/>
      <c r="B44" s="26"/>
      <c r="C44" s="26"/>
      <c r="D44" s="26"/>
      <c r="E44" s="26"/>
      <c r="F44" s="26"/>
      <c r="G44" s="26"/>
      <c r="H44" s="26"/>
    </row>
    <row r="45" customFormat="false" ht="12.75" hidden="false" customHeight="false" outlineLevel="0" collapsed="false">
      <c r="A45" s="26"/>
      <c r="B45" s="26"/>
      <c r="C45" s="26"/>
      <c r="D45" s="26"/>
      <c r="E45" s="26"/>
      <c r="F45" s="26"/>
      <c r="G45" s="26"/>
      <c r="H45" s="26"/>
    </row>
    <row r="46" customFormat="false" ht="12.75" hidden="false" customHeight="false" outlineLevel="0" collapsed="false">
      <c r="A46" s="26"/>
      <c r="B46" s="26"/>
      <c r="C46" s="26"/>
      <c r="D46" s="26"/>
      <c r="E46" s="26"/>
      <c r="F46" s="26"/>
      <c r="G46" s="26"/>
      <c r="H46" s="26"/>
    </row>
    <row r="47" customFormat="false" ht="12.75" hidden="false" customHeight="false" outlineLevel="0" collapsed="false">
      <c r="A47" s="26"/>
      <c r="B47" s="26"/>
      <c r="C47" s="26"/>
      <c r="D47" s="26"/>
      <c r="E47" s="26"/>
      <c r="F47" s="26"/>
      <c r="G47" s="26"/>
      <c r="H47" s="26"/>
    </row>
    <row r="48" customFormat="false" ht="12.75" hidden="false" customHeight="false" outlineLevel="0" collapsed="false">
      <c r="A48" s="26"/>
      <c r="B48" s="26"/>
      <c r="C48" s="26"/>
      <c r="D48" s="26"/>
      <c r="E48" s="26"/>
      <c r="F48" s="26"/>
      <c r="G48" s="26"/>
      <c r="H48" s="26"/>
    </row>
    <row r="49" customFormat="false" ht="12.75" hidden="false" customHeight="false" outlineLevel="0" collapsed="false">
      <c r="A49" s="26"/>
      <c r="B49" s="26"/>
      <c r="C49" s="26"/>
      <c r="D49" s="26"/>
      <c r="E49" s="26"/>
      <c r="F49" s="26"/>
      <c r="G49" s="26"/>
      <c r="H49" s="26"/>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26"/>
      <c r="B51" s="26"/>
      <c r="C51" s="26"/>
      <c r="D51" s="26"/>
      <c r="E51" s="26"/>
      <c r="F51" s="26"/>
      <c r="G51" s="26"/>
      <c r="H51" s="26"/>
    </row>
    <row r="52" customFormat="false" ht="12.75" hidden="false" customHeight="false" outlineLevel="0" collapsed="false">
      <c r="A52" s="26"/>
      <c r="B52" s="26"/>
      <c r="C52" s="26"/>
      <c r="D52" s="26"/>
      <c r="E52" s="26"/>
      <c r="F52" s="26"/>
      <c r="G52" s="26"/>
      <c r="H52" s="26"/>
    </row>
    <row r="53" customFormat="false" ht="12.75" hidden="false" customHeight="false" outlineLevel="0" collapsed="false">
      <c r="A53" s="26"/>
      <c r="B53" s="26"/>
      <c r="C53" s="26"/>
      <c r="D53" s="26"/>
      <c r="E53" s="26"/>
      <c r="F53" s="26"/>
      <c r="G53" s="26"/>
      <c r="H53" s="26"/>
    </row>
    <row r="54" customFormat="false" ht="12.75" hidden="false" customHeight="false" outlineLevel="0" collapsed="false">
      <c r="A54" s="26"/>
      <c r="B54" s="26"/>
      <c r="C54" s="26"/>
      <c r="D54" s="26"/>
      <c r="E54" s="26"/>
      <c r="F54" s="26"/>
      <c r="G54" s="26"/>
      <c r="H54" s="26"/>
    </row>
    <row r="55" customFormat="false" ht="12.75" hidden="false" customHeight="false" outlineLevel="0" collapsed="false">
      <c r="A55" s="26"/>
      <c r="B55" s="26"/>
      <c r="C55" s="26"/>
      <c r="D55" s="26"/>
      <c r="E55" s="26"/>
      <c r="F55" s="26"/>
      <c r="G55" s="26"/>
      <c r="H55" s="26"/>
    </row>
    <row r="56" customFormat="false" ht="13.5" hidden="false" customHeight="true" outlineLevel="0" collapsed="false">
      <c r="A56" s="26"/>
      <c r="B56" s="26"/>
      <c r="C56" s="26"/>
      <c r="D56" s="26"/>
      <c r="E56" s="26"/>
      <c r="F56" s="26"/>
      <c r="G56" s="26"/>
      <c r="H56" s="26"/>
    </row>
    <row r="57" customFormat="false" ht="13.5" hidden="false" customHeight="true" outlineLevel="0" collapsed="false">
      <c r="A57" s="26"/>
      <c r="B57" s="26"/>
      <c r="C57" s="26"/>
      <c r="D57" s="26"/>
      <c r="E57" s="26"/>
      <c r="F57" s="26"/>
      <c r="G57" s="26"/>
      <c r="H57" s="26"/>
    </row>
    <row r="58" customFormat="false" ht="13.5" hidden="false" customHeight="true" outlineLevel="0" collapsed="false">
      <c r="A58" s="26"/>
      <c r="B58" s="26"/>
      <c r="C58" s="26"/>
      <c r="D58" s="26"/>
      <c r="E58" s="26"/>
      <c r="F58" s="26"/>
      <c r="G58" s="26"/>
      <c r="H58" s="26"/>
    </row>
    <row r="59" customFormat="false" ht="13.5" hidden="false" customHeight="true" outlineLevel="0" collapsed="false">
      <c r="A59" s="26"/>
      <c r="B59" s="26"/>
      <c r="C59" s="26"/>
      <c r="D59" s="26"/>
      <c r="E59" s="26"/>
      <c r="F59" s="26"/>
      <c r="G59" s="26"/>
      <c r="H59" s="26"/>
    </row>
    <row r="60" s="49" customFormat="true" ht="15" hidden="false" customHeight="true" outlineLevel="0" collapsed="false">
      <c r="A60" s="47" t="s">
        <v>118</v>
      </c>
      <c r="B60" s="48"/>
      <c r="C60" s="48"/>
      <c r="D60" s="48"/>
      <c r="E60" s="48"/>
      <c r="F60" s="48"/>
      <c r="G60" s="48"/>
      <c r="H60" s="47" t="n">
        <v>5</v>
      </c>
    </row>
    <row r="61" customFormat="false" ht="12.75" hidden="false" customHeight="false" outlineLevel="0" collapsed="false">
      <c r="A61" s="26"/>
      <c r="B61" s="26"/>
      <c r="C61" s="26"/>
      <c r="D61" s="26"/>
      <c r="E61" s="26"/>
      <c r="F61" s="26"/>
      <c r="G61" s="26"/>
      <c r="H61" s="26"/>
    </row>
    <row r="62" customFormat="false" ht="12.75" hidden="false" customHeight="false" outlineLevel="0" collapsed="false">
      <c r="A62" s="26"/>
      <c r="B62" s="26"/>
      <c r="C62" s="26"/>
      <c r="D62" s="26"/>
      <c r="E62" s="26"/>
      <c r="F62" s="26"/>
      <c r="G62" s="26"/>
      <c r="H62" s="26"/>
    </row>
    <row r="63" customFormat="false" ht="12.75" hidden="false" customHeight="false" outlineLevel="0" collapsed="false">
      <c r="A63" s="26"/>
      <c r="B63" s="26"/>
      <c r="C63" s="26"/>
      <c r="D63" s="26"/>
      <c r="E63" s="26"/>
      <c r="F63" s="26"/>
      <c r="G63" s="26"/>
      <c r="H63" s="26"/>
    </row>
    <row r="64" customFormat="false" ht="12.75" hidden="false" customHeight="false" outlineLevel="0" collapsed="false">
      <c r="A64" s="26"/>
      <c r="B64" s="26"/>
      <c r="C64" s="26"/>
      <c r="D64" s="26"/>
      <c r="E64" s="26"/>
      <c r="F64" s="26"/>
      <c r="G64" s="26"/>
      <c r="H64" s="26"/>
    </row>
    <row r="65" customFormat="false" ht="12.75" hidden="false" customHeight="false" outlineLevel="0" collapsed="false">
      <c r="A65" s="26"/>
      <c r="B65" s="26"/>
      <c r="C65" s="26"/>
      <c r="D65" s="26"/>
      <c r="E65" s="26"/>
      <c r="F65" s="26"/>
      <c r="G65" s="26"/>
      <c r="H65" s="26"/>
    </row>
    <row r="66" customFormat="false" ht="12.75" hidden="false" customHeight="false" outlineLevel="0" collapsed="false">
      <c r="A66" s="26"/>
      <c r="B66" s="26"/>
      <c r="C66" s="26"/>
      <c r="D66" s="26"/>
      <c r="E66" s="26"/>
      <c r="F66" s="26"/>
      <c r="G66" s="26"/>
      <c r="H66" s="26"/>
    </row>
    <row r="67" customFormat="false" ht="12.75" hidden="false" customHeight="false" outlineLevel="0" collapsed="false">
      <c r="A67" s="26"/>
      <c r="B67" s="26"/>
      <c r="C67" s="26"/>
      <c r="D67" s="26"/>
      <c r="E67" s="26"/>
      <c r="F67" s="26"/>
      <c r="G67" s="26"/>
      <c r="H67" s="26"/>
    </row>
    <row r="68" customFormat="false" ht="12.75" hidden="false" customHeight="false" outlineLevel="0" collapsed="false">
      <c r="A68" s="26"/>
      <c r="B68" s="26"/>
      <c r="C68" s="26"/>
      <c r="D68" s="26"/>
      <c r="E68" s="26"/>
      <c r="F68" s="26"/>
      <c r="G68" s="26"/>
      <c r="H68" s="26"/>
    </row>
    <row r="69" customFormat="false" ht="12.75" hidden="false" customHeight="false" outlineLevel="0" collapsed="false">
      <c r="A69" s="26"/>
      <c r="B69" s="26"/>
      <c r="C69" s="26"/>
      <c r="D69" s="26"/>
      <c r="E69" s="26"/>
      <c r="F69" s="26"/>
      <c r="G69" s="26"/>
      <c r="H69" s="26"/>
    </row>
    <row r="70" customFormat="false" ht="12.75" hidden="false" customHeight="false" outlineLevel="0" collapsed="false">
      <c r="A70" s="26"/>
      <c r="B70" s="26"/>
      <c r="C70" s="26"/>
      <c r="D70" s="26"/>
      <c r="E70" s="26"/>
      <c r="F70" s="26"/>
      <c r="G70" s="26"/>
      <c r="H70" s="26"/>
    </row>
    <row r="71" customFormat="false" ht="12.75" hidden="false" customHeight="false" outlineLevel="0" collapsed="false">
      <c r="A71" s="26"/>
      <c r="B71" s="26"/>
      <c r="C71" s="26"/>
      <c r="D71" s="26"/>
      <c r="E71" s="26"/>
      <c r="F71" s="26"/>
      <c r="G71" s="26"/>
      <c r="H71" s="26"/>
    </row>
    <row r="72" customFormat="false" ht="12.75" hidden="false" customHeight="false" outlineLevel="0" collapsed="false">
      <c r="A72" s="26"/>
      <c r="B72" s="26"/>
      <c r="C72" s="26"/>
      <c r="D72" s="26"/>
      <c r="E72" s="26"/>
      <c r="F72" s="26"/>
      <c r="G72" s="26"/>
      <c r="H72" s="26"/>
    </row>
    <row r="73" customFormat="false" ht="12.75" hidden="false" customHeight="false" outlineLevel="0" collapsed="false">
      <c r="A73" s="26"/>
      <c r="B73" s="26"/>
      <c r="C73" s="26"/>
      <c r="D73" s="26"/>
      <c r="E73" s="26"/>
      <c r="F73" s="26"/>
      <c r="G73" s="26"/>
      <c r="H73" s="26"/>
    </row>
    <row r="74" customFormat="false" ht="12.75" hidden="false" customHeight="false" outlineLevel="0" collapsed="false">
      <c r="A74" s="26"/>
      <c r="B74" s="26"/>
      <c r="C74" s="26"/>
      <c r="D74" s="26"/>
      <c r="E74" s="26"/>
      <c r="F74" s="26"/>
      <c r="G74" s="26"/>
      <c r="H74" s="26"/>
    </row>
    <row r="75" customFormat="false" ht="12.75" hidden="false" customHeight="false" outlineLevel="0" collapsed="false">
      <c r="A75" s="26"/>
      <c r="B75" s="26"/>
      <c r="C75" s="26"/>
      <c r="D75" s="26"/>
      <c r="E75" s="26"/>
      <c r="F75" s="26"/>
      <c r="G75" s="26"/>
      <c r="H75" s="26"/>
    </row>
    <row r="76" customFormat="false" ht="12.75" hidden="false" customHeight="false" outlineLevel="0" collapsed="false">
      <c r="A76" s="26"/>
      <c r="B76" s="26"/>
      <c r="C76" s="26"/>
      <c r="D76" s="26"/>
      <c r="E76" s="26"/>
      <c r="F76" s="26"/>
      <c r="G76" s="26"/>
      <c r="H76" s="26"/>
    </row>
    <row r="77" customFormat="false" ht="12.75" hidden="false" customHeight="false" outlineLevel="0" collapsed="false">
      <c r="A77" s="26"/>
      <c r="B77" s="26"/>
      <c r="C77" s="26"/>
      <c r="D77" s="26"/>
      <c r="E77" s="26"/>
      <c r="F77" s="26"/>
      <c r="G77" s="26"/>
      <c r="H77" s="26"/>
    </row>
    <row r="78" customFormat="false" ht="12.75" hidden="false" customHeight="false" outlineLevel="0" collapsed="false">
      <c r="A78" s="26"/>
      <c r="B78" s="26"/>
      <c r="C78" s="26"/>
      <c r="D78" s="26"/>
      <c r="E78" s="26"/>
      <c r="F78" s="26"/>
      <c r="G78" s="26"/>
      <c r="H78" s="26"/>
    </row>
    <row r="79" customFormat="false" ht="12.75" hidden="false" customHeight="false" outlineLevel="0" collapsed="false">
      <c r="A79" s="26"/>
      <c r="B79" s="26"/>
      <c r="C79" s="26"/>
      <c r="D79" s="26"/>
      <c r="E79" s="26"/>
      <c r="F79" s="26"/>
      <c r="G79" s="26"/>
      <c r="H79" s="26"/>
    </row>
    <row r="80" customFormat="false" ht="12.75" hidden="false" customHeight="false" outlineLevel="0" collapsed="false">
      <c r="A80" s="26"/>
      <c r="B80" s="26"/>
      <c r="C80" s="26"/>
      <c r="D80" s="26"/>
      <c r="E80" s="26"/>
      <c r="F80" s="26"/>
      <c r="G80" s="26"/>
      <c r="H80" s="26"/>
    </row>
    <row r="81" customFormat="false" ht="12.75" hidden="false" customHeight="false" outlineLevel="0" collapsed="false">
      <c r="A81" s="26"/>
      <c r="B81" s="26"/>
      <c r="C81" s="26"/>
      <c r="D81" s="26"/>
      <c r="E81" s="26"/>
      <c r="F81" s="26"/>
      <c r="G81" s="26"/>
      <c r="H81" s="26"/>
    </row>
    <row r="82" customFormat="false" ht="12.75" hidden="false" customHeight="false" outlineLevel="0" collapsed="false">
      <c r="A82" s="26"/>
      <c r="B82" s="26"/>
      <c r="C82" s="26"/>
      <c r="D82" s="26"/>
      <c r="E82" s="26"/>
      <c r="F82" s="26"/>
      <c r="G82" s="26"/>
      <c r="H82" s="26"/>
    </row>
    <row r="83" customFormat="false" ht="12.75" hidden="false" customHeight="false" outlineLevel="0" collapsed="false">
      <c r="A83" s="26"/>
      <c r="B83" s="26"/>
      <c r="C83" s="26"/>
      <c r="D83" s="26"/>
      <c r="E83" s="26"/>
      <c r="F83" s="26"/>
      <c r="G83" s="26"/>
      <c r="H83" s="26"/>
    </row>
    <row r="84" customFormat="false" ht="12.75" hidden="false" customHeight="false" outlineLevel="0" collapsed="false">
      <c r="A84" s="26"/>
      <c r="B84" s="26"/>
      <c r="C84" s="26"/>
      <c r="D84" s="26"/>
      <c r="E84" s="26"/>
      <c r="F84" s="26"/>
      <c r="G84" s="26"/>
      <c r="H84" s="26"/>
    </row>
    <row r="85" customFormat="false" ht="12.75" hidden="false" customHeight="false" outlineLevel="0" collapsed="false">
      <c r="A85" s="26"/>
      <c r="B85" s="26"/>
      <c r="C85" s="26"/>
      <c r="D85" s="26"/>
      <c r="E85" s="26"/>
      <c r="F85" s="26"/>
      <c r="G85" s="26"/>
      <c r="H85" s="26"/>
    </row>
    <row r="86" customFormat="false" ht="12.75" hidden="false" customHeight="false" outlineLevel="0" collapsed="false">
      <c r="A86" s="26"/>
      <c r="B86" s="26"/>
      <c r="C86" s="26"/>
      <c r="D86" s="26"/>
      <c r="E86" s="26"/>
      <c r="F86" s="26"/>
      <c r="G86" s="26"/>
      <c r="H86" s="26"/>
    </row>
    <row r="87" customFormat="false" ht="12.75" hidden="false" customHeight="false" outlineLevel="0" collapsed="false">
      <c r="A87" s="26"/>
      <c r="B87" s="26"/>
      <c r="C87" s="26"/>
      <c r="D87" s="26"/>
      <c r="E87" s="26"/>
      <c r="F87" s="26"/>
      <c r="G87" s="26"/>
      <c r="H87" s="26"/>
    </row>
    <row r="88" customFormat="false" ht="12.75" hidden="false" customHeight="false" outlineLevel="0" collapsed="false">
      <c r="A88" s="26"/>
      <c r="B88" s="26"/>
      <c r="C88" s="26"/>
      <c r="D88" s="26"/>
      <c r="E88" s="26"/>
      <c r="F88" s="26"/>
      <c r="G88" s="26"/>
      <c r="H88" s="26"/>
    </row>
    <row r="89" customFormat="false" ht="12.75" hidden="false" customHeight="false" outlineLevel="0" collapsed="false">
      <c r="A89" s="26"/>
      <c r="B89" s="26"/>
      <c r="C89" s="26"/>
      <c r="D89" s="26"/>
      <c r="E89" s="26"/>
      <c r="F89" s="26"/>
      <c r="G89" s="26"/>
      <c r="H89" s="26"/>
    </row>
    <row r="90" customFormat="false" ht="12.75" hidden="false" customHeight="false" outlineLevel="0" collapsed="false">
      <c r="A90" s="26"/>
      <c r="B90" s="26"/>
      <c r="C90" s="26"/>
      <c r="D90" s="26"/>
      <c r="E90" s="26"/>
      <c r="F90" s="26"/>
      <c r="G90" s="26"/>
      <c r="H90" s="26"/>
    </row>
    <row r="91" customFormat="false" ht="12.75" hidden="false" customHeight="false" outlineLevel="0" collapsed="false">
      <c r="A91" s="26"/>
      <c r="B91" s="26"/>
      <c r="C91" s="26"/>
      <c r="D91" s="26"/>
      <c r="E91" s="26"/>
      <c r="F91" s="26"/>
      <c r="G91" s="26"/>
      <c r="H91" s="26"/>
    </row>
    <row r="92" customFormat="false" ht="12.75" hidden="false" customHeight="false" outlineLevel="0" collapsed="false">
      <c r="A92" s="26"/>
      <c r="B92" s="26"/>
      <c r="C92" s="26"/>
      <c r="D92" s="26"/>
      <c r="E92" s="26"/>
      <c r="F92" s="26"/>
      <c r="G92" s="26"/>
      <c r="H92" s="26"/>
    </row>
    <row r="93" customFormat="false" ht="12.75" hidden="false" customHeight="false" outlineLevel="0" collapsed="false">
      <c r="A93" s="26"/>
      <c r="B93" s="26"/>
      <c r="C93" s="26"/>
      <c r="D93" s="26"/>
      <c r="E93" s="26"/>
      <c r="F93" s="26"/>
      <c r="G93" s="26"/>
      <c r="H93" s="26"/>
    </row>
    <row r="94" customFormat="false" ht="12.75" hidden="false" customHeight="false" outlineLevel="0" collapsed="false">
      <c r="A94" s="26"/>
      <c r="B94" s="26"/>
      <c r="C94" s="26"/>
      <c r="D94" s="26"/>
      <c r="E94" s="26"/>
      <c r="F94" s="26"/>
      <c r="G94" s="26"/>
      <c r="H94" s="26"/>
    </row>
    <row r="95" customFormat="false" ht="12.75" hidden="false" customHeight="false" outlineLevel="0" collapsed="false">
      <c r="A95" s="26"/>
      <c r="B95" s="26"/>
      <c r="C95" s="26"/>
      <c r="D95" s="26"/>
      <c r="E95" s="26"/>
      <c r="F95" s="26"/>
      <c r="G95" s="26"/>
      <c r="H95" s="26"/>
    </row>
    <row r="96" customFormat="false" ht="12.75" hidden="false" customHeight="false" outlineLevel="0" collapsed="false">
      <c r="A96" s="26"/>
      <c r="B96" s="26"/>
      <c r="C96" s="26"/>
      <c r="D96" s="26"/>
      <c r="E96" s="26"/>
      <c r="F96" s="26"/>
      <c r="G96" s="26"/>
      <c r="H96" s="26"/>
    </row>
    <row r="97" customFormat="false" ht="12.75" hidden="false" customHeight="false" outlineLevel="0" collapsed="false">
      <c r="A97" s="26"/>
      <c r="B97" s="26"/>
      <c r="C97" s="26"/>
      <c r="D97" s="26"/>
      <c r="E97" s="26"/>
      <c r="F97" s="26"/>
      <c r="G97" s="26"/>
      <c r="H97" s="26"/>
    </row>
    <row r="98" customFormat="false" ht="12.75" hidden="false" customHeight="false" outlineLevel="0" collapsed="false">
      <c r="A98" s="26"/>
      <c r="B98" s="26"/>
      <c r="C98" s="26"/>
      <c r="D98" s="26"/>
      <c r="E98" s="26"/>
      <c r="F98" s="26"/>
      <c r="G98" s="26"/>
      <c r="H98" s="26"/>
    </row>
    <row r="99" customFormat="false" ht="12.75" hidden="false" customHeight="false" outlineLevel="0" collapsed="false">
      <c r="A99" s="26"/>
      <c r="B99" s="26"/>
      <c r="C99" s="26"/>
      <c r="D99" s="26"/>
      <c r="E99" s="26"/>
      <c r="F99" s="26"/>
      <c r="G99" s="26"/>
      <c r="H99" s="26"/>
    </row>
    <row r="100" customFormat="false" ht="12.75" hidden="false" customHeight="false" outlineLevel="0" collapsed="false">
      <c r="A100" s="26"/>
      <c r="B100" s="26"/>
      <c r="C100" s="26"/>
      <c r="D100" s="26"/>
      <c r="E100" s="26"/>
      <c r="F100" s="26"/>
      <c r="G100" s="26"/>
      <c r="H100" s="26"/>
    </row>
    <row r="101" customFormat="false" ht="12.75" hidden="false" customHeight="false" outlineLevel="0" collapsed="false">
      <c r="A101" s="26"/>
      <c r="B101" s="26"/>
      <c r="C101" s="26"/>
      <c r="D101" s="26"/>
      <c r="E101" s="26"/>
      <c r="F101" s="26"/>
      <c r="G101" s="26"/>
      <c r="H101" s="26"/>
    </row>
    <row r="102" customFormat="false" ht="12.75" hidden="false" customHeight="false" outlineLevel="0" collapsed="false">
      <c r="A102" s="26"/>
      <c r="B102" s="26"/>
      <c r="C102" s="26"/>
      <c r="D102" s="26"/>
      <c r="E102" s="26"/>
      <c r="F102" s="26"/>
      <c r="G102" s="26"/>
      <c r="H102" s="26"/>
    </row>
    <row r="103" customFormat="false" ht="12.75" hidden="false" customHeight="false" outlineLevel="0" collapsed="false">
      <c r="A103" s="26"/>
      <c r="B103" s="26"/>
      <c r="C103" s="26"/>
      <c r="D103" s="26"/>
      <c r="E103" s="26"/>
      <c r="F103" s="26"/>
      <c r="G103" s="26"/>
      <c r="H103" s="26"/>
    </row>
    <row r="104" customFormat="false" ht="12.75" hidden="false" customHeight="false" outlineLevel="0" collapsed="false">
      <c r="A104" s="26"/>
      <c r="B104" s="26"/>
      <c r="C104" s="26"/>
      <c r="D104" s="26"/>
      <c r="E104" s="26"/>
      <c r="F104" s="26"/>
      <c r="G104" s="26"/>
      <c r="H104" s="26"/>
    </row>
    <row r="105" customFormat="false" ht="12.75" hidden="false" customHeight="false" outlineLevel="0" collapsed="false">
      <c r="A105" s="26"/>
      <c r="B105" s="26"/>
      <c r="C105" s="26"/>
      <c r="D105" s="26"/>
      <c r="E105" s="26"/>
      <c r="F105" s="26"/>
      <c r="G105" s="26"/>
      <c r="H105" s="26"/>
    </row>
    <row r="106" customFormat="false" ht="12.75" hidden="false" customHeight="false" outlineLevel="0" collapsed="false">
      <c r="A106" s="26"/>
      <c r="B106" s="26"/>
      <c r="C106" s="26"/>
      <c r="D106" s="26"/>
      <c r="E106" s="26"/>
      <c r="F106" s="26"/>
      <c r="G106" s="26"/>
      <c r="H106" s="26"/>
    </row>
    <row r="107" customFormat="false" ht="12.75" hidden="false" customHeight="false" outlineLevel="0" collapsed="false">
      <c r="A107" s="26"/>
      <c r="B107" s="26"/>
      <c r="C107" s="26"/>
      <c r="D107" s="26"/>
      <c r="E107" s="26"/>
      <c r="F107" s="26"/>
      <c r="G107" s="26"/>
      <c r="H107" s="26"/>
    </row>
    <row r="108" customFormat="false" ht="12.75" hidden="false" customHeight="false" outlineLevel="0" collapsed="false">
      <c r="A108" s="26"/>
      <c r="B108" s="26"/>
      <c r="C108" s="26"/>
      <c r="D108" s="26"/>
      <c r="E108" s="26"/>
      <c r="F108" s="26"/>
      <c r="G108" s="26"/>
      <c r="H108" s="26"/>
    </row>
    <row r="109" customFormat="false" ht="12.75" hidden="false" customHeight="false" outlineLevel="0" collapsed="false">
      <c r="A109" s="26"/>
      <c r="B109" s="26"/>
      <c r="C109" s="26"/>
      <c r="D109" s="26"/>
      <c r="E109" s="26"/>
      <c r="F109" s="26"/>
      <c r="G109" s="26"/>
      <c r="H109" s="26"/>
    </row>
    <row r="110" customFormat="false" ht="12.75" hidden="false" customHeight="false" outlineLevel="0" collapsed="false">
      <c r="A110" s="26"/>
      <c r="B110" s="26"/>
      <c r="C110" s="26"/>
      <c r="D110" s="26"/>
      <c r="E110" s="26"/>
      <c r="F110" s="26"/>
      <c r="G110" s="26"/>
      <c r="H110" s="26"/>
    </row>
    <row r="111" customFormat="false" ht="12.75" hidden="false" customHeight="false" outlineLevel="0" collapsed="false">
      <c r="A111" s="26"/>
      <c r="B111" s="26"/>
      <c r="C111" s="26"/>
      <c r="D111" s="26"/>
      <c r="E111" s="26"/>
      <c r="F111" s="26"/>
      <c r="G111" s="26"/>
      <c r="H111" s="26"/>
    </row>
    <row r="112" customFormat="false" ht="12.75" hidden="false" customHeight="false" outlineLevel="0" collapsed="false">
      <c r="A112" s="26"/>
      <c r="B112" s="26"/>
      <c r="C112" s="26"/>
      <c r="D112" s="26"/>
      <c r="E112" s="26"/>
      <c r="F112" s="26"/>
      <c r="G112" s="26"/>
      <c r="H112" s="26"/>
    </row>
    <row r="113" customFormat="false" ht="12.75" hidden="false" customHeight="false" outlineLevel="0" collapsed="false">
      <c r="A113" s="26"/>
      <c r="B113" s="26"/>
      <c r="C113" s="26"/>
      <c r="D113" s="26"/>
      <c r="E113" s="26"/>
      <c r="F113" s="26"/>
      <c r="G113" s="26"/>
      <c r="H113" s="26"/>
    </row>
    <row r="114" customFormat="false" ht="12.75" hidden="false" customHeight="false" outlineLevel="0" collapsed="false">
      <c r="A114" s="26"/>
      <c r="B114" s="26"/>
      <c r="C114" s="26"/>
      <c r="D114" s="26"/>
      <c r="E114" s="26"/>
      <c r="F114" s="26"/>
      <c r="G114" s="26"/>
      <c r="H114" s="26"/>
    </row>
    <row r="115" customFormat="false" ht="12.75" hidden="false" customHeight="false" outlineLevel="0" collapsed="false">
      <c r="A115" s="26"/>
      <c r="B115" s="26"/>
      <c r="C115" s="26"/>
      <c r="D115" s="26"/>
      <c r="E115" s="26"/>
      <c r="F115" s="26"/>
      <c r="G115" s="26"/>
      <c r="H115" s="26"/>
    </row>
    <row r="116" customFormat="false" ht="12.75" hidden="false" customHeight="false" outlineLevel="0" collapsed="false">
      <c r="A116" s="26"/>
      <c r="B116" s="26"/>
      <c r="C116" s="26"/>
      <c r="D116" s="26"/>
      <c r="E116" s="26"/>
      <c r="F116" s="26"/>
      <c r="G116" s="26"/>
      <c r="H116" s="26"/>
    </row>
    <row r="117" customFormat="false" ht="12.75" hidden="false" customHeight="false" outlineLevel="0" collapsed="false">
      <c r="A117" s="26"/>
      <c r="B117" s="26"/>
      <c r="C117" s="26"/>
      <c r="D117" s="26"/>
      <c r="E117" s="26"/>
      <c r="F117" s="26"/>
      <c r="G117" s="26"/>
      <c r="H117" s="26"/>
    </row>
    <row r="118" customFormat="false" ht="12.75" hidden="false" customHeight="false" outlineLevel="0" collapsed="false">
      <c r="A118" s="26"/>
      <c r="B118" s="26"/>
      <c r="C118" s="26"/>
      <c r="D118" s="26"/>
      <c r="E118" s="26"/>
      <c r="F118" s="26"/>
      <c r="G118" s="26"/>
      <c r="H118" s="26"/>
    </row>
    <row r="119" customFormat="false" ht="12.75" hidden="false" customHeight="false" outlineLevel="0" collapsed="false">
      <c r="A119" s="26"/>
      <c r="B119" s="26"/>
      <c r="C119" s="26"/>
      <c r="D119" s="26"/>
      <c r="E119" s="26"/>
      <c r="F119" s="26"/>
      <c r="G119" s="26"/>
      <c r="H119" s="26"/>
    </row>
    <row r="120" s="49" customFormat="true" ht="15" hidden="false" customHeight="true" outlineLevel="0" collapsed="false">
      <c r="A120" s="50" t="n">
        <f aca="false">+H60+1</f>
        <v>6</v>
      </c>
      <c r="B120" s="48"/>
      <c r="C120" s="48"/>
      <c r="D120" s="48"/>
      <c r="E120" s="48"/>
      <c r="F120" s="48"/>
      <c r="G120" s="48"/>
      <c r="H120" s="51" t="s">
        <v>118</v>
      </c>
    </row>
    <row r="121" customFormat="false" ht="12.75" hidden="false" customHeight="false" outlineLevel="0" collapsed="false">
      <c r="A121" s="26"/>
      <c r="B121" s="26"/>
      <c r="C121" s="26"/>
      <c r="D121" s="26"/>
      <c r="E121" s="26"/>
      <c r="F121" s="26"/>
      <c r="G121" s="26"/>
      <c r="H121" s="26"/>
    </row>
    <row r="122" customFormat="false" ht="12.75" hidden="false" customHeight="false" outlineLevel="0" collapsed="false">
      <c r="A122" s="26"/>
      <c r="B122" s="26"/>
      <c r="C122" s="26"/>
      <c r="D122" s="26"/>
      <c r="E122" s="26"/>
      <c r="F122" s="26"/>
      <c r="G122" s="26"/>
      <c r="H122" s="26"/>
    </row>
    <row r="123" customFormat="false" ht="12.75" hidden="false" customHeight="false" outlineLevel="0" collapsed="false">
      <c r="A123" s="26"/>
      <c r="B123" s="26"/>
      <c r="C123" s="26"/>
      <c r="D123" s="26"/>
      <c r="E123" s="26"/>
      <c r="F123" s="26"/>
      <c r="G123" s="26"/>
      <c r="H123" s="26"/>
    </row>
    <row r="124" customFormat="false" ht="12.75" hidden="false" customHeight="false" outlineLevel="0" collapsed="false">
      <c r="A124" s="26"/>
      <c r="B124" s="26"/>
      <c r="C124" s="26"/>
      <c r="D124" s="26"/>
      <c r="E124" s="26"/>
      <c r="F124" s="26"/>
      <c r="G124" s="26"/>
      <c r="H124" s="26"/>
    </row>
    <row r="125" customFormat="false" ht="12.75" hidden="false" customHeight="false" outlineLevel="0" collapsed="false">
      <c r="A125" s="26"/>
      <c r="B125" s="26"/>
      <c r="C125" s="26"/>
      <c r="D125" s="26"/>
      <c r="E125" s="26"/>
      <c r="F125" s="26"/>
      <c r="G125" s="26"/>
      <c r="H125" s="26"/>
    </row>
    <row r="126" customFormat="false" ht="12.75" hidden="false" customHeight="false" outlineLevel="0" collapsed="false">
      <c r="A126" s="26"/>
      <c r="B126" s="26"/>
      <c r="C126" s="26"/>
      <c r="D126" s="26"/>
      <c r="E126" s="26"/>
      <c r="F126" s="26"/>
      <c r="G126" s="26"/>
      <c r="H126" s="26"/>
    </row>
    <row r="127" customFormat="false" ht="12.75" hidden="false" customHeight="false" outlineLevel="0" collapsed="false">
      <c r="A127" s="26"/>
      <c r="B127" s="26"/>
      <c r="C127" s="26"/>
      <c r="D127" s="26"/>
      <c r="E127" s="26"/>
      <c r="F127" s="26"/>
      <c r="G127" s="26"/>
      <c r="H127" s="26"/>
    </row>
    <row r="128" customFormat="false" ht="12.75" hidden="false" customHeight="false" outlineLevel="0" collapsed="false">
      <c r="A128" s="26"/>
      <c r="B128" s="26"/>
      <c r="C128" s="26"/>
      <c r="D128" s="26"/>
      <c r="E128" s="26"/>
      <c r="F128" s="26"/>
      <c r="G128" s="26"/>
      <c r="H128" s="26"/>
    </row>
    <row r="129" customFormat="false" ht="12.75" hidden="false" customHeight="false" outlineLevel="0" collapsed="false">
      <c r="A129" s="26"/>
      <c r="B129" s="26"/>
      <c r="C129" s="26"/>
      <c r="D129" s="26"/>
      <c r="E129" s="26"/>
      <c r="F129" s="26"/>
      <c r="G129" s="26"/>
      <c r="H129" s="26"/>
    </row>
    <row r="130" customFormat="false" ht="12.75" hidden="false" customHeight="false" outlineLevel="0" collapsed="false">
      <c r="A130" s="26"/>
      <c r="B130" s="26"/>
      <c r="C130" s="26"/>
      <c r="D130" s="26"/>
      <c r="E130" s="26"/>
      <c r="F130" s="26"/>
      <c r="G130" s="26"/>
      <c r="H130" s="26"/>
    </row>
    <row r="131" customFormat="false" ht="12.75" hidden="false" customHeight="false" outlineLevel="0" collapsed="false">
      <c r="A131" s="26"/>
      <c r="B131" s="26"/>
      <c r="C131" s="26"/>
      <c r="D131" s="26"/>
      <c r="E131" s="26"/>
      <c r="F131" s="26"/>
      <c r="G131" s="26"/>
      <c r="H131" s="26"/>
    </row>
    <row r="132" customFormat="false" ht="12.75" hidden="false" customHeight="false" outlineLevel="0" collapsed="false">
      <c r="A132" s="26"/>
      <c r="B132" s="26"/>
      <c r="C132" s="26"/>
      <c r="D132" s="26"/>
      <c r="E132" s="26"/>
      <c r="F132" s="26"/>
      <c r="G132" s="26"/>
      <c r="H132" s="26"/>
    </row>
    <row r="133" customFormat="false" ht="12.75" hidden="false" customHeight="false" outlineLevel="0" collapsed="false">
      <c r="A133" s="26"/>
      <c r="B133" s="26"/>
      <c r="C133" s="26"/>
      <c r="D133" s="26"/>
      <c r="E133" s="26"/>
      <c r="F133" s="26"/>
      <c r="G133" s="26"/>
      <c r="H133" s="26"/>
    </row>
    <row r="134" customFormat="false" ht="12.75" hidden="false" customHeight="false" outlineLevel="0" collapsed="false">
      <c r="A134" s="26"/>
      <c r="B134" s="26"/>
      <c r="C134" s="26"/>
      <c r="D134" s="26"/>
      <c r="E134" s="26"/>
      <c r="F134" s="26"/>
      <c r="G134" s="26"/>
      <c r="H134" s="26"/>
    </row>
    <row r="135" customFormat="false" ht="12.75" hidden="false" customHeight="false" outlineLevel="0" collapsed="false">
      <c r="A135" s="26"/>
      <c r="B135" s="26"/>
      <c r="C135" s="26"/>
      <c r="D135" s="26"/>
      <c r="E135" s="26"/>
      <c r="F135" s="26"/>
      <c r="G135" s="26"/>
      <c r="H135" s="26"/>
    </row>
    <row r="136" customFormat="false" ht="12.75" hidden="false" customHeight="false" outlineLevel="0" collapsed="false">
      <c r="A136" s="26"/>
      <c r="B136" s="26"/>
      <c r="C136" s="26"/>
      <c r="D136" s="26"/>
      <c r="E136" s="26"/>
      <c r="F136" s="26"/>
      <c r="G136" s="26"/>
      <c r="H136" s="26"/>
    </row>
    <row r="137" customFormat="false" ht="12.75" hidden="false" customHeight="false" outlineLevel="0" collapsed="false">
      <c r="A137" s="26"/>
      <c r="B137" s="26"/>
      <c r="C137" s="26"/>
      <c r="D137" s="26"/>
      <c r="E137" s="26"/>
      <c r="F137" s="26"/>
      <c r="G137" s="26"/>
      <c r="H137" s="26"/>
    </row>
    <row r="138" customFormat="false" ht="12.75" hidden="false" customHeight="false" outlineLevel="0" collapsed="false">
      <c r="A138" s="26"/>
      <c r="B138" s="26"/>
      <c r="C138" s="26"/>
      <c r="D138" s="26"/>
      <c r="E138" s="26"/>
      <c r="F138" s="26"/>
      <c r="G138" s="26"/>
      <c r="H138" s="26"/>
    </row>
    <row r="139" customFormat="false" ht="12.75" hidden="false" customHeight="false" outlineLevel="0" collapsed="false">
      <c r="A139" s="26"/>
      <c r="B139" s="26"/>
      <c r="C139" s="26"/>
      <c r="D139" s="26"/>
      <c r="E139" s="26"/>
      <c r="F139" s="26"/>
      <c r="G139" s="26"/>
      <c r="H139" s="26"/>
    </row>
    <row r="140" customFormat="false" ht="12.75" hidden="false" customHeight="false" outlineLevel="0" collapsed="false">
      <c r="A140" s="26"/>
      <c r="B140" s="26"/>
      <c r="C140" s="26"/>
      <c r="D140" s="26"/>
      <c r="E140" s="26"/>
      <c r="F140" s="26"/>
      <c r="G140" s="26"/>
      <c r="H140" s="26"/>
    </row>
    <row r="141" customFormat="false" ht="12.75" hidden="false" customHeight="false" outlineLevel="0" collapsed="false">
      <c r="A141" s="26"/>
      <c r="B141" s="26"/>
      <c r="C141" s="26"/>
      <c r="D141" s="26"/>
      <c r="E141" s="26"/>
      <c r="F141" s="26"/>
      <c r="G141" s="26"/>
      <c r="H141" s="26"/>
    </row>
    <row r="142" customFormat="false" ht="12.75" hidden="false" customHeight="false" outlineLevel="0" collapsed="false">
      <c r="A142" s="26"/>
      <c r="B142" s="26"/>
      <c r="C142" s="26"/>
      <c r="D142" s="26"/>
      <c r="E142" s="26"/>
      <c r="F142" s="26"/>
      <c r="G142" s="26"/>
      <c r="H142" s="26"/>
    </row>
    <row r="143" customFormat="false" ht="12.75" hidden="false" customHeight="false" outlineLevel="0" collapsed="false">
      <c r="A143" s="26"/>
      <c r="B143" s="26"/>
      <c r="C143" s="26"/>
      <c r="D143" s="26"/>
      <c r="E143" s="26"/>
      <c r="F143" s="26"/>
      <c r="G143" s="26"/>
      <c r="H143" s="26"/>
    </row>
    <row r="144" customFormat="false" ht="12.75" hidden="false" customHeight="false" outlineLevel="0" collapsed="false">
      <c r="A144" s="26"/>
      <c r="B144" s="26"/>
      <c r="C144" s="26"/>
      <c r="D144" s="26"/>
      <c r="E144" s="26"/>
      <c r="F144" s="26"/>
      <c r="G144" s="26"/>
      <c r="H144" s="26"/>
    </row>
    <row r="145" customFormat="false" ht="12.75" hidden="false" customHeight="false" outlineLevel="0" collapsed="false">
      <c r="A145" s="26"/>
      <c r="B145" s="26"/>
      <c r="C145" s="26"/>
      <c r="D145" s="26"/>
      <c r="E145" s="26"/>
      <c r="F145" s="26"/>
      <c r="G145" s="26"/>
      <c r="H145" s="26"/>
    </row>
    <row r="146" customFormat="false" ht="12.75" hidden="false" customHeight="false" outlineLevel="0" collapsed="false">
      <c r="A146" s="26"/>
      <c r="B146" s="26"/>
      <c r="C146" s="26"/>
      <c r="D146" s="26"/>
      <c r="E146" s="26"/>
      <c r="F146" s="26"/>
      <c r="G146" s="26"/>
      <c r="H146" s="26"/>
    </row>
    <row r="147" customFormat="false" ht="12.75" hidden="false" customHeight="false" outlineLevel="0" collapsed="false">
      <c r="A147" s="26"/>
      <c r="B147" s="26"/>
      <c r="C147" s="26"/>
      <c r="D147" s="26"/>
      <c r="E147" s="26"/>
      <c r="F147" s="26"/>
      <c r="G147" s="26"/>
      <c r="H147" s="26"/>
    </row>
    <row r="148" customFormat="false" ht="12.75" hidden="false" customHeight="false" outlineLevel="0" collapsed="false">
      <c r="A148" s="26"/>
      <c r="B148" s="26"/>
      <c r="C148" s="26"/>
      <c r="D148" s="26"/>
      <c r="E148" s="26"/>
      <c r="F148" s="26"/>
      <c r="G148" s="26"/>
      <c r="H148" s="26"/>
    </row>
    <row r="149" customFormat="false" ht="12.75" hidden="false" customHeight="false" outlineLevel="0" collapsed="false">
      <c r="A149" s="26"/>
      <c r="B149" s="26"/>
      <c r="C149" s="26"/>
      <c r="D149" s="26"/>
      <c r="E149" s="26"/>
      <c r="F149" s="26"/>
      <c r="G149" s="26"/>
      <c r="H149" s="26"/>
    </row>
    <row r="150" customFormat="false" ht="12.75" hidden="false" customHeight="false" outlineLevel="0" collapsed="false">
      <c r="A150" s="26"/>
      <c r="B150" s="26"/>
      <c r="C150" s="26"/>
      <c r="D150" s="26"/>
      <c r="E150" s="26"/>
      <c r="F150" s="26"/>
      <c r="G150" s="26"/>
      <c r="H150" s="26"/>
    </row>
    <row r="151" customFormat="false" ht="12.75" hidden="false" customHeight="false" outlineLevel="0" collapsed="false">
      <c r="A151" s="26"/>
      <c r="B151" s="26"/>
      <c r="C151" s="26"/>
      <c r="D151" s="26"/>
      <c r="E151" s="26"/>
      <c r="F151" s="26"/>
      <c r="G151" s="26"/>
      <c r="H151" s="26"/>
    </row>
    <row r="152" customFormat="false" ht="12.75" hidden="false" customHeight="false" outlineLevel="0" collapsed="false">
      <c r="A152" s="26"/>
      <c r="B152" s="26"/>
      <c r="C152" s="26"/>
      <c r="D152" s="26"/>
      <c r="E152" s="26"/>
      <c r="F152" s="26"/>
      <c r="G152" s="26"/>
      <c r="H152" s="26"/>
    </row>
    <row r="153" customFormat="false" ht="12.75" hidden="false" customHeight="false" outlineLevel="0" collapsed="false">
      <c r="A153" s="26"/>
      <c r="B153" s="26"/>
      <c r="C153" s="26"/>
      <c r="D153" s="26"/>
      <c r="E153" s="26"/>
      <c r="F153" s="26"/>
      <c r="G153" s="26"/>
      <c r="H153" s="26"/>
    </row>
    <row r="154" customFormat="false" ht="12.75" hidden="false" customHeight="false" outlineLevel="0" collapsed="false">
      <c r="A154" s="26"/>
      <c r="B154" s="26"/>
      <c r="C154" s="26"/>
      <c r="D154" s="26"/>
      <c r="E154" s="26"/>
      <c r="F154" s="26"/>
      <c r="G154" s="26"/>
      <c r="H154" s="26"/>
    </row>
    <row r="155" customFormat="false" ht="12.75" hidden="false" customHeight="false" outlineLevel="0" collapsed="false">
      <c r="A155" s="26"/>
      <c r="B155" s="26"/>
      <c r="C155" s="26"/>
      <c r="D155" s="26"/>
      <c r="E155" s="26"/>
      <c r="F155" s="26"/>
      <c r="G155" s="26"/>
      <c r="H155" s="26"/>
    </row>
    <row r="156" customFormat="false" ht="12.75" hidden="false" customHeight="false" outlineLevel="0" collapsed="false">
      <c r="A156" s="26"/>
      <c r="B156" s="26"/>
      <c r="C156" s="26"/>
      <c r="D156" s="26"/>
      <c r="E156" s="26"/>
      <c r="F156" s="26"/>
      <c r="G156" s="26"/>
      <c r="H156" s="26"/>
    </row>
    <row r="157" customFormat="false" ht="12.75" hidden="false" customHeight="false" outlineLevel="0" collapsed="false">
      <c r="A157" s="26"/>
      <c r="B157" s="26"/>
      <c r="C157" s="26"/>
      <c r="D157" s="26"/>
      <c r="E157" s="26"/>
      <c r="F157" s="26"/>
      <c r="G157" s="26"/>
      <c r="H157" s="26"/>
    </row>
    <row r="158" customFormat="false" ht="12.75" hidden="false" customHeight="false" outlineLevel="0" collapsed="false">
      <c r="A158" s="26"/>
      <c r="B158" s="26"/>
      <c r="C158" s="26"/>
      <c r="D158" s="26"/>
      <c r="E158" s="26"/>
      <c r="F158" s="26"/>
      <c r="G158" s="26"/>
      <c r="H158" s="26"/>
    </row>
    <row r="159" customFormat="false" ht="12.75" hidden="false" customHeight="false" outlineLevel="0" collapsed="false">
      <c r="A159" s="26"/>
      <c r="B159" s="26"/>
      <c r="C159" s="26"/>
      <c r="D159" s="26"/>
      <c r="E159" s="26"/>
      <c r="F159" s="26"/>
      <c r="G159" s="26"/>
      <c r="H159" s="26"/>
    </row>
    <row r="160" customFormat="false" ht="12.75" hidden="false" customHeight="false" outlineLevel="0" collapsed="false">
      <c r="A160" s="26"/>
      <c r="B160" s="26"/>
      <c r="C160" s="26"/>
      <c r="D160" s="26"/>
      <c r="E160" s="26"/>
      <c r="F160" s="26"/>
      <c r="G160" s="26"/>
      <c r="H160" s="26"/>
    </row>
    <row r="161" customFormat="false" ht="12.75" hidden="false" customHeight="false" outlineLevel="0" collapsed="false">
      <c r="A161" s="26"/>
      <c r="B161" s="26"/>
      <c r="C161" s="26"/>
      <c r="D161" s="26"/>
      <c r="E161" s="26"/>
      <c r="F161" s="26"/>
      <c r="G161" s="26"/>
      <c r="H161" s="26"/>
    </row>
    <row r="162" customFormat="false" ht="12.75" hidden="false" customHeight="false" outlineLevel="0" collapsed="false">
      <c r="A162" s="26"/>
      <c r="B162" s="26"/>
      <c r="C162" s="26"/>
      <c r="D162" s="26"/>
      <c r="E162" s="26"/>
      <c r="F162" s="26"/>
      <c r="G162" s="26"/>
      <c r="H162" s="26"/>
    </row>
    <row r="163" customFormat="false" ht="12.75" hidden="false" customHeight="false" outlineLevel="0" collapsed="false">
      <c r="A163" s="26"/>
      <c r="B163" s="26"/>
      <c r="C163" s="26"/>
      <c r="D163" s="26"/>
      <c r="E163" s="26"/>
      <c r="F163" s="26"/>
      <c r="G163" s="26"/>
      <c r="H163" s="26"/>
    </row>
    <row r="164" customFormat="false" ht="12.75" hidden="false" customHeight="false" outlineLevel="0" collapsed="false">
      <c r="A164" s="26"/>
      <c r="B164" s="26"/>
      <c r="C164" s="26"/>
      <c r="D164" s="26"/>
      <c r="E164" s="26"/>
      <c r="F164" s="26"/>
      <c r="G164" s="26"/>
      <c r="H164" s="26"/>
    </row>
    <row r="165" customFormat="false" ht="12.75" hidden="false" customHeight="false" outlineLevel="0" collapsed="false">
      <c r="A165" s="26"/>
      <c r="B165" s="26"/>
      <c r="C165" s="26"/>
      <c r="D165" s="26"/>
      <c r="E165" s="26"/>
      <c r="F165" s="26"/>
      <c r="G165" s="26"/>
      <c r="H165" s="26"/>
    </row>
    <row r="166" customFormat="false" ht="12.75" hidden="false" customHeight="false" outlineLevel="0" collapsed="false">
      <c r="A166" s="26"/>
      <c r="B166" s="26"/>
      <c r="C166" s="26"/>
      <c r="D166" s="26"/>
      <c r="E166" s="26"/>
      <c r="F166" s="26"/>
      <c r="G166" s="26"/>
      <c r="H166" s="26"/>
    </row>
    <row r="167" customFormat="false" ht="12.75" hidden="false" customHeight="false" outlineLevel="0" collapsed="false">
      <c r="A167" s="26"/>
      <c r="B167" s="26"/>
      <c r="C167" s="26"/>
      <c r="D167" s="26"/>
      <c r="E167" s="26"/>
      <c r="F167" s="26"/>
      <c r="G167" s="26"/>
      <c r="H167" s="26"/>
    </row>
    <row r="168" customFormat="false" ht="12.75" hidden="false" customHeight="false" outlineLevel="0" collapsed="false">
      <c r="A168" s="26"/>
      <c r="B168" s="26"/>
      <c r="C168" s="26"/>
      <c r="D168" s="26"/>
      <c r="E168" s="26"/>
      <c r="F168" s="26"/>
      <c r="G168" s="26"/>
      <c r="H168" s="26"/>
    </row>
    <row r="169" customFormat="false" ht="12.75" hidden="false" customHeight="false" outlineLevel="0" collapsed="false">
      <c r="A169" s="26"/>
      <c r="B169" s="26"/>
      <c r="C169" s="26"/>
      <c r="D169" s="26"/>
      <c r="E169" s="26"/>
      <c r="F169" s="26"/>
      <c r="G169" s="26"/>
      <c r="H169" s="26"/>
    </row>
    <row r="170" customFormat="false" ht="12.75" hidden="false" customHeight="false" outlineLevel="0" collapsed="false">
      <c r="A170" s="26"/>
      <c r="B170" s="26"/>
      <c r="C170" s="26"/>
      <c r="D170" s="26"/>
      <c r="E170" s="26"/>
      <c r="F170" s="26"/>
      <c r="G170" s="26"/>
      <c r="H170" s="26"/>
    </row>
    <row r="171" customFormat="false" ht="12.75" hidden="false" customHeight="false" outlineLevel="0" collapsed="false">
      <c r="A171" s="26"/>
      <c r="B171" s="26"/>
      <c r="C171" s="26"/>
      <c r="D171" s="26"/>
      <c r="E171" s="26"/>
      <c r="F171" s="26"/>
      <c r="G171" s="26"/>
      <c r="H171" s="26"/>
    </row>
    <row r="172" customFormat="false" ht="12.75" hidden="false" customHeight="false" outlineLevel="0" collapsed="false">
      <c r="A172" s="26"/>
      <c r="B172" s="26"/>
      <c r="C172" s="26"/>
      <c r="D172" s="26"/>
      <c r="E172" s="26"/>
      <c r="F172" s="26"/>
      <c r="G172" s="26"/>
      <c r="H172" s="26"/>
    </row>
    <row r="173" customFormat="false" ht="12.75" hidden="false" customHeight="false" outlineLevel="0" collapsed="false">
      <c r="A173" s="26"/>
      <c r="B173" s="26"/>
      <c r="C173" s="26"/>
      <c r="D173" s="26"/>
      <c r="E173" s="26"/>
      <c r="F173" s="26"/>
      <c r="G173" s="26"/>
      <c r="H173" s="26"/>
    </row>
    <row r="174" customFormat="false" ht="12.75" hidden="false" customHeight="false" outlineLevel="0" collapsed="false">
      <c r="A174" s="26"/>
      <c r="B174" s="26"/>
      <c r="C174" s="26"/>
      <c r="D174" s="26"/>
      <c r="E174" s="26"/>
      <c r="F174" s="26"/>
      <c r="G174" s="26"/>
      <c r="H174" s="26"/>
    </row>
    <row r="175" customFormat="false" ht="12.75" hidden="false" customHeight="false" outlineLevel="0" collapsed="false">
      <c r="A175" s="26"/>
      <c r="B175" s="26"/>
      <c r="C175" s="26"/>
      <c r="D175" s="26"/>
      <c r="E175" s="26"/>
      <c r="F175" s="26"/>
      <c r="G175" s="26"/>
      <c r="H175" s="26"/>
    </row>
    <row r="176" customFormat="false" ht="12.75" hidden="false" customHeight="false" outlineLevel="0" collapsed="false">
      <c r="A176" s="26"/>
      <c r="B176" s="26"/>
      <c r="C176" s="26"/>
      <c r="D176" s="26"/>
      <c r="E176" s="26"/>
      <c r="F176" s="26"/>
      <c r="G176" s="26"/>
      <c r="H176" s="26"/>
    </row>
    <row r="177" customFormat="false" ht="12.75" hidden="false" customHeight="false" outlineLevel="0" collapsed="false">
      <c r="A177" s="26"/>
      <c r="B177" s="26"/>
      <c r="C177" s="26"/>
      <c r="D177" s="26"/>
      <c r="E177" s="26"/>
      <c r="F177" s="26"/>
      <c r="G177" s="26"/>
      <c r="H177" s="26"/>
    </row>
    <row r="178" customFormat="false" ht="12.75" hidden="false" customHeight="false" outlineLevel="0" collapsed="false">
      <c r="A178" s="26"/>
      <c r="B178" s="26"/>
      <c r="C178" s="26"/>
      <c r="D178" s="26"/>
      <c r="E178" s="26"/>
      <c r="F178" s="26"/>
      <c r="G178" s="26"/>
      <c r="H178" s="26"/>
    </row>
    <row r="179" customFormat="false" ht="12.75" hidden="false" customHeight="false" outlineLevel="0" collapsed="false">
      <c r="A179" s="26"/>
      <c r="B179" s="26"/>
      <c r="C179" s="26"/>
      <c r="D179" s="26"/>
      <c r="E179" s="26"/>
      <c r="F179" s="26"/>
      <c r="G179" s="26"/>
      <c r="H179" s="26"/>
    </row>
    <row r="180" customFormat="false" ht="15" hidden="false" customHeight="true" outlineLevel="0" collapsed="false">
      <c r="A180" s="47" t="s">
        <v>118</v>
      </c>
      <c r="B180" s="26"/>
      <c r="C180" s="26"/>
      <c r="D180" s="26"/>
      <c r="E180" s="26"/>
      <c r="F180" s="26"/>
      <c r="G180" s="26"/>
      <c r="H180" s="47" t="n">
        <f aca="false">+H60+2</f>
        <v>7</v>
      </c>
    </row>
    <row r="181" s="49" customFormat="true" ht="15" hidden="false" customHeight="true" outlineLevel="0" collapsed="false">
      <c r="B181" s="48"/>
      <c r="C181" s="48"/>
      <c r="D181" s="48"/>
      <c r="E181" s="48"/>
      <c r="F181" s="48"/>
      <c r="G181" s="48"/>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5.7"/>
    <col collapsed="false" customWidth="true" hidden="false" outlineLevel="0" max="3" min="3" style="3" width="14.41"/>
    <col collapsed="false" customWidth="true" hidden="false" outlineLevel="0" max="13" min="4" style="3" width="14.14"/>
    <col collapsed="false" customWidth="true" hidden="false" outlineLevel="0" max="14" min="14" style="3" width="12.14"/>
    <col collapsed="false" customWidth="true" hidden="false" outlineLevel="0" max="15" min="15" style="3" width="2.28"/>
    <col collapsed="false" customWidth="true" hidden="false" outlineLevel="0" max="17" min="16" style="3" width="12.14"/>
    <col collapsed="false" customWidth="true" hidden="false" outlineLevel="0" max="18" min="18" style="3" width="2.28"/>
    <col collapsed="false" customWidth="true" hidden="false" outlineLevel="0" max="19" min="19" style="3" width="4.7"/>
    <col collapsed="false" customWidth="true" hidden="false" outlineLevel="0" max="20" min="20" style="3" width="1.85"/>
    <col collapsed="false" customWidth="true" hidden="false" outlineLevel="0" max="21" min="21" style="3" width="17.85"/>
    <col collapsed="false" customWidth="true" hidden="false" outlineLevel="0" max="22" min="22" style="162" width="15.85"/>
    <col collapsed="false" customWidth="true" hidden="false" outlineLevel="0" max="23" min="23" style="3" width="12.14"/>
    <col collapsed="false" customWidth="true" hidden="false" outlineLevel="0" max="26" min="24" style="3" width="17.85"/>
    <col collapsed="false" customWidth="true" hidden="false" outlineLevel="0" max="27" min="27" style="3" width="12.14"/>
    <col collapsed="false" customWidth="true" hidden="false" outlineLevel="0" max="28" min="28" style="3" width="14.7"/>
    <col collapsed="false" customWidth="true" hidden="false" outlineLevel="0" max="29" min="29" style="3" width="12.14"/>
    <col collapsed="false" customWidth="false" hidden="false" outlineLevel="0" max="257" min="30" style="3" width="10.99"/>
  </cols>
  <sheetData>
    <row r="1" s="535" customFormat="true" ht="24.95" hidden="false" customHeight="true" outlineLevel="0" collapsed="false">
      <c r="A1" s="583" t="s">
        <v>1183</v>
      </c>
      <c r="B1" s="554"/>
      <c r="C1" s="734"/>
      <c r="D1" s="554"/>
      <c r="E1" s="583"/>
      <c r="F1" s="583"/>
      <c r="H1" s="583" t="s">
        <v>1183</v>
      </c>
      <c r="I1" s="734"/>
      <c r="J1" s="734"/>
      <c r="K1" s="734"/>
      <c r="L1" s="734"/>
      <c r="M1" s="734"/>
      <c r="N1" s="734"/>
      <c r="O1" s="734"/>
      <c r="P1" s="734"/>
      <c r="Q1" s="734"/>
      <c r="R1" s="734"/>
      <c r="S1" s="567"/>
      <c r="T1" s="269"/>
      <c r="U1" s="770"/>
      <c r="V1" s="269"/>
      <c r="W1" s="269"/>
      <c r="X1" s="269"/>
      <c r="Y1" s="269"/>
      <c r="Z1" s="269"/>
      <c r="AA1" s="269"/>
      <c r="AB1" s="269"/>
      <c r="AC1" s="269"/>
      <c r="AD1" s="269"/>
      <c r="AE1" s="269"/>
      <c r="AF1" s="269"/>
      <c r="AG1" s="269"/>
      <c r="AH1" s="269"/>
      <c r="AI1" s="269"/>
      <c r="AJ1" s="269"/>
    </row>
    <row r="2" s="535" customFormat="true" ht="20.1" hidden="false" customHeight="true" outlineLevel="0" collapsed="false">
      <c r="A2" s="684" t="s">
        <v>1184</v>
      </c>
      <c r="B2" s="554"/>
      <c r="C2" s="528"/>
      <c r="D2" s="554"/>
      <c r="E2" s="684"/>
      <c r="F2" s="684"/>
      <c r="H2" s="684" t="s">
        <v>1184</v>
      </c>
      <c r="I2" s="528"/>
      <c r="J2" s="528"/>
      <c r="K2" s="528"/>
      <c r="L2" s="528"/>
      <c r="M2" s="528"/>
      <c r="N2" s="528"/>
      <c r="O2" s="528"/>
      <c r="P2" s="528"/>
      <c r="Q2" s="528"/>
      <c r="R2" s="528"/>
      <c r="S2" s="35"/>
      <c r="T2" s="269"/>
      <c r="U2" s="269"/>
      <c r="V2" s="269"/>
      <c r="W2" s="269"/>
      <c r="X2" s="269"/>
      <c r="Y2" s="269"/>
      <c r="Z2" s="269"/>
      <c r="AA2" s="269"/>
      <c r="AB2" s="269"/>
      <c r="AC2" s="269"/>
      <c r="AD2" s="269"/>
      <c r="AE2" s="269"/>
      <c r="AF2" s="269"/>
      <c r="AG2" s="269"/>
      <c r="AH2" s="269"/>
      <c r="AI2" s="269"/>
      <c r="AJ2" s="269"/>
    </row>
    <row r="3" s="14" customFormat="true" ht="12.95" hidden="false" customHeight="true" outlineLevel="0" collapsed="false">
      <c r="A3" s="297"/>
      <c r="B3" s="168"/>
      <c r="C3" s="168"/>
      <c r="D3" s="168"/>
      <c r="E3" s="168"/>
      <c r="F3" s="168"/>
      <c r="G3" s="168"/>
      <c r="H3" s="168"/>
      <c r="I3" s="168"/>
      <c r="J3" s="168"/>
      <c r="K3" s="168"/>
      <c r="L3" s="168"/>
      <c r="M3" s="168"/>
      <c r="N3" s="168"/>
      <c r="O3" s="178"/>
      <c r="P3" s="178"/>
      <c r="Q3" s="178"/>
      <c r="R3" s="178"/>
      <c r="S3" s="126"/>
      <c r="T3" s="518"/>
      <c r="U3" s="96"/>
      <c r="V3" s="517"/>
      <c r="W3" s="517"/>
      <c r="X3" s="517"/>
      <c r="Y3" s="518"/>
      <c r="Z3" s="518"/>
      <c r="AA3" s="518"/>
      <c r="AB3" s="518"/>
      <c r="AC3" s="518"/>
      <c r="AD3" s="518"/>
      <c r="AE3" s="518"/>
      <c r="AF3" s="518"/>
      <c r="AG3" s="518"/>
      <c r="AH3" s="518"/>
      <c r="AI3" s="518"/>
      <c r="AJ3" s="91"/>
      <c r="AK3" s="771"/>
      <c r="AL3" s="763"/>
      <c r="AM3" s="763"/>
      <c r="AN3" s="763"/>
    </row>
    <row r="4" customFormat="false" ht="15" hidden="false" customHeight="true" outlineLevel="0" collapsed="false">
      <c r="A4" s="772"/>
      <c r="B4" s="87" t="s">
        <v>1185</v>
      </c>
      <c r="C4" s="88" t="s">
        <v>136</v>
      </c>
      <c r="D4" s="88"/>
      <c r="E4" s="88"/>
      <c r="F4" s="88"/>
      <c r="G4" s="772" t="s">
        <v>136</v>
      </c>
      <c r="H4" s="772"/>
      <c r="I4" s="772"/>
      <c r="J4" s="772"/>
      <c r="K4" s="772"/>
      <c r="L4" s="772"/>
      <c r="M4" s="772"/>
      <c r="N4" s="772"/>
      <c r="O4" s="772"/>
      <c r="P4" s="772"/>
      <c r="Q4" s="772"/>
      <c r="R4" s="772"/>
      <c r="S4" s="773"/>
      <c r="T4" s="141"/>
      <c r="U4" s="96"/>
      <c r="V4" s="150"/>
      <c r="W4" s="150"/>
      <c r="X4" s="150"/>
      <c r="Y4" s="141"/>
      <c r="Z4" s="141"/>
      <c r="AA4" s="141"/>
      <c r="AB4" s="141"/>
      <c r="AC4" s="518"/>
      <c r="AD4" s="141"/>
      <c r="AE4" s="141"/>
      <c r="AF4" s="141"/>
      <c r="AG4" s="141"/>
      <c r="AH4" s="141"/>
      <c r="AI4" s="141"/>
      <c r="AJ4" s="91"/>
      <c r="AK4" s="771"/>
      <c r="AL4" s="454"/>
      <c r="AM4" s="454"/>
      <c r="AN4" s="454"/>
    </row>
    <row r="5" customFormat="false" ht="15" hidden="false" customHeight="true" outlineLevel="0" collapsed="false">
      <c r="A5" s="248" t="s">
        <v>207</v>
      </c>
      <c r="B5" s="87"/>
      <c r="C5" s="210"/>
      <c r="D5" s="774"/>
      <c r="E5" s="774"/>
      <c r="F5" s="775"/>
      <c r="G5" s="775"/>
      <c r="H5" s="776"/>
      <c r="I5" s="777"/>
      <c r="J5" s="777"/>
      <c r="K5" s="777"/>
      <c r="L5" s="775"/>
      <c r="M5" s="775"/>
      <c r="N5" s="775"/>
      <c r="O5" s="776"/>
      <c r="P5" s="778"/>
      <c r="Q5" s="775"/>
      <c r="R5" s="776"/>
      <c r="S5" s="779" t="s">
        <v>207</v>
      </c>
      <c r="T5" s="91"/>
      <c r="U5" s="409"/>
      <c r="V5" s="91"/>
      <c r="W5" s="141"/>
      <c r="X5" s="150"/>
      <c r="Y5" s="141"/>
      <c r="Z5" s="91"/>
      <c r="AA5" s="150"/>
      <c r="AB5" s="97"/>
      <c r="AC5" s="141"/>
      <c r="AD5" s="141"/>
      <c r="AE5" s="141"/>
      <c r="AF5" s="141"/>
      <c r="AG5" s="141"/>
      <c r="AH5" s="141"/>
      <c r="AI5" s="141"/>
      <c r="AJ5" s="91"/>
      <c r="AK5" s="771"/>
      <c r="AL5" s="454"/>
      <c r="AM5" s="454"/>
      <c r="AN5" s="454"/>
    </row>
    <row r="6" customFormat="false" ht="15" hidden="false" customHeight="true" outlineLevel="0" collapsed="false">
      <c r="A6" s="248" t="s">
        <v>216</v>
      </c>
      <c r="B6" s="87"/>
      <c r="C6" s="359" t="s">
        <v>1186</v>
      </c>
      <c r="D6" s="780" t="s">
        <v>1187</v>
      </c>
      <c r="E6" s="780" t="s">
        <v>1188</v>
      </c>
      <c r="F6" s="781" t="s">
        <v>1189</v>
      </c>
      <c r="G6" s="781" t="s">
        <v>1190</v>
      </c>
      <c r="H6" s="359" t="s">
        <v>1191</v>
      </c>
      <c r="I6" s="780" t="s">
        <v>1192</v>
      </c>
      <c r="J6" s="780" t="s">
        <v>1193</v>
      </c>
      <c r="K6" s="780" t="s">
        <v>1194</v>
      </c>
      <c r="L6" s="781" t="s">
        <v>1195</v>
      </c>
      <c r="M6" s="781" t="s">
        <v>1196</v>
      </c>
      <c r="N6" s="780" t="n">
        <v>2006</v>
      </c>
      <c r="O6" s="780"/>
      <c r="P6" s="473" t="s">
        <v>1197</v>
      </c>
      <c r="Q6" s="780" t="s">
        <v>4</v>
      </c>
      <c r="R6" s="780"/>
      <c r="S6" s="779" t="s">
        <v>216</v>
      </c>
      <c r="T6" s="91"/>
      <c r="U6" s="409"/>
      <c r="V6" s="91"/>
      <c r="W6" s="91"/>
      <c r="X6" s="91"/>
      <c r="Y6" s="91"/>
      <c r="Z6" s="91"/>
      <c r="AA6" s="91"/>
      <c r="AB6" s="91"/>
      <c r="AC6" s="91"/>
      <c r="AD6" s="91"/>
      <c r="AE6" s="91"/>
      <c r="AF6" s="91"/>
      <c r="AG6" s="91"/>
      <c r="AH6" s="91"/>
      <c r="AI6" s="91"/>
      <c r="AJ6" s="91"/>
      <c r="AK6" s="771"/>
      <c r="AL6" s="454"/>
      <c r="AM6" s="454"/>
      <c r="AN6" s="454"/>
    </row>
    <row r="7" customFormat="false" ht="15" hidden="false" customHeight="true" outlineLevel="0" collapsed="false">
      <c r="A7" s="782"/>
      <c r="B7" s="87"/>
      <c r="C7" s="783"/>
      <c r="D7" s="784"/>
      <c r="E7" s="784"/>
      <c r="F7" s="785"/>
      <c r="G7" s="785"/>
      <c r="H7" s="212"/>
      <c r="I7" s="704"/>
      <c r="J7" s="704"/>
      <c r="K7" s="704"/>
      <c r="L7" s="785"/>
      <c r="M7" s="785"/>
      <c r="N7" s="785"/>
      <c r="O7" s="212"/>
      <c r="P7" s="172"/>
      <c r="Q7" s="785"/>
      <c r="R7" s="212"/>
      <c r="S7" s="786"/>
      <c r="T7" s="91"/>
      <c r="U7" s="91"/>
      <c r="V7" s="91"/>
      <c r="W7" s="141"/>
      <c r="X7" s="91"/>
      <c r="Y7" s="141"/>
      <c r="Z7" s="141"/>
      <c r="AA7" s="141"/>
      <c r="AB7" s="91"/>
      <c r="AC7" s="91"/>
      <c r="AD7" s="91"/>
      <c r="AE7" s="91"/>
      <c r="AF7" s="91"/>
      <c r="AG7" s="91"/>
      <c r="AH7" s="91"/>
      <c r="AI7" s="91"/>
      <c r="AJ7" s="91"/>
      <c r="AK7" s="771"/>
      <c r="AL7" s="454"/>
      <c r="AM7" s="454"/>
      <c r="AN7" s="454"/>
    </row>
    <row r="8" customFormat="false" ht="12.95" hidden="false" customHeight="true" outlineLevel="0" collapsed="false">
      <c r="A8" s="26"/>
      <c r="B8" s="99"/>
      <c r="C8" s="39"/>
      <c r="D8" s="39"/>
      <c r="E8" s="39"/>
      <c r="F8" s="99"/>
      <c r="G8" s="99"/>
      <c r="H8" s="99"/>
      <c r="I8" s="99"/>
      <c r="J8" s="99"/>
      <c r="K8" s="99"/>
      <c r="L8" s="99"/>
      <c r="M8" s="99"/>
      <c r="N8" s="99"/>
      <c r="O8" s="99"/>
      <c r="P8" s="99"/>
      <c r="Q8" s="99"/>
      <c r="R8" s="99"/>
      <c r="S8" s="149"/>
      <c r="T8" s="91"/>
      <c r="U8" s="91"/>
      <c r="V8" s="91"/>
      <c r="W8" s="141"/>
      <c r="X8" s="91"/>
      <c r="Y8" s="141"/>
      <c r="Z8" s="141"/>
      <c r="AA8" s="141"/>
      <c r="AB8" s="91"/>
      <c r="AC8" s="91"/>
      <c r="AD8" s="91"/>
      <c r="AE8" s="91"/>
      <c r="AF8" s="91"/>
      <c r="AG8" s="91"/>
      <c r="AH8" s="91"/>
      <c r="AI8" s="91"/>
      <c r="AJ8" s="91"/>
      <c r="AK8" s="771"/>
      <c r="AL8" s="454"/>
      <c r="AM8" s="454"/>
      <c r="AN8" s="454"/>
    </row>
    <row r="9" s="535" customFormat="true" ht="20.1" hidden="false" customHeight="true" outlineLevel="0" collapsed="false">
      <c r="A9" s="554"/>
      <c r="B9" s="534"/>
      <c r="C9" s="555" t="s">
        <v>1198</v>
      </c>
      <c r="D9" s="554"/>
      <c r="E9" s="534"/>
      <c r="F9" s="534"/>
      <c r="H9" s="555" t="s">
        <v>1198</v>
      </c>
      <c r="I9" s="534"/>
      <c r="J9" s="534"/>
      <c r="K9" s="534"/>
      <c r="L9" s="534"/>
      <c r="M9" s="534"/>
      <c r="N9" s="534"/>
      <c r="O9" s="534"/>
      <c r="P9" s="534"/>
      <c r="Q9" s="534"/>
      <c r="R9" s="534"/>
      <c r="S9" s="35"/>
      <c r="T9" s="269"/>
      <c r="U9" s="269"/>
      <c r="V9" s="269"/>
      <c r="W9" s="269"/>
      <c r="X9" s="269"/>
      <c r="Y9" s="269"/>
      <c r="Z9" s="269"/>
      <c r="AA9" s="269"/>
      <c r="AB9" s="269"/>
      <c r="AC9" s="269"/>
      <c r="AD9" s="269"/>
      <c r="AE9" s="269"/>
      <c r="AF9" s="269"/>
      <c r="AG9" s="269"/>
      <c r="AH9" s="269"/>
      <c r="AI9" s="269"/>
      <c r="AJ9" s="269"/>
    </row>
    <row r="10" customFormat="false" ht="12.95" hidden="false" customHeight="true" outlineLevel="0" collapsed="false">
      <c r="A10" s="26"/>
      <c r="B10" s="101"/>
      <c r="C10" s="39"/>
      <c r="D10" s="39"/>
      <c r="E10" s="39"/>
      <c r="F10" s="99"/>
      <c r="G10" s="99"/>
      <c r="H10" s="99"/>
      <c r="I10" s="99"/>
      <c r="J10" s="99"/>
      <c r="K10" s="99"/>
      <c r="L10" s="99"/>
      <c r="M10" s="99"/>
      <c r="N10" s="99"/>
      <c r="O10" s="99"/>
      <c r="P10" s="99"/>
      <c r="Q10" s="99"/>
      <c r="R10" s="99"/>
      <c r="S10" s="787"/>
      <c r="T10" s="91"/>
      <c r="U10" s="91"/>
      <c r="V10" s="91"/>
      <c r="W10" s="141"/>
      <c r="X10" s="91"/>
      <c r="Y10" s="141"/>
      <c r="Z10" s="141"/>
      <c r="AA10" s="141"/>
      <c r="AB10" s="91"/>
      <c r="AC10" s="91"/>
      <c r="AD10" s="141"/>
      <c r="AE10" s="141"/>
      <c r="AF10" s="141"/>
      <c r="AG10" s="141"/>
      <c r="AH10" s="141"/>
      <c r="AI10" s="141"/>
      <c r="AJ10" s="91"/>
      <c r="AK10" s="771"/>
      <c r="AL10" s="454"/>
      <c r="AM10" s="454"/>
      <c r="AN10" s="454"/>
    </row>
    <row r="11" customFormat="false" ht="20.1" hidden="false" customHeight="true" outlineLevel="0" collapsed="false">
      <c r="A11" s="314" t="n">
        <v>1</v>
      </c>
      <c r="B11" s="138" t="s">
        <v>139</v>
      </c>
      <c r="C11" s="788" t="n">
        <v>158</v>
      </c>
      <c r="D11" s="788" t="n">
        <v>144</v>
      </c>
      <c r="E11" s="788" t="n">
        <v>106</v>
      </c>
      <c r="F11" s="788" t="n">
        <v>56</v>
      </c>
      <c r="G11" s="788" t="n">
        <v>26</v>
      </c>
      <c r="H11" s="788" t="n">
        <v>8</v>
      </c>
      <c r="I11" s="788" t="n">
        <v>15</v>
      </c>
      <c r="J11" s="788" t="n">
        <v>11</v>
      </c>
      <c r="K11" s="788" t="n">
        <v>12</v>
      </c>
      <c r="L11" s="788" t="n">
        <v>14</v>
      </c>
      <c r="M11" s="788" t="n">
        <v>9</v>
      </c>
      <c r="N11" s="789" t="n">
        <v>11</v>
      </c>
      <c r="O11" s="790" t="s">
        <v>1199</v>
      </c>
      <c r="P11" s="789" t="n">
        <v>10</v>
      </c>
      <c r="Q11" s="789" t="n">
        <v>19</v>
      </c>
      <c r="R11" s="790"/>
      <c r="S11" s="315" t="n">
        <v>1</v>
      </c>
      <c r="T11" s="791"/>
      <c r="U11" s="791"/>
      <c r="V11" s="791"/>
      <c r="W11" s="791"/>
      <c r="X11" s="791"/>
      <c r="Y11" s="791"/>
      <c r="Z11" s="791"/>
      <c r="AA11" s="791"/>
      <c r="AB11" s="791"/>
      <c r="AC11" s="792"/>
      <c r="AD11" s="724"/>
      <c r="AE11" s="724"/>
      <c r="AF11" s="724"/>
      <c r="AG11" s="724"/>
      <c r="AH11" s="724"/>
      <c r="AI11" s="724"/>
      <c r="AJ11" s="141"/>
      <c r="AK11" s="454"/>
      <c r="AL11" s="454"/>
      <c r="AM11" s="454"/>
      <c r="AN11" s="454"/>
    </row>
    <row r="12" customFormat="false" ht="20.1" hidden="false" customHeight="true" outlineLevel="0" collapsed="false">
      <c r="A12" s="314" t="n">
        <v>2</v>
      </c>
      <c r="B12" s="138" t="s">
        <v>140</v>
      </c>
      <c r="C12" s="788" t="n">
        <v>126</v>
      </c>
      <c r="D12" s="788" t="n">
        <v>89</v>
      </c>
      <c r="E12" s="788" t="n">
        <v>39</v>
      </c>
      <c r="F12" s="788" t="n">
        <v>19</v>
      </c>
      <c r="G12" s="788" t="n">
        <v>16</v>
      </c>
      <c r="H12" s="788" t="n">
        <v>22</v>
      </c>
      <c r="I12" s="788" t="n">
        <v>13</v>
      </c>
      <c r="J12" s="788" t="n">
        <v>16</v>
      </c>
      <c r="K12" s="788" t="n">
        <v>17</v>
      </c>
      <c r="L12" s="788" t="n">
        <v>11</v>
      </c>
      <c r="M12" s="788" t="n">
        <v>13</v>
      </c>
      <c r="N12" s="789" t="n">
        <v>9</v>
      </c>
      <c r="O12" s="790"/>
      <c r="P12" s="789" t="n">
        <v>20</v>
      </c>
      <c r="Q12" s="789" t="n">
        <v>16</v>
      </c>
      <c r="R12" s="790"/>
      <c r="S12" s="315" t="n">
        <v>2</v>
      </c>
      <c r="T12" s="791"/>
      <c r="U12" s="791"/>
      <c r="V12" s="791"/>
      <c r="W12" s="791"/>
      <c r="X12" s="791"/>
      <c r="Y12" s="791"/>
      <c r="Z12" s="791"/>
      <c r="AA12" s="791"/>
      <c r="AB12" s="791"/>
      <c r="AC12" s="792"/>
      <c r="AD12" s="724"/>
      <c r="AE12" s="724"/>
      <c r="AF12" s="724"/>
      <c r="AG12" s="724"/>
      <c r="AH12" s="724"/>
      <c r="AI12" s="724"/>
      <c r="AJ12" s="141"/>
      <c r="AK12" s="454"/>
      <c r="AL12" s="454"/>
      <c r="AM12" s="454"/>
      <c r="AN12" s="454"/>
    </row>
    <row r="13" customFormat="false" ht="20.1" hidden="false" customHeight="true" outlineLevel="0" collapsed="false">
      <c r="A13" s="314" t="n">
        <v>3</v>
      </c>
      <c r="B13" s="120" t="s">
        <v>1200</v>
      </c>
      <c r="C13" s="193" t="n">
        <v>12</v>
      </c>
      <c r="D13" s="193" t="n">
        <v>47</v>
      </c>
      <c r="E13" s="193" t="n">
        <v>8</v>
      </c>
      <c r="F13" s="193" t="n">
        <v>5</v>
      </c>
      <c r="G13" s="193" t="n">
        <v>1</v>
      </c>
      <c r="H13" s="788" t="n">
        <v>0</v>
      </c>
      <c r="I13" s="788" t="n">
        <v>0</v>
      </c>
      <c r="J13" s="788" t="n">
        <v>0</v>
      </c>
      <c r="K13" s="788" t="n">
        <v>0</v>
      </c>
      <c r="L13" s="788" t="n">
        <v>3</v>
      </c>
      <c r="M13" s="788" t="n">
        <v>2</v>
      </c>
      <c r="N13" s="793" t="n">
        <v>2</v>
      </c>
      <c r="O13" s="794"/>
      <c r="P13" s="793" t="n">
        <v>4</v>
      </c>
      <c r="Q13" s="793" t="n">
        <v>3</v>
      </c>
      <c r="R13" s="794"/>
      <c r="S13" s="315" t="n">
        <v>3</v>
      </c>
      <c r="T13" s="791"/>
      <c r="U13" s="791"/>
      <c r="V13" s="791"/>
      <c r="W13" s="791"/>
      <c r="X13" s="791"/>
      <c r="Y13" s="791"/>
      <c r="Z13" s="791"/>
      <c r="AA13" s="791"/>
      <c r="AB13" s="791"/>
      <c r="AC13" s="795"/>
      <c r="AD13" s="724"/>
      <c r="AE13" s="724"/>
      <c r="AF13" s="724"/>
      <c r="AG13" s="724"/>
      <c r="AH13" s="724"/>
      <c r="AI13" s="724"/>
      <c r="AJ13" s="141"/>
      <c r="AK13" s="454"/>
      <c r="AL13" s="454"/>
      <c r="AM13" s="454"/>
      <c r="AN13" s="454"/>
    </row>
    <row r="14" customFormat="false" ht="20.1" hidden="false" customHeight="true" outlineLevel="0" collapsed="false">
      <c r="A14" s="314" t="n">
        <v>4</v>
      </c>
      <c r="B14" s="138" t="s">
        <v>142</v>
      </c>
      <c r="C14" s="788" t="n">
        <v>140</v>
      </c>
      <c r="D14" s="788" t="n">
        <v>127</v>
      </c>
      <c r="E14" s="788" t="n">
        <v>89</v>
      </c>
      <c r="F14" s="788" t="n">
        <v>49</v>
      </c>
      <c r="G14" s="788" t="n">
        <v>34</v>
      </c>
      <c r="H14" s="788" t="n">
        <v>16</v>
      </c>
      <c r="I14" s="788" t="n">
        <v>17</v>
      </c>
      <c r="J14" s="788" t="n">
        <v>15</v>
      </c>
      <c r="K14" s="788" t="n">
        <v>15</v>
      </c>
      <c r="L14" s="788" t="n">
        <v>16</v>
      </c>
      <c r="M14" s="788" t="n">
        <v>9</v>
      </c>
      <c r="N14" s="789" t="n">
        <v>10</v>
      </c>
      <c r="O14" s="790"/>
      <c r="P14" s="789" t="n">
        <v>11</v>
      </c>
      <c r="Q14" s="789" t="n">
        <v>17</v>
      </c>
      <c r="R14" s="790"/>
      <c r="S14" s="315" t="n">
        <v>4</v>
      </c>
      <c r="T14" s="791"/>
      <c r="U14" s="791"/>
      <c r="V14" s="791"/>
      <c r="W14" s="791"/>
      <c r="X14" s="791"/>
      <c r="Y14" s="791"/>
      <c r="Z14" s="791"/>
      <c r="AA14" s="791"/>
      <c r="AB14" s="791"/>
      <c r="AC14" s="792"/>
      <c r="AD14" s="724"/>
      <c r="AE14" s="724"/>
      <c r="AF14" s="724"/>
      <c r="AG14" s="724"/>
      <c r="AH14" s="724"/>
      <c r="AI14" s="724"/>
      <c r="AJ14" s="141"/>
      <c r="AK14" s="454"/>
      <c r="AL14" s="454"/>
      <c r="AM14" s="454"/>
      <c r="AN14" s="454"/>
    </row>
    <row r="15" customFormat="false" ht="20.1" hidden="false" customHeight="true" outlineLevel="0" collapsed="false">
      <c r="A15" s="314" t="n">
        <v>5</v>
      </c>
      <c r="B15" s="138" t="s">
        <v>151</v>
      </c>
      <c r="C15" s="788" t="n">
        <v>144</v>
      </c>
      <c r="D15" s="788" t="n">
        <v>106</v>
      </c>
      <c r="E15" s="788" t="n">
        <v>56</v>
      </c>
      <c r="F15" s="788" t="n">
        <v>26</v>
      </c>
      <c r="G15" s="788" t="n">
        <v>8</v>
      </c>
      <c r="H15" s="788" t="n">
        <v>15</v>
      </c>
      <c r="I15" s="788" t="n">
        <v>11</v>
      </c>
      <c r="J15" s="788" t="n">
        <v>12</v>
      </c>
      <c r="K15" s="788" t="n">
        <v>14</v>
      </c>
      <c r="L15" s="788" t="n">
        <v>9</v>
      </c>
      <c r="M15" s="788" t="n">
        <v>13</v>
      </c>
      <c r="N15" s="789" t="n">
        <v>10</v>
      </c>
      <c r="O15" s="790"/>
      <c r="P15" s="789" t="n">
        <v>19</v>
      </c>
      <c r="Q15" s="789" t="n">
        <v>18</v>
      </c>
      <c r="R15" s="790"/>
      <c r="S15" s="315" t="n">
        <v>5</v>
      </c>
      <c r="T15" s="791"/>
      <c r="U15" s="791"/>
      <c r="V15" s="791"/>
      <c r="W15" s="791"/>
      <c r="X15" s="791"/>
      <c r="Y15" s="791"/>
      <c r="Z15" s="791"/>
      <c r="AA15" s="791"/>
      <c r="AB15" s="791"/>
      <c r="AC15" s="795"/>
      <c r="AD15" s="724"/>
      <c r="AE15" s="724"/>
      <c r="AF15" s="724"/>
      <c r="AG15" s="724"/>
      <c r="AH15" s="724"/>
      <c r="AI15" s="724"/>
      <c r="AJ15" s="141"/>
      <c r="AK15" s="454"/>
      <c r="AL15" s="454"/>
      <c r="AM15" s="454"/>
      <c r="AN15" s="454"/>
    </row>
    <row r="16" customFormat="false" ht="12.75" hidden="false" customHeight="false" outlineLevel="0" collapsed="false">
      <c r="A16" s="314"/>
      <c r="B16" s="570"/>
      <c r="C16" s="788"/>
      <c r="D16" s="788"/>
      <c r="E16" s="788"/>
      <c r="F16" s="788"/>
      <c r="G16" s="788"/>
      <c r="H16" s="788"/>
      <c r="I16" s="788"/>
      <c r="J16" s="788"/>
      <c r="K16" s="788"/>
      <c r="L16" s="788"/>
      <c r="M16" s="788"/>
      <c r="N16" s="789"/>
      <c r="O16" s="790"/>
      <c r="P16" s="789"/>
      <c r="Q16" s="789"/>
      <c r="R16" s="790"/>
      <c r="S16" s="314"/>
      <c r="T16" s="791"/>
      <c r="U16" s="791"/>
      <c r="V16" s="791"/>
      <c r="W16" s="791"/>
      <c r="X16" s="791"/>
      <c r="Y16" s="791"/>
      <c r="Z16" s="791"/>
      <c r="AA16" s="791"/>
      <c r="AB16" s="791"/>
      <c r="AC16" s="795"/>
      <c r="AD16" s="724"/>
      <c r="AE16" s="724"/>
      <c r="AF16" s="724"/>
      <c r="AG16" s="724"/>
      <c r="AH16" s="724"/>
      <c r="AI16" s="724"/>
      <c r="AJ16" s="141"/>
      <c r="AK16" s="454"/>
      <c r="AL16" s="454"/>
      <c r="AM16" s="454"/>
      <c r="AN16" s="454"/>
    </row>
    <row r="17" customFormat="false" ht="12.75" hidden="false" customHeight="false" outlineLevel="0" collapsed="false">
      <c r="A17" s="314"/>
      <c r="B17" s="796"/>
      <c r="C17" s="125"/>
      <c r="D17" s="125"/>
      <c r="E17" s="125"/>
      <c r="F17" s="797"/>
      <c r="G17" s="797"/>
      <c r="H17" s="797"/>
      <c r="I17" s="797"/>
      <c r="J17" s="797"/>
      <c r="K17" s="797"/>
      <c r="L17" s="797"/>
      <c r="M17" s="797"/>
      <c r="N17" s="798"/>
      <c r="O17" s="799"/>
      <c r="P17" s="798"/>
      <c r="Q17" s="798"/>
      <c r="R17" s="799"/>
      <c r="S17" s="314"/>
      <c r="T17" s="791"/>
      <c r="U17" s="791"/>
      <c r="V17" s="791"/>
      <c r="W17" s="791"/>
      <c r="X17" s="791"/>
      <c r="Y17" s="791"/>
      <c r="Z17" s="791"/>
      <c r="AA17" s="791"/>
      <c r="AB17" s="791"/>
      <c r="AC17" s="795"/>
      <c r="AD17" s="724"/>
      <c r="AE17" s="724"/>
      <c r="AF17" s="724"/>
      <c r="AG17" s="724"/>
      <c r="AH17" s="724"/>
      <c r="AI17" s="724"/>
      <c r="AJ17" s="141"/>
      <c r="AK17" s="454"/>
      <c r="AL17" s="454"/>
      <c r="AM17" s="454"/>
      <c r="AN17" s="454"/>
    </row>
    <row r="18" customFormat="false" ht="20.1" hidden="false" customHeight="true" outlineLevel="0" collapsed="false">
      <c r="A18" s="645"/>
      <c r="B18" s="134"/>
      <c r="C18" s="134"/>
      <c r="D18" s="26"/>
      <c r="E18" s="194"/>
      <c r="F18" s="135"/>
      <c r="G18" s="134"/>
      <c r="H18" s="134"/>
      <c r="I18" s="134"/>
      <c r="J18" s="134"/>
      <c r="K18" s="134"/>
      <c r="L18" s="134"/>
      <c r="M18" s="134"/>
      <c r="N18" s="800"/>
      <c r="O18" s="135"/>
      <c r="P18" s="800"/>
      <c r="Q18" s="800"/>
      <c r="R18" s="135"/>
      <c r="S18" s="500"/>
      <c r="T18" s="791"/>
      <c r="U18" s="791"/>
      <c r="V18" s="791"/>
      <c r="W18" s="791"/>
      <c r="X18" s="791"/>
      <c r="Y18" s="791"/>
      <c r="Z18" s="791"/>
      <c r="AA18" s="791"/>
      <c r="AB18" s="791"/>
      <c r="AC18" s="795"/>
      <c r="AD18" s="724"/>
      <c r="AE18" s="724"/>
      <c r="AF18" s="724"/>
      <c r="AG18" s="724"/>
      <c r="AH18" s="724"/>
      <c r="AI18" s="724"/>
      <c r="AJ18" s="141"/>
      <c r="AK18" s="454"/>
      <c r="AL18" s="454"/>
      <c r="AM18" s="454"/>
      <c r="AN18" s="454"/>
    </row>
    <row r="19" s="535" customFormat="true" ht="20.1" hidden="false" customHeight="true" outlineLevel="0" collapsed="false">
      <c r="A19" s="554"/>
      <c r="B19" s="534"/>
      <c r="C19" s="555" t="s">
        <v>1201</v>
      </c>
      <c r="D19" s="554"/>
      <c r="E19" s="534"/>
      <c r="F19" s="534"/>
      <c r="H19" s="555" t="s">
        <v>1201</v>
      </c>
      <c r="I19" s="534"/>
      <c r="J19" s="534"/>
      <c r="K19" s="534"/>
      <c r="L19" s="534"/>
      <c r="M19" s="534"/>
      <c r="N19" s="534"/>
      <c r="O19" s="534"/>
      <c r="P19" s="534"/>
      <c r="Q19" s="534"/>
      <c r="R19" s="534"/>
      <c r="S19" s="35"/>
      <c r="T19" s="269"/>
      <c r="U19" s="269"/>
      <c r="V19" s="269"/>
      <c r="W19" s="269"/>
      <c r="X19" s="269"/>
      <c r="Y19" s="269"/>
      <c r="Z19" s="269"/>
      <c r="AA19" s="269"/>
      <c r="AB19" s="269"/>
      <c r="AC19" s="269"/>
      <c r="AD19" s="269"/>
      <c r="AE19" s="269"/>
      <c r="AF19" s="269"/>
      <c r="AG19" s="269"/>
      <c r="AH19" s="269"/>
      <c r="AI19" s="269"/>
      <c r="AJ19" s="269"/>
    </row>
    <row r="20" customFormat="false" ht="20.1" hidden="false" customHeight="true" outlineLevel="0" collapsed="false">
      <c r="A20" s="314" t="n">
        <v>6</v>
      </c>
      <c r="B20" s="138" t="s">
        <v>139</v>
      </c>
      <c r="C20" s="788" t="n">
        <v>540</v>
      </c>
      <c r="D20" s="788" t="n">
        <v>534</v>
      </c>
      <c r="E20" s="788" t="n">
        <v>560</v>
      </c>
      <c r="F20" s="788" t="n">
        <v>569</v>
      </c>
      <c r="G20" s="788" t="n">
        <v>638</v>
      </c>
      <c r="H20" s="788" t="n">
        <v>624</v>
      </c>
      <c r="I20" s="788" t="n">
        <v>551</v>
      </c>
      <c r="J20" s="788" t="n">
        <v>565</v>
      </c>
      <c r="K20" s="788" t="n">
        <v>502</v>
      </c>
      <c r="L20" s="788" t="n">
        <v>609</v>
      </c>
      <c r="M20" s="788" t="n">
        <v>642</v>
      </c>
      <c r="N20" s="789" t="n">
        <v>762</v>
      </c>
      <c r="O20" s="790"/>
      <c r="P20" s="789" t="n">
        <v>678</v>
      </c>
      <c r="Q20" s="789" t="n">
        <v>737</v>
      </c>
      <c r="R20" s="790"/>
      <c r="S20" s="315" t="n">
        <v>6</v>
      </c>
      <c r="T20" s="795"/>
      <c r="U20" s="795"/>
      <c r="V20" s="795"/>
      <c r="W20" s="795"/>
      <c r="X20" s="795"/>
      <c r="Y20" s="795"/>
      <c r="Z20" s="795"/>
      <c r="AA20" s="795"/>
      <c r="AB20" s="795"/>
      <c r="AC20" s="795"/>
      <c r="AD20" s="795"/>
      <c r="AE20" s="795"/>
      <c r="AF20" s="795"/>
      <c r="AG20" s="795"/>
      <c r="AH20" s="795"/>
      <c r="AI20" s="795"/>
      <c r="AJ20" s="141"/>
      <c r="AK20" s="454"/>
      <c r="AL20" s="454"/>
      <c r="AM20" s="454"/>
      <c r="AN20" s="454"/>
    </row>
    <row r="21" customFormat="false" ht="20.1" hidden="false" customHeight="true" outlineLevel="0" collapsed="false">
      <c r="A21" s="314" t="n">
        <v>7</v>
      </c>
      <c r="B21" s="138" t="s">
        <v>140</v>
      </c>
      <c r="C21" s="788" t="n">
        <v>5002</v>
      </c>
      <c r="D21" s="788" t="n">
        <v>5151</v>
      </c>
      <c r="E21" s="788" t="n">
        <v>5652</v>
      </c>
      <c r="F21" s="788" t="n">
        <v>6123</v>
      </c>
      <c r="G21" s="788" t="n">
        <v>5847</v>
      </c>
      <c r="H21" s="788" t="n">
        <v>5666</v>
      </c>
      <c r="I21" s="788" t="n">
        <v>5307</v>
      </c>
      <c r="J21" s="788" t="n">
        <v>5128</v>
      </c>
      <c r="K21" s="788" t="n">
        <v>5509</v>
      </c>
      <c r="L21" s="788" t="n">
        <v>5661</v>
      </c>
      <c r="M21" s="788" t="n">
        <v>5761</v>
      </c>
      <c r="N21" s="789" t="n">
        <v>5771</v>
      </c>
      <c r="O21" s="790"/>
      <c r="P21" s="789" t="n">
        <v>6104</v>
      </c>
      <c r="Q21" s="789" t="n">
        <v>6026</v>
      </c>
      <c r="R21" s="790"/>
      <c r="S21" s="315" t="n">
        <v>7</v>
      </c>
      <c r="T21" s="795"/>
      <c r="U21" s="795"/>
      <c r="V21" s="795"/>
      <c r="W21" s="795"/>
      <c r="X21" s="795"/>
      <c r="Y21" s="795"/>
      <c r="Z21" s="795"/>
      <c r="AA21" s="795"/>
      <c r="AB21" s="795"/>
      <c r="AC21" s="795"/>
      <c r="AD21" s="795"/>
      <c r="AE21" s="795"/>
      <c r="AF21" s="795"/>
      <c r="AG21" s="795"/>
      <c r="AH21" s="795"/>
      <c r="AI21" s="795"/>
      <c r="AJ21" s="141"/>
      <c r="AK21" s="454"/>
      <c r="AL21" s="454"/>
      <c r="AM21" s="454"/>
      <c r="AN21" s="454"/>
    </row>
    <row r="22" customFormat="false" ht="20.1" hidden="false" customHeight="true" outlineLevel="0" collapsed="false">
      <c r="A22" s="314" t="n">
        <v>8</v>
      </c>
      <c r="B22" s="120" t="s">
        <v>1200</v>
      </c>
      <c r="C22" s="193" t="n">
        <v>18</v>
      </c>
      <c r="D22" s="193" t="n">
        <v>15</v>
      </c>
      <c r="E22" s="193" t="n">
        <v>11</v>
      </c>
      <c r="F22" s="193" t="n">
        <v>12</v>
      </c>
      <c r="G22" s="193" t="n">
        <v>14</v>
      </c>
      <c r="H22" s="193" t="n">
        <v>17</v>
      </c>
      <c r="I22" s="193" t="n">
        <v>19</v>
      </c>
      <c r="J22" s="193" t="n">
        <v>15</v>
      </c>
      <c r="K22" s="193" t="n">
        <v>14</v>
      </c>
      <c r="L22" s="193" t="n">
        <v>16</v>
      </c>
      <c r="M22" s="193" t="n">
        <v>45</v>
      </c>
      <c r="N22" s="793" t="n">
        <v>17</v>
      </c>
      <c r="O22" s="794"/>
      <c r="P22" s="793" t="n">
        <v>8</v>
      </c>
      <c r="Q22" s="793" t="n">
        <v>11</v>
      </c>
      <c r="R22" s="794"/>
      <c r="S22" s="315" t="n">
        <v>8</v>
      </c>
      <c r="T22" s="795"/>
      <c r="U22" s="795"/>
      <c r="V22" s="795"/>
      <c r="W22" s="795"/>
      <c r="X22" s="795"/>
      <c r="Y22" s="795"/>
      <c r="Z22" s="795"/>
      <c r="AA22" s="795"/>
      <c r="AB22" s="795"/>
      <c r="AC22" s="795"/>
      <c r="AD22" s="795"/>
      <c r="AE22" s="795"/>
      <c r="AF22" s="795"/>
      <c r="AG22" s="795"/>
      <c r="AH22" s="795"/>
      <c r="AI22" s="795"/>
      <c r="AJ22" s="141"/>
      <c r="AK22" s="454"/>
      <c r="AL22" s="454"/>
      <c r="AM22" s="454"/>
      <c r="AN22" s="454"/>
    </row>
    <row r="23" customFormat="false" ht="20.1" hidden="false" customHeight="true" outlineLevel="0" collapsed="false">
      <c r="A23" s="314" t="n">
        <v>9</v>
      </c>
      <c r="B23" s="138" t="s">
        <v>142</v>
      </c>
      <c r="C23" s="788" t="n">
        <v>5008</v>
      </c>
      <c r="D23" s="788" t="n">
        <v>5125</v>
      </c>
      <c r="E23" s="788" t="n">
        <v>5643</v>
      </c>
      <c r="F23" s="788" t="n">
        <v>6054</v>
      </c>
      <c r="G23" s="788" t="n">
        <v>5861</v>
      </c>
      <c r="H23" s="788" t="n">
        <v>5739</v>
      </c>
      <c r="I23" s="788" t="n">
        <v>5293</v>
      </c>
      <c r="J23" s="788" t="n">
        <v>5191</v>
      </c>
      <c r="K23" s="788" t="n">
        <v>5402</v>
      </c>
      <c r="L23" s="788" t="n">
        <v>5628</v>
      </c>
      <c r="M23" s="788" t="n">
        <v>5641</v>
      </c>
      <c r="N23" s="789" t="n">
        <v>5855</v>
      </c>
      <c r="O23" s="790"/>
      <c r="P23" s="789" t="n">
        <v>6045</v>
      </c>
      <c r="Q23" s="789" t="n">
        <v>6124</v>
      </c>
      <c r="R23" s="790"/>
      <c r="S23" s="315" t="n">
        <v>9</v>
      </c>
      <c r="T23" s="795"/>
      <c r="U23" s="795"/>
      <c r="V23" s="795"/>
      <c r="W23" s="795"/>
      <c r="X23" s="795"/>
      <c r="Y23" s="795"/>
      <c r="Z23" s="795"/>
      <c r="AA23" s="795"/>
      <c r="AB23" s="795"/>
      <c r="AC23" s="795"/>
      <c r="AD23" s="795"/>
      <c r="AE23" s="795"/>
      <c r="AF23" s="795"/>
      <c r="AG23" s="795"/>
      <c r="AH23" s="795"/>
      <c r="AI23" s="795"/>
      <c r="AJ23" s="141"/>
      <c r="AK23" s="454"/>
      <c r="AL23" s="454"/>
      <c r="AM23" s="454"/>
      <c r="AN23" s="454"/>
    </row>
    <row r="24" customFormat="false" ht="20.1" hidden="false" customHeight="true" outlineLevel="0" collapsed="false">
      <c r="A24" s="314" t="n">
        <v>10</v>
      </c>
      <c r="B24" s="190" t="s">
        <v>1202</v>
      </c>
      <c r="C24" s="788"/>
      <c r="D24" s="788"/>
      <c r="E24" s="788"/>
      <c r="F24" s="788"/>
      <c r="G24" s="788"/>
      <c r="H24" s="788"/>
      <c r="I24" s="788"/>
      <c r="J24" s="788"/>
      <c r="K24" s="788"/>
      <c r="L24" s="788"/>
      <c r="M24" s="788"/>
      <c r="N24" s="789"/>
      <c r="O24" s="790"/>
      <c r="Q24" s="789"/>
      <c r="R24" s="790"/>
      <c r="S24" s="315"/>
      <c r="T24" s="795"/>
      <c r="U24" s="795"/>
      <c r="V24" s="795"/>
      <c r="W24" s="795"/>
      <c r="X24" s="795"/>
      <c r="Y24" s="795"/>
      <c r="Z24" s="795"/>
      <c r="AA24" s="795"/>
      <c r="AB24" s="795"/>
      <c r="AC24" s="795"/>
      <c r="AD24" s="795"/>
      <c r="AE24" s="795"/>
      <c r="AF24" s="795"/>
      <c r="AG24" s="795"/>
      <c r="AH24" s="795"/>
      <c r="AI24" s="795"/>
      <c r="AJ24" s="141"/>
      <c r="AK24" s="454"/>
      <c r="AL24" s="454"/>
      <c r="AM24" s="454"/>
      <c r="AN24" s="454"/>
    </row>
    <row r="25" s="14" customFormat="true" ht="12.75" hidden="false" customHeight="false" outlineLevel="0" collapsed="false">
      <c r="A25" s="314"/>
      <c r="B25" s="120" t="s">
        <v>1203</v>
      </c>
      <c r="C25" s="142" t="n">
        <v>1331</v>
      </c>
      <c r="D25" s="142" t="n">
        <v>1283</v>
      </c>
      <c r="E25" s="142" t="n">
        <v>1326</v>
      </c>
      <c r="F25" s="142" t="n">
        <v>1415</v>
      </c>
      <c r="G25" s="142" t="n">
        <v>1369</v>
      </c>
      <c r="H25" s="142" t="n">
        <v>1215</v>
      </c>
      <c r="I25" s="142" t="n">
        <v>1086</v>
      </c>
      <c r="J25" s="142" t="n">
        <v>1084</v>
      </c>
      <c r="K25" s="142" t="n">
        <v>1070</v>
      </c>
      <c r="L25" s="142" t="n">
        <v>1051</v>
      </c>
      <c r="M25" s="142" t="n">
        <v>995</v>
      </c>
      <c r="N25" s="793" t="n">
        <v>969</v>
      </c>
      <c r="O25" s="794"/>
      <c r="P25" s="793" t="n">
        <v>928</v>
      </c>
      <c r="Q25" s="793" t="n">
        <v>935</v>
      </c>
      <c r="R25" s="794"/>
      <c r="S25" s="315" t="n">
        <v>10</v>
      </c>
      <c r="T25" s="801"/>
      <c r="U25" s="801"/>
      <c r="V25" s="801"/>
      <c r="W25" s="801"/>
      <c r="X25" s="801"/>
      <c r="Y25" s="801"/>
      <c r="Z25" s="801"/>
      <c r="AA25" s="801"/>
      <c r="AB25" s="801"/>
      <c r="AC25" s="802"/>
      <c r="AD25" s="801"/>
      <c r="AE25" s="801"/>
      <c r="AF25" s="801"/>
      <c r="AG25" s="801"/>
      <c r="AH25" s="801"/>
      <c r="AI25" s="801"/>
      <c r="AJ25" s="518"/>
      <c r="AK25" s="763"/>
      <c r="AL25" s="763"/>
      <c r="AM25" s="763"/>
      <c r="AN25" s="763"/>
    </row>
    <row r="26" customFormat="false" ht="20.1" hidden="false" customHeight="true" outlineLevel="0" collapsed="false">
      <c r="A26" s="314" t="n">
        <v>11</v>
      </c>
      <c r="B26" s="138" t="s">
        <v>151</v>
      </c>
      <c r="C26" s="788" t="n">
        <v>534</v>
      </c>
      <c r="D26" s="788" t="n">
        <v>560</v>
      </c>
      <c r="E26" s="788" t="n">
        <v>569</v>
      </c>
      <c r="F26" s="788" t="n">
        <v>638</v>
      </c>
      <c r="G26" s="788" t="n">
        <v>624</v>
      </c>
      <c r="H26" s="788" t="n">
        <v>551</v>
      </c>
      <c r="I26" s="788" t="n">
        <v>565</v>
      </c>
      <c r="J26" s="788" t="n">
        <v>502</v>
      </c>
      <c r="K26" s="788" t="n">
        <v>609</v>
      </c>
      <c r="L26" s="788" t="n">
        <v>642</v>
      </c>
      <c r="M26" s="788" t="n">
        <v>762</v>
      </c>
      <c r="N26" s="789" t="n">
        <v>678</v>
      </c>
      <c r="O26" s="790"/>
      <c r="P26" s="789" t="n">
        <v>737</v>
      </c>
      <c r="Q26" s="789" t="n">
        <v>639</v>
      </c>
      <c r="R26" s="790"/>
      <c r="S26" s="315" t="n">
        <v>11</v>
      </c>
      <c r="T26" s="795"/>
      <c r="U26" s="724"/>
      <c r="V26" s="724"/>
      <c r="W26" s="724"/>
      <c r="X26" s="724"/>
      <c r="Y26" s="795"/>
      <c r="Z26" s="795"/>
      <c r="AA26" s="724"/>
      <c r="AB26" s="724"/>
      <c r="AC26" s="795"/>
      <c r="AD26" s="724"/>
      <c r="AE26" s="724"/>
      <c r="AF26" s="724"/>
      <c r="AG26" s="724"/>
      <c r="AH26" s="724"/>
      <c r="AI26" s="724"/>
      <c r="AJ26" s="141"/>
      <c r="AK26" s="454"/>
      <c r="AL26" s="454"/>
      <c r="AM26" s="454"/>
      <c r="AN26" s="454"/>
    </row>
    <row r="27" customFormat="false" ht="12.75" hidden="false" customHeight="false" outlineLevel="0" collapsed="false">
      <c r="A27" s="314"/>
      <c r="B27" s="138"/>
      <c r="C27" s="788"/>
      <c r="D27" s="788"/>
      <c r="E27" s="788"/>
      <c r="F27" s="788"/>
      <c r="G27" s="788"/>
      <c r="H27" s="788"/>
      <c r="I27" s="788"/>
      <c r="J27" s="788"/>
      <c r="K27" s="788"/>
      <c r="L27" s="788"/>
      <c r="M27" s="788"/>
      <c r="N27" s="803"/>
      <c r="O27" s="804"/>
      <c r="P27" s="803"/>
      <c r="Q27" s="803"/>
      <c r="R27" s="804"/>
      <c r="S27" s="133"/>
      <c r="T27" s="795"/>
      <c r="U27" s="724"/>
      <c r="V27" s="724"/>
      <c r="W27" s="724"/>
      <c r="X27" s="724"/>
      <c r="Y27" s="795"/>
      <c r="Z27" s="795"/>
      <c r="AA27" s="724"/>
      <c r="AB27" s="724"/>
      <c r="AC27" s="795"/>
      <c r="AD27" s="724"/>
      <c r="AE27" s="724"/>
      <c r="AF27" s="724"/>
      <c r="AG27" s="724"/>
      <c r="AH27" s="724"/>
      <c r="AI27" s="724"/>
      <c r="AJ27" s="141"/>
      <c r="AK27" s="454"/>
      <c r="AL27" s="454"/>
      <c r="AM27" s="454"/>
      <c r="AN27" s="454"/>
    </row>
    <row r="28" customFormat="false" ht="24.95" hidden="false" customHeight="true" outlineLevel="0" collapsed="false">
      <c r="A28" s="314"/>
      <c r="B28" s="145" t="s">
        <v>152</v>
      </c>
      <c r="C28" s="113"/>
      <c r="D28" s="113"/>
      <c r="E28" s="113"/>
      <c r="F28" s="114"/>
      <c r="G28" s="114"/>
      <c r="H28" s="114"/>
      <c r="I28" s="114"/>
      <c r="J28" s="114"/>
      <c r="K28" s="114"/>
      <c r="L28" s="114"/>
      <c r="M28" s="114"/>
      <c r="N28" s="805"/>
      <c r="O28" s="804"/>
      <c r="P28" s="805"/>
      <c r="Q28" s="805"/>
      <c r="R28" s="804"/>
      <c r="S28" s="314"/>
      <c r="T28" s="795"/>
      <c r="U28" s="724"/>
      <c r="V28" s="724"/>
      <c r="W28" s="724"/>
      <c r="X28" s="724"/>
      <c r="Y28" s="795"/>
      <c r="Z28" s="795"/>
      <c r="AA28" s="724"/>
      <c r="AB28" s="724"/>
      <c r="AC28" s="795"/>
      <c r="AD28" s="724"/>
      <c r="AE28" s="724"/>
      <c r="AF28" s="724"/>
      <c r="AG28" s="724"/>
      <c r="AH28" s="724"/>
      <c r="AI28" s="724"/>
      <c r="AJ28" s="141"/>
      <c r="AK28" s="454"/>
      <c r="AL28" s="454"/>
      <c r="AM28" s="454"/>
      <c r="AN28" s="454"/>
    </row>
    <row r="29" customFormat="false" ht="24.95" hidden="false" customHeight="true" outlineLevel="0" collapsed="false">
      <c r="A29" s="806" t="n">
        <v>12</v>
      </c>
      <c r="B29" s="120" t="s">
        <v>1204</v>
      </c>
      <c r="C29" s="193" t="n">
        <v>1473</v>
      </c>
      <c r="D29" s="193" t="n">
        <v>1664</v>
      </c>
      <c r="E29" s="193" t="n">
        <v>1646</v>
      </c>
      <c r="F29" s="193" t="n">
        <v>1727</v>
      </c>
      <c r="G29" s="193" t="n">
        <v>1665</v>
      </c>
      <c r="H29" s="193" t="n">
        <v>1578</v>
      </c>
      <c r="I29" s="193" t="n">
        <v>2657</v>
      </c>
      <c r="J29" s="193" t="n">
        <v>1854</v>
      </c>
      <c r="K29" s="193" t="n">
        <v>1804</v>
      </c>
      <c r="L29" s="193" t="n">
        <v>2006</v>
      </c>
      <c r="M29" s="193" t="n">
        <v>1745</v>
      </c>
      <c r="N29" s="793" t="n">
        <v>1782</v>
      </c>
      <c r="O29" s="794"/>
      <c r="P29" s="793" t="n">
        <v>1865</v>
      </c>
      <c r="Q29" s="793" t="n">
        <v>1894</v>
      </c>
      <c r="R29" s="794"/>
      <c r="S29" s="315" t="n">
        <v>12</v>
      </c>
      <c r="T29" s="795"/>
      <c r="U29" s="795"/>
      <c r="V29" s="795"/>
      <c r="W29" s="795"/>
      <c r="X29" s="795"/>
      <c r="Y29" s="795"/>
      <c r="Z29" s="795"/>
      <c r="AA29" s="795"/>
      <c r="AB29" s="795"/>
      <c r="AC29" s="795"/>
      <c r="AD29" s="795"/>
      <c r="AE29" s="795"/>
      <c r="AF29" s="795"/>
      <c r="AG29" s="795"/>
      <c r="AH29" s="795"/>
      <c r="AI29" s="795"/>
      <c r="AJ29" s="141"/>
      <c r="AK29" s="454"/>
      <c r="AL29" s="454"/>
      <c r="AM29" s="454"/>
      <c r="AN29" s="454"/>
    </row>
    <row r="30" customFormat="false" ht="20.1" hidden="false" customHeight="true" outlineLevel="0" collapsed="false">
      <c r="A30" s="806" t="n">
        <v>13</v>
      </c>
      <c r="B30" s="807" t="s">
        <v>1205</v>
      </c>
      <c r="C30" s="193"/>
      <c r="D30" s="193"/>
      <c r="E30" s="193"/>
      <c r="F30" s="193"/>
      <c r="G30" s="193"/>
      <c r="H30" s="193"/>
      <c r="I30" s="193"/>
      <c r="J30" s="193"/>
      <c r="K30" s="193"/>
      <c r="L30" s="193"/>
      <c r="M30" s="193"/>
      <c r="N30" s="793"/>
      <c r="O30" s="794"/>
      <c r="Q30" s="793"/>
      <c r="R30" s="794"/>
      <c r="S30" s="315"/>
      <c r="T30" s="795"/>
      <c r="U30" s="795"/>
      <c r="V30" s="795"/>
      <c r="W30" s="795"/>
      <c r="X30" s="795"/>
      <c r="Y30" s="795"/>
      <c r="Z30" s="795"/>
      <c r="AA30" s="795"/>
      <c r="AB30" s="795"/>
      <c r="AC30" s="795"/>
      <c r="AD30" s="795"/>
      <c r="AE30" s="795"/>
      <c r="AF30" s="795"/>
      <c r="AG30" s="795"/>
      <c r="AH30" s="795"/>
      <c r="AI30" s="795"/>
      <c r="AJ30" s="141"/>
      <c r="AK30" s="454"/>
      <c r="AL30" s="454"/>
      <c r="AM30" s="454"/>
      <c r="AN30" s="454"/>
    </row>
    <row r="31" customFormat="false" ht="12.75" hidden="false" customHeight="false" outlineLevel="0" collapsed="false">
      <c r="A31" s="806"/>
      <c r="B31" s="112" t="s">
        <v>1206</v>
      </c>
      <c r="C31" s="193" t="n">
        <v>16367</v>
      </c>
      <c r="D31" s="193" t="n">
        <v>17146</v>
      </c>
      <c r="E31" s="193" t="n">
        <v>17864</v>
      </c>
      <c r="F31" s="193" t="n">
        <v>19289</v>
      </c>
      <c r="G31" s="193" t="n">
        <v>18865</v>
      </c>
      <c r="H31" s="193" t="n">
        <v>17971</v>
      </c>
      <c r="I31" s="193" t="n">
        <v>17435</v>
      </c>
      <c r="J31" s="193" t="n">
        <v>17123</v>
      </c>
      <c r="K31" s="193" t="n">
        <v>17298</v>
      </c>
      <c r="L31" s="193" t="n">
        <v>16230</v>
      </c>
      <c r="M31" s="193" t="n">
        <v>16829</v>
      </c>
      <c r="N31" s="793" t="n">
        <v>17715</v>
      </c>
      <c r="O31" s="794"/>
      <c r="P31" s="793" t="n">
        <v>18152</v>
      </c>
      <c r="Q31" s="793" t="n">
        <v>17841</v>
      </c>
      <c r="R31" s="794"/>
      <c r="S31" s="315" t="n">
        <v>13</v>
      </c>
      <c r="T31" s="795"/>
      <c r="U31" s="795"/>
      <c r="V31" s="795"/>
      <c r="W31" s="795"/>
      <c r="X31" s="795"/>
      <c r="Y31" s="795"/>
      <c r="Z31" s="795"/>
      <c r="AA31" s="795"/>
      <c r="AB31" s="795"/>
      <c r="AC31" s="795"/>
      <c r="AD31" s="795"/>
      <c r="AE31" s="795"/>
      <c r="AF31" s="795"/>
      <c r="AG31" s="795"/>
      <c r="AH31" s="795"/>
      <c r="AI31" s="795"/>
      <c r="AJ31" s="141"/>
      <c r="AK31" s="454"/>
      <c r="AL31" s="454"/>
      <c r="AM31" s="454"/>
      <c r="AN31" s="454"/>
    </row>
    <row r="32" customFormat="false" ht="20.1" hidden="false" customHeight="true" outlineLevel="0" collapsed="false">
      <c r="A32" s="314" t="n">
        <v>14</v>
      </c>
      <c r="B32" s="120" t="s">
        <v>1207</v>
      </c>
      <c r="C32" s="193" t="n">
        <v>6849</v>
      </c>
      <c r="D32" s="193" t="n">
        <v>6579</v>
      </c>
      <c r="E32" s="193" t="n">
        <v>6576</v>
      </c>
      <c r="F32" s="193" t="n">
        <v>5911</v>
      </c>
      <c r="G32" s="193" t="n">
        <v>5701</v>
      </c>
      <c r="H32" s="193" t="n">
        <v>5636</v>
      </c>
      <c r="I32" s="193" t="n">
        <v>5801</v>
      </c>
      <c r="J32" s="193" t="n">
        <v>5284</v>
      </c>
      <c r="K32" s="193" t="n">
        <v>4731</v>
      </c>
      <c r="L32" s="193" t="n">
        <v>4489</v>
      </c>
      <c r="M32" s="193" t="n">
        <v>4392</v>
      </c>
      <c r="N32" s="793" t="n">
        <v>4203</v>
      </c>
      <c r="O32" s="794"/>
      <c r="P32" s="793" t="n">
        <v>3604</v>
      </c>
      <c r="Q32" s="793" t="n">
        <v>3203</v>
      </c>
      <c r="R32" s="794"/>
      <c r="S32" s="315" t="n">
        <v>14</v>
      </c>
      <c r="T32" s="795"/>
      <c r="U32" s="795"/>
      <c r="V32" s="795"/>
      <c r="W32" s="795"/>
      <c r="X32" s="795"/>
      <c r="Y32" s="795"/>
      <c r="Z32" s="795"/>
      <c r="AA32" s="795"/>
      <c r="AB32" s="795"/>
      <c r="AC32" s="795"/>
      <c r="AD32" s="795"/>
      <c r="AE32" s="795"/>
      <c r="AF32" s="795"/>
      <c r="AG32" s="795"/>
      <c r="AH32" s="795"/>
      <c r="AI32" s="795"/>
      <c r="AJ32" s="141"/>
      <c r="AK32" s="454"/>
      <c r="AL32" s="454"/>
      <c r="AM32" s="454"/>
      <c r="AN32" s="454"/>
    </row>
    <row r="33" customFormat="false" ht="20.1" hidden="false" customHeight="true" outlineLevel="0" collapsed="false">
      <c r="A33" s="314" t="n">
        <v>15</v>
      </c>
      <c r="B33" s="119" t="s">
        <v>1208</v>
      </c>
      <c r="C33" s="114"/>
      <c r="D33" s="114"/>
      <c r="E33" s="114"/>
      <c r="F33" s="114"/>
      <c r="G33" s="114"/>
      <c r="H33" s="114"/>
      <c r="I33" s="114"/>
      <c r="J33" s="114"/>
      <c r="K33" s="114"/>
      <c r="L33" s="114"/>
      <c r="M33" s="114"/>
      <c r="N33" s="805"/>
      <c r="O33" s="804"/>
      <c r="P33" s="805"/>
      <c r="Q33" s="805"/>
      <c r="R33" s="804"/>
      <c r="S33" s="315"/>
      <c r="T33" s="795"/>
      <c r="U33" s="808"/>
      <c r="V33" s="724"/>
      <c r="W33" s="724"/>
      <c r="X33" s="724"/>
      <c r="Y33" s="795"/>
      <c r="Z33" s="795"/>
      <c r="AA33" s="724"/>
      <c r="AB33" s="724"/>
      <c r="AC33" s="795"/>
      <c r="AD33" s="724"/>
      <c r="AE33" s="724"/>
      <c r="AF33" s="724"/>
      <c r="AG33" s="724"/>
      <c r="AH33" s="724"/>
      <c r="AI33" s="724"/>
      <c r="AJ33" s="141"/>
      <c r="AK33" s="454"/>
      <c r="AL33" s="454"/>
      <c r="AM33" s="454"/>
      <c r="AN33" s="454"/>
    </row>
    <row r="34" customFormat="false" ht="12.95" hidden="false" customHeight="true" outlineLevel="0" collapsed="false">
      <c r="A34" s="314"/>
      <c r="B34" s="809" t="s">
        <v>1209</v>
      </c>
      <c r="C34" s="193" t="n">
        <v>2112</v>
      </c>
      <c r="D34" s="193" t="n">
        <v>2239</v>
      </c>
      <c r="E34" s="193" t="n">
        <v>2388</v>
      </c>
      <c r="F34" s="193" t="n">
        <v>2515</v>
      </c>
      <c r="G34" s="193" t="n">
        <v>2396</v>
      </c>
      <c r="H34" s="193" t="n">
        <v>2457</v>
      </c>
      <c r="I34" s="193" t="n">
        <v>2466</v>
      </c>
      <c r="J34" s="193" t="n">
        <v>2569</v>
      </c>
      <c r="K34" s="193" t="n">
        <v>2612</v>
      </c>
      <c r="L34" s="193" t="n">
        <v>2967</v>
      </c>
      <c r="M34" s="193" t="n">
        <v>3045</v>
      </c>
      <c r="N34" s="793" t="n">
        <v>3192</v>
      </c>
      <c r="O34" s="794"/>
      <c r="P34" s="793" t="n">
        <v>3276</v>
      </c>
      <c r="Q34" s="793" t="n">
        <v>3324</v>
      </c>
      <c r="R34" s="794"/>
      <c r="S34" s="315" t="n">
        <v>15</v>
      </c>
      <c r="T34" s="795"/>
      <c r="U34" s="724"/>
      <c r="V34" s="724"/>
      <c r="W34" s="724"/>
      <c r="X34" s="724"/>
      <c r="Y34" s="795"/>
      <c r="Z34" s="795"/>
      <c r="AA34" s="724"/>
      <c r="AB34" s="724"/>
      <c r="AC34" s="792"/>
      <c r="AD34" s="724"/>
      <c r="AE34" s="724"/>
      <c r="AF34" s="724"/>
      <c r="AG34" s="724"/>
      <c r="AH34" s="724"/>
      <c r="AI34" s="724"/>
      <c r="AJ34" s="141"/>
      <c r="AK34" s="454"/>
      <c r="AL34" s="454"/>
      <c r="AM34" s="454"/>
      <c r="AN34" s="454"/>
    </row>
    <row r="35" customFormat="false" ht="20.1" hidden="false" customHeight="true" outlineLevel="0" collapsed="false">
      <c r="A35" s="314" t="n">
        <v>16</v>
      </c>
      <c r="B35" s="120" t="s">
        <v>1210</v>
      </c>
      <c r="C35" s="193" t="n">
        <v>721</v>
      </c>
      <c r="D35" s="193" t="n">
        <v>709</v>
      </c>
      <c r="E35" s="193" t="n">
        <v>763</v>
      </c>
      <c r="F35" s="193" t="n">
        <v>898</v>
      </c>
      <c r="G35" s="193" t="n">
        <v>908</v>
      </c>
      <c r="H35" s="193" t="n">
        <v>817</v>
      </c>
      <c r="I35" s="193" t="n">
        <v>917</v>
      </c>
      <c r="J35" s="193" t="n">
        <v>965</v>
      </c>
      <c r="K35" s="193" t="n">
        <v>1230</v>
      </c>
      <c r="L35" s="193" t="n">
        <v>1436</v>
      </c>
      <c r="M35" s="193" t="n">
        <v>1624</v>
      </c>
      <c r="N35" s="793" t="n">
        <v>1760</v>
      </c>
      <c r="O35" s="794"/>
      <c r="P35" s="793" t="n">
        <v>2053</v>
      </c>
      <c r="Q35" s="793" t="n">
        <v>1854</v>
      </c>
      <c r="R35" s="794"/>
      <c r="S35" s="315" t="n">
        <v>16</v>
      </c>
      <c r="T35" s="795"/>
      <c r="U35" s="724"/>
      <c r="V35" s="724"/>
      <c r="W35" s="724"/>
      <c r="X35" s="724"/>
      <c r="Y35" s="795"/>
      <c r="Z35" s="795"/>
      <c r="AA35" s="724"/>
      <c r="AB35" s="724"/>
      <c r="AC35" s="792"/>
      <c r="AD35" s="724"/>
      <c r="AE35" s="724"/>
      <c r="AF35" s="724"/>
      <c r="AG35" s="724"/>
      <c r="AH35" s="724"/>
      <c r="AI35" s="724"/>
      <c r="AJ35" s="141"/>
      <c r="AK35" s="454"/>
      <c r="AL35" s="454"/>
      <c r="AM35" s="454"/>
      <c r="AN35" s="454"/>
    </row>
    <row r="36" customFormat="false" ht="20.1" hidden="false" customHeight="true" outlineLevel="0" collapsed="false">
      <c r="A36" s="322" t="n">
        <v>17</v>
      </c>
      <c r="B36" s="120" t="s">
        <v>1211</v>
      </c>
      <c r="C36" s="193" t="n">
        <v>790</v>
      </c>
      <c r="D36" s="193" t="n">
        <v>687</v>
      </c>
      <c r="E36" s="193" t="n">
        <v>626</v>
      </c>
      <c r="F36" s="193" t="n">
        <v>816</v>
      </c>
      <c r="G36" s="193" t="n">
        <v>594</v>
      </c>
      <c r="H36" s="193" t="n">
        <v>559</v>
      </c>
      <c r="I36" s="193" t="n">
        <v>561</v>
      </c>
      <c r="J36" s="193" t="n">
        <v>577</v>
      </c>
      <c r="K36" s="193" t="n">
        <v>695</v>
      </c>
      <c r="L36" s="193" t="n">
        <v>627</v>
      </c>
      <c r="M36" s="193" t="n">
        <v>659</v>
      </c>
      <c r="N36" s="793" t="n">
        <v>677</v>
      </c>
      <c r="O36" s="794"/>
      <c r="P36" s="793" t="n">
        <v>648</v>
      </c>
      <c r="Q36" s="793" t="n">
        <v>608</v>
      </c>
      <c r="R36" s="794"/>
      <c r="S36" s="315" t="n">
        <v>17</v>
      </c>
      <c r="T36" s="795"/>
      <c r="U36" s="724"/>
      <c r="V36" s="724"/>
      <c r="W36" s="724"/>
      <c r="X36" s="724"/>
      <c r="Y36" s="795"/>
      <c r="Z36" s="795"/>
      <c r="AA36" s="724"/>
      <c r="AB36" s="724"/>
      <c r="AC36" s="792"/>
      <c r="AD36" s="724"/>
      <c r="AE36" s="724"/>
      <c r="AF36" s="724"/>
      <c r="AG36" s="724"/>
      <c r="AH36" s="724"/>
      <c r="AI36" s="724"/>
      <c r="AJ36" s="141"/>
      <c r="AK36" s="454"/>
      <c r="AL36" s="454"/>
      <c r="AM36" s="454"/>
      <c r="AN36" s="454"/>
    </row>
    <row r="37" customFormat="false" ht="20.1" hidden="false" customHeight="true" outlineLevel="0" collapsed="false">
      <c r="A37" s="322" t="n">
        <v>18</v>
      </c>
      <c r="B37" s="120" t="s">
        <v>1212</v>
      </c>
      <c r="C37" s="193" t="n">
        <v>3863</v>
      </c>
      <c r="D37" s="193" t="n">
        <v>4062</v>
      </c>
      <c r="E37" s="193" t="n">
        <v>4018</v>
      </c>
      <c r="F37" s="193" t="n">
        <v>4295</v>
      </c>
      <c r="G37" s="193" t="n">
        <v>4414</v>
      </c>
      <c r="H37" s="193" t="n">
        <v>4669</v>
      </c>
      <c r="I37" s="193" t="n">
        <v>4540</v>
      </c>
      <c r="J37" s="193" t="n">
        <v>4675</v>
      </c>
      <c r="K37" s="193" t="n">
        <v>5133</v>
      </c>
      <c r="L37" s="193" t="n">
        <v>5069</v>
      </c>
      <c r="M37" s="193" t="n">
        <v>3152</v>
      </c>
      <c r="N37" s="793" t="n">
        <v>2135</v>
      </c>
      <c r="O37" s="794"/>
      <c r="P37" s="793" t="n">
        <v>1851</v>
      </c>
      <c r="Q37" s="793" t="n">
        <v>1735</v>
      </c>
      <c r="R37" s="794"/>
      <c r="S37" s="315" t="n">
        <v>18</v>
      </c>
      <c r="T37" s="795"/>
      <c r="U37" s="724"/>
      <c r="V37" s="724"/>
      <c r="W37" s="724"/>
      <c r="X37" s="724"/>
      <c r="Y37" s="795"/>
      <c r="Z37" s="795"/>
      <c r="AA37" s="724"/>
      <c r="AB37" s="724"/>
      <c r="AC37" s="792"/>
      <c r="AD37" s="724"/>
      <c r="AE37" s="724"/>
      <c r="AF37" s="724"/>
      <c r="AG37" s="724"/>
      <c r="AH37" s="724"/>
      <c r="AI37" s="724"/>
      <c r="AJ37" s="141"/>
      <c r="AK37" s="454"/>
      <c r="AL37" s="454"/>
      <c r="AM37" s="454"/>
      <c r="AN37" s="454"/>
    </row>
    <row r="38" customFormat="false" ht="12.75" hidden="false" customHeight="false" outlineLevel="0" collapsed="false">
      <c r="A38" s="322"/>
      <c r="B38" s="146"/>
      <c r="C38" s="144"/>
      <c r="D38" s="144"/>
      <c r="E38" s="144"/>
      <c r="F38" s="114"/>
      <c r="G38" s="114"/>
      <c r="H38" s="114"/>
      <c r="I38" s="114"/>
      <c r="J38" s="114"/>
      <c r="K38" s="114"/>
      <c r="L38" s="114"/>
      <c r="M38" s="114"/>
      <c r="N38" s="805"/>
      <c r="O38" s="114"/>
      <c r="P38" s="805"/>
      <c r="Q38" s="805"/>
      <c r="R38" s="114"/>
      <c r="S38" s="322"/>
      <c r="T38" s="795"/>
      <c r="U38" s="724"/>
      <c r="V38" s="724"/>
      <c r="W38" s="724"/>
      <c r="X38" s="724"/>
      <c r="Y38" s="795"/>
      <c r="Z38" s="795"/>
      <c r="AA38" s="724"/>
      <c r="AB38" s="724"/>
      <c r="AC38" s="792"/>
      <c r="AD38" s="724"/>
      <c r="AE38" s="724"/>
      <c r="AF38" s="724"/>
      <c r="AG38" s="724"/>
      <c r="AH38" s="724"/>
      <c r="AI38" s="724"/>
      <c r="AJ38" s="141"/>
      <c r="AK38" s="454"/>
      <c r="AL38" s="454"/>
      <c r="AM38" s="454"/>
      <c r="AN38" s="454"/>
    </row>
    <row r="39" customFormat="false" ht="12.75" hidden="false" customHeight="false" outlineLevel="0" collapsed="false">
      <c r="A39" s="322"/>
      <c r="B39" s="146"/>
      <c r="C39" s="144"/>
      <c r="D39" s="144"/>
      <c r="E39" s="144"/>
      <c r="F39" s="114"/>
      <c r="G39" s="114"/>
      <c r="H39" s="114"/>
      <c r="I39" s="114"/>
      <c r="J39" s="114"/>
      <c r="K39" s="114"/>
      <c r="L39" s="114"/>
      <c r="M39" s="114"/>
      <c r="N39" s="805"/>
      <c r="O39" s="114"/>
      <c r="P39" s="805"/>
      <c r="Q39" s="805"/>
      <c r="R39" s="114"/>
      <c r="S39" s="322"/>
      <c r="T39" s="795"/>
      <c r="U39" s="724"/>
      <c r="V39" s="724"/>
      <c r="W39" s="724"/>
      <c r="X39" s="724"/>
      <c r="Y39" s="795"/>
      <c r="Z39" s="795"/>
      <c r="AA39" s="724"/>
      <c r="AB39" s="724"/>
      <c r="AC39" s="792"/>
      <c r="AD39" s="724"/>
      <c r="AE39" s="724"/>
      <c r="AF39" s="724"/>
      <c r="AG39" s="724"/>
      <c r="AH39" s="724"/>
      <c r="AI39" s="724"/>
      <c r="AJ39" s="141"/>
      <c r="AK39" s="454"/>
      <c r="AL39" s="454"/>
      <c r="AM39" s="454"/>
      <c r="AN39" s="454"/>
    </row>
    <row r="40" s="535" customFormat="true" ht="20.1" hidden="false" customHeight="true" outlineLevel="0" collapsed="false">
      <c r="A40" s="554"/>
      <c r="B40" s="534"/>
      <c r="C40" s="555" t="s">
        <v>1213</v>
      </c>
      <c r="D40" s="554"/>
      <c r="E40" s="534"/>
      <c r="F40" s="534"/>
      <c r="H40" s="555" t="s">
        <v>1213</v>
      </c>
      <c r="I40" s="534"/>
      <c r="J40" s="534"/>
      <c r="K40" s="534"/>
      <c r="L40" s="534"/>
      <c r="M40" s="534"/>
      <c r="N40" s="534"/>
      <c r="O40" s="534"/>
      <c r="P40" s="534"/>
      <c r="Q40" s="534"/>
      <c r="R40" s="534"/>
      <c r="S40" s="35"/>
      <c r="T40" s="269"/>
      <c r="U40" s="269"/>
      <c r="V40" s="269"/>
      <c r="W40" s="269"/>
      <c r="X40" s="269"/>
      <c r="Y40" s="269"/>
      <c r="Z40" s="269"/>
      <c r="AA40" s="269"/>
      <c r="AB40" s="269"/>
      <c r="AC40" s="269"/>
      <c r="AD40" s="269"/>
      <c r="AE40" s="269"/>
      <c r="AF40" s="269"/>
      <c r="AG40" s="269"/>
      <c r="AH40" s="269"/>
      <c r="AI40" s="269"/>
      <c r="AJ40" s="269"/>
    </row>
    <row r="41" customFormat="false" ht="15" hidden="false" customHeight="true" outlineLevel="0" collapsed="false">
      <c r="A41" s="147"/>
      <c r="B41" s="810"/>
      <c r="C41" s="335"/>
      <c r="D41" s="335"/>
      <c r="E41" s="335"/>
      <c r="F41" s="39"/>
      <c r="G41" s="39"/>
      <c r="H41" s="39"/>
      <c r="I41" s="39"/>
      <c r="J41" s="39"/>
      <c r="K41" s="39"/>
      <c r="L41" s="39"/>
      <c r="M41" s="39"/>
      <c r="N41" s="811"/>
      <c r="O41" s="39"/>
      <c r="P41" s="811"/>
      <c r="Q41" s="811"/>
      <c r="R41" s="39"/>
      <c r="S41" s="147"/>
      <c r="T41" s="795"/>
      <c r="U41" s="724"/>
      <c r="V41" s="724"/>
      <c r="W41" s="724"/>
      <c r="X41" s="724"/>
      <c r="Y41" s="795"/>
      <c r="Z41" s="795"/>
      <c r="AA41" s="724"/>
      <c r="AB41" s="724"/>
      <c r="AC41" s="792"/>
      <c r="AD41" s="724"/>
      <c r="AE41" s="724"/>
      <c r="AF41" s="724"/>
      <c r="AG41" s="724"/>
      <c r="AH41" s="724"/>
      <c r="AI41" s="724"/>
      <c r="AJ41" s="141"/>
      <c r="AK41" s="454"/>
      <c r="AL41" s="454"/>
      <c r="AM41" s="454"/>
      <c r="AN41" s="454"/>
    </row>
    <row r="42" customFormat="false" ht="20.1" hidden="false" customHeight="true" outlineLevel="0" collapsed="false">
      <c r="A42" s="322" t="n">
        <v>19</v>
      </c>
      <c r="B42" s="138" t="s">
        <v>139</v>
      </c>
      <c r="C42" s="788" t="n">
        <v>665</v>
      </c>
      <c r="D42" s="788" t="n">
        <v>729</v>
      </c>
      <c r="E42" s="788" t="n">
        <v>634</v>
      </c>
      <c r="F42" s="788" t="n">
        <v>654</v>
      </c>
      <c r="G42" s="788" t="n">
        <v>593</v>
      </c>
      <c r="H42" s="788" t="n">
        <v>527</v>
      </c>
      <c r="I42" s="788" t="n">
        <v>535</v>
      </c>
      <c r="J42" s="788" t="n">
        <v>563</v>
      </c>
      <c r="K42" s="788" t="n">
        <v>486</v>
      </c>
      <c r="L42" s="788" t="n">
        <v>518</v>
      </c>
      <c r="M42" s="788" t="n">
        <v>568</v>
      </c>
      <c r="N42" s="789" t="n">
        <v>1025</v>
      </c>
      <c r="O42" s="788"/>
      <c r="P42" s="789" t="n">
        <v>950</v>
      </c>
      <c r="Q42" s="789" t="n">
        <v>741</v>
      </c>
      <c r="R42" s="788"/>
      <c r="S42" s="137" t="n">
        <v>19</v>
      </c>
      <c r="T42" s="795"/>
      <c r="U42" s="724"/>
      <c r="V42" s="724"/>
      <c r="W42" s="724"/>
      <c r="X42" s="724"/>
      <c r="Y42" s="795"/>
      <c r="Z42" s="795"/>
      <c r="AA42" s="724"/>
      <c r="AB42" s="724"/>
      <c r="AC42" s="795"/>
      <c r="AD42" s="724"/>
      <c r="AE42" s="724"/>
      <c r="AF42" s="724"/>
      <c r="AG42" s="724"/>
      <c r="AH42" s="724"/>
      <c r="AI42" s="724"/>
      <c r="AJ42" s="141"/>
      <c r="AK42" s="454"/>
      <c r="AL42" s="454"/>
      <c r="AM42" s="454"/>
      <c r="AN42" s="454"/>
    </row>
    <row r="43" customFormat="false" ht="20.1" hidden="false" customHeight="true" outlineLevel="0" collapsed="false">
      <c r="A43" s="147" t="n">
        <v>20</v>
      </c>
      <c r="B43" s="138" t="s">
        <v>140</v>
      </c>
      <c r="C43" s="788" t="n">
        <v>8492</v>
      </c>
      <c r="D43" s="788" t="n">
        <v>8739</v>
      </c>
      <c r="E43" s="788" t="n">
        <v>8467</v>
      </c>
      <c r="F43" s="788" t="n">
        <v>8318</v>
      </c>
      <c r="G43" s="788" t="n">
        <v>7250</v>
      </c>
      <c r="H43" s="788" t="n">
        <v>7049</v>
      </c>
      <c r="I43" s="788" t="n">
        <v>6616</v>
      </c>
      <c r="J43" s="788" t="n">
        <v>6270</v>
      </c>
      <c r="K43" s="788" t="n">
        <v>6864</v>
      </c>
      <c r="L43" s="788" t="n">
        <v>7331</v>
      </c>
      <c r="M43" s="788" t="n">
        <v>8080</v>
      </c>
      <c r="N43" s="789" t="n">
        <v>8068</v>
      </c>
      <c r="O43" s="788"/>
      <c r="P43" s="789" t="n">
        <v>7950</v>
      </c>
      <c r="Q43" s="789" t="n">
        <v>8289</v>
      </c>
      <c r="R43" s="788"/>
      <c r="S43" s="137" t="n">
        <v>20</v>
      </c>
      <c r="T43" s="795"/>
      <c r="U43" s="724"/>
      <c r="V43" s="724"/>
      <c r="W43" s="724"/>
      <c r="X43" s="724"/>
      <c r="Y43" s="795"/>
      <c r="Z43" s="795"/>
      <c r="AA43" s="724"/>
      <c r="AB43" s="724"/>
      <c r="AC43" s="795"/>
      <c r="AD43" s="724"/>
      <c r="AE43" s="724"/>
      <c r="AF43" s="724"/>
      <c r="AG43" s="724"/>
      <c r="AH43" s="724"/>
      <c r="AI43" s="724"/>
      <c r="AJ43" s="141"/>
      <c r="AK43" s="454"/>
      <c r="AL43" s="454"/>
      <c r="AM43" s="454"/>
      <c r="AN43" s="454"/>
    </row>
    <row r="44" customFormat="false" ht="20.1" hidden="false" customHeight="true" outlineLevel="0" collapsed="false">
      <c r="A44" s="147" t="n">
        <v>21</v>
      </c>
      <c r="B44" s="120" t="s">
        <v>1200</v>
      </c>
      <c r="C44" s="193" t="n">
        <v>36</v>
      </c>
      <c r="D44" s="193" t="n">
        <v>18</v>
      </c>
      <c r="E44" s="193" t="n">
        <v>4</v>
      </c>
      <c r="F44" s="193" t="n">
        <v>10</v>
      </c>
      <c r="G44" s="193" t="n">
        <v>5</v>
      </c>
      <c r="H44" s="193" t="n">
        <v>17</v>
      </c>
      <c r="I44" s="193" t="n">
        <v>8</v>
      </c>
      <c r="J44" s="193" t="n">
        <v>4</v>
      </c>
      <c r="K44" s="193" t="n">
        <v>3</v>
      </c>
      <c r="L44" s="193" t="n">
        <v>9</v>
      </c>
      <c r="M44" s="193" t="n">
        <v>136</v>
      </c>
      <c r="N44" s="793" t="n">
        <v>2</v>
      </c>
      <c r="O44" s="193"/>
      <c r="P44" s="793" t="n">
        <v>3</v>
      </c>
      <c r="Q44" s="793" t="n">
        <v>0</v>
      </c>
      <c r="R44" s="193"/>
      <c r="S44" s="137" t="n">
        <v>21</v>
      </c>
      <c r="T44" s="795"/>
      <c r="U44" s="724"/>
      <c r="V44" s="724"/>
      <c r="W44" s="724"/>
      <c r="X44" s="724"/>
      <c r="Y44" s="795"/>
      <c r="Z44" s="795"/>
      <c r="AA44" s="724"/>
      <c r="AB44" s="724"/>
      <c r="AC44" s="795"/>
      <c r="AD44" s="724"/>
      <c r="AE44" s="724"/>
      <c r="AF44" s="724"/>
      <c r="AG44" s="724"/>
      <c r="AH44" s="724"/>
      <c r="AI44" s="724"/>
      <c r="AJ44" s="141"/>
      <c r="AK44" s="454"/>
      <c r="AL44" s="454"/>
      <c r="AM44" s="454"/>
      <c r="AN44" s="454"/>
    </row>
    <row r="45" customFormat="false" ht="20.1" hidden="false" customHeight="true" outlineLevel="0" collapsed="false">
      <c r="A45" s="147" t="n">
        <v>22</v>
      </c>
      <c r="B45" s="138" t="s">
        <v>142</v>
      </c>
      <c r="C45" s="788" t="n">
        <v>8428</v>
      </c>
      <c r="D45" s="788" t="n">
        <v>8834</v>
      </c>
      <c r="E45" s="788" t="n">
        <v>8447</v>
      </c>
      <c r="F45" s="788" t="n">
        <v>8379</v>
      </c>
      <c r="G45" s="788" t="n">
        <v>7316</v>
      </c>
      <c r="H45" s="788" t="n">
        <v>7041</v>
      </c>
      <c r="I45" s="788" t="n">
        <v>6588</v>
      </c>
      <c r="J45" s="788" t="n">
        <v>6347</v>
      </c>
      <c r="K45" s="788" t="n">
        <v>6832</v>
      </c>
      <c r="L45" s="788" t="n">
        <v>7281</v>
      </c>
      <c r="M45" s="788" t="n">
        <v>7623</v>
      </c>
      <c r="N45" s="789" t="n">
        <v>8143</v>
      </c>
      <c r="O45" s="788"/>
      <c r="P45" s="789" t="n">
        <v>8159</v>
      </c>
      <c r="Q45" s="789" t="n">
        <v>8433</v>
      </c>
      <c r="R45" s="788"/>
      <c r="S45" s="137" t="n">
        <v>22</v>
      </c>
      <c r="T45" s="795"/>
      <c r="U45" s="724"/>
      <c r="V45" s="724"/>
      <c r="W45" s="724"/>
      <c r="X45" s="724"/>
      <c r="Y45" s="795"/>
      <c r="Z45" s="795"/>
      <c r="AA45" s="724"/>
      <c r="AB45" s="724"/>
      <c r="AC45" s="795"/>
      <c r="AD45" s="724"/>
      <c r="AE45" s="724"/>
      <c r="AF45" s="724"/>
      <c r="AG45" s="724"/>
      <c r="AH45" s="724"/>
      <c r="AI45" s="724"/>
      <c r="AJ45" s="141"/>
      <c r="AK45" s="454"/>
      <c r="AL45" s="454"/>
      <c r="AM45" s="454"/>
      <c r="AN45" s="454"/>
    </row>
    <row r="46" customFormat="false" ht="20.1" hidden="false" customHeight="true" outlineLevel="0" collapsed="false">
      <c r="A46" s="147" t="n">
        <v>23</v>
      </c>
      <c r="B46" s="190" t="s">
        <v>1214</v>
      </c>
      <c r="C46" s="788"/>
      <c r="D46" s="788"/>
      <c r="E46" s="788"/>
      <c r="F46" s="788"/>
      <c r="G46" s="788"/>
      <c r="H46" s="788"/>
      <c r="I46" s="788"/>
      <c r="J46" s="788"/>
      <c r="K46" s="788"/>
      <c r="L46" s="788"/>
      <c r="M46" s="788"/>
      <c r="N46" s="789"/>
      <c r="O46" s="788"/>
      <c r="Q46" s="789"/>
      <c r="R46" s="788"/>
      <c r="S46" s="137"/>
      <c r="T46" s="795"/>
      <c r="U46" s="724"/>
      <c r="V46" s="724"/>
      <c r="W46" s="724"/>
      <c r="X46" s="724"/>
      <c r="Y46" s="795"/>
      <c r="Z46" s="795"/>
      <c r="AA46" s="724"/>
      <c r="AB46" s="724"/>
      <c r="AC46" s="795"/>
      <c r="AD46" s="724"/>
      <c r="AE46" s="724"/>
      <c r="AF46" s="724"/>
      <c r="AG46" s="724"/>
      <c r="AH46" s="724"/>
      <c r="AI46" s="724"/>
      <c r="AJ46" s="141"/>
      <c r="AK46" s="454"/>
      <c r="AL46" s="454"/>
      <c r="AM46" s="454"/>
      <c r="AN46" s="454"/>
    </row>
    <row r="47" customFormat="false" ht="12.75" hidden="false" customHeight="false" outlineLevel="0" collapsed="false">
      <c r="A47" s="147"/>
      <c r="B47" s="812" t="s">
        <v>1215</v>
      </c>
      <c r="C47" s="114" t="n">
        <v>7727</v>
      </c>
      <c r="D47" s="114" t="n">
        <v>8047</v>
      </c>
      <c r="E47" s="114" t="n">
        <v>7621</v>
      </c>
      <c r="F47" s="114" t="n">
        <v>7567</v>
      </c>
      <c r="G47" s="114" t="n">
        <v>6533</v>
      </c>
      <c r="H47" s="114" t="n">
        <v>6236</v>
      </c>
      <c r="I47" s="114" t="n">
        <v>5888</v>
      </c>
      <c r="J47" s="114" t="n">
        <v>5712</v>
      </c>
      <c r="K47" s="114" t="n">
        <v>6190</v>
      </c>
      <c r="L47" s="114" t="n">
        <v>6687</v>
      </c>
      <c r="M47" s="114" t="n">
        <v>7063</v>
      </c>
      <c r="N47" s="793" t="n">
        <v>7645</v>
      </c>
      <c r="O47" s="193"/>
      <c r="P47" s="793" t="n">
        <v>7640</v>
      </c>
      <c r="Q47" s="793" t="n">
        <v>7951</v>
      </c>
      <c r="R47" s="193"/>
      <c r="S47" s="137" t="n">
        <v>23</v>
      </c>
      <c r="T47" s="795"/>
      <c r="U47" s="724"/>
      <c r="V47" s="724"/>
      <c r="W47" s="724"/>
      <c r="X47" s="724"/>
      <c r="Y47" s="795"/>
      <c r="Z47" s="795"/>
      <c r="AA47" s="724"/>
      <c r="AB47" s="724"/>
      <c r="AC47" s="795"/>
      <c r="AD47" s="724"/>
      <c r="AE47" s="724"/>
      <c r="AF47" s="724"/>
      <c r="AG47" s="724"/>
      <c r="AH47" s="724"/>
      <c r="AI47" s="724"/>
      <c r="AJ47" s="141"/>
      <c r="AK47" s="454"/>
      <c r="AL47" s="454"/>
      <c r="AM47" s="454"/>
      <c r="AN47" s="454"/>
    </row>
    <row r="48" customFormat="false" ht="20.1" hidden="false" customHeight="true" outlineLevel="0" collapsed="false">
      <c r="A48" s="813" t="n">
        <v>24</v>
      </c>
      <c r="B48" s="190" t="s">
        <v>1216</v>
      </c>
      <c r="C48" s="114"/>
      <c r="D48" s="114"/>
      <c r="E48" s="114"/>
      <c r="F48" s="114"/>
      <c r="G48" s="114"/>
      <c r="H48" s="114"/>
      <c r="I48" s="114"/>
      <c r="J48" s="114"/>
      <c r="K48" s="114"/>
      <c r="L48" s="114"/>
      <c r="M48" s="114"/>
      <c r="N48" s="793"/>
      <c r="O48" s="193"/>
      <c r="P48" s="793"/>
      <c r="Q48" s="793"/>
      <c r="R48" s="193"/>
      <c r="S48" s="137"/>
      <c r="T48" s="795"/>
      <c r="U48" s="724"/>
      <c r="V48" s="724"/>
      <c r="W48" s="724"/>
      <c r="X48" s="724"/>
      <c r="Y48" s="795"/>
      <c r="Z48" s="795"/>
      <c r="AA48" s="724"/>
      <c r="AB48" s="724"/>
      <c r="AC48" s="795"/>
      <c r="AD48" s="724"/>
      <c r="AE48" s="724"/>
      <c r="AF48" s="724"/>
      <c r="AG48" s="724"/>
      <c r="AH48" s="724"/>
      <c r="AI48" s="724"/>
      <c r="AJ48" s="141"/>
      <c r="AK48" s="454"/>
      <c r="AL48" s="454"/>
      <c r="AM48" s="454"/>
      <c r="AN48" s="454"/>
    </row>
    <row r="49" customFormat="false" ht="12.75" hidden="false" customHeight="false" outlineLevel="0" collapsed="false">
      <c r="A49" s="147"/>
      <c r="B49" s="120" t="s">
        <v>1217</v>
      </c>
      <c r="C49" s="193" t="n">
        <v>3002</v>
      </c>
      <c r="D49" s="193" t="n">
        <v>2964</v>
      </c>
      <c r="E49" s="193" t="n">
        <v>2917</v>
      </c>
      <c r="F49" s="193" t="n">
        <v>3014</v>
      </c>
      <c r="G49" s="193" t="n">
        <v>2610</v>
      </c>
      <c r="H49" s="193" t="n">
        <v>2562</v>
      </c>
      <c r="I49" s="193" t="n">
        <v>2425</v>
      </c>
      <c r="J49" s="193" t="n">
        <v>2372</v>
      </c>
      <c r="K49" s="193" t="n">
        <v>2491</v>
      </c>
      <c r="L49" s="193" t="n">
        <v>2724</v>
      </c>
      <c r="M49" s="193" t="n">
        <v>3022</v>
      </c>
      <c r="N49" s="793" t="n">
        <v>3375</v>
      </c>
      <c r="O49" s="193"/>
      <c r="P49" s="793" t="n">
        <v>3355</v>
      </c>
      <c r="Q49" s="793" t="n">
        <v>3668</v>
      </c>
      <c r="R49" s="193"/>
      <c r="S49" s="137" t="n">
        <v>24</v>
      </c>
      <c r="T49" s="795"/>
      <c r="U49" s="724"/>
      <c r="V49" s="724"/>
      <c r="W49" s="724"/>
      <c r="X49" s="724"/>
      <c r="Y49" s="795"/>
      <c r="Z49" s="795"/>
      <c r="AA49" s="724"/>
      <c r="AB49" s="724"/>
      <c r="AC49" s="795"/>
      <c r="AD49" s="724"/>
      <c r="AE49" s="724"/>
      <c r="AF49" s="724"/>
      <c r="AG49" s="724"/>
      <c r="AH49" s="724"/>
      <c r="AI49" s="724"/>
      <c r="AJ49" s="141"/>
      <c r="AK49" s="454"/>
      <c r="AL49" s="454"/>
      <c r="AM49" s="454"/>
      <c r="AN49" s="454"/>
    </row>
    <row r="50" customFormat="false" ht="20.1" hidden="false" customHeight="true" outlineLevel="0" collapsed="false">
      <c r="A50" s="147" t="n">
        <v>25</v>
      </c>
      <c r="B50" s="138" t="s">
        <v>151</v>
      </c>
      <c r="C50" s="788" t="n">
        <v>729</v>
      </c>
      <c r="D50" s="788" t="n">
        <v>634</v>
      </c>
      <c r="E50" s="788" t="n">
        <v>654</v>
      </c>
      <c r="F50" s="788" t="n">
        <v>593</v>
      </c>
      <c r="G50" s="788" t="n">
        <v>527</v>
      </c>
      <c r="H50" s="788" t="n">
        <v>535</v>
      </c>
      <c r="I50" s="788" t="n">
        <v>563</v>
      </c>
      <c r="J50" s="788" t="n">
        <v>486</v>
      </c>
      <c r="K50" s="788" t="n">
        <v>518</v>
      </c>
      <c r="L50" s="788" t="n">
        <v>568</v>
      </c>
      <c r="M50" s="788" t="n">
        <v>1025</v>
      </c>
      <c r="N50" s="789" t="n">
        <v>950</v>
      </c>
      <c r="O50" s="788"/>
      <c r="P50" s="789" t="n">
        <v>741</v>
      </c>
      <c r="Q50" s="789" t="n">
        <v>597</v>
      </c>
      <c r="R50" s="788"/>
      <c r="S50" s="137" t="n">
        <v>25</v>
      </c>
      <c r="T50" s="795"/>
      <c r="U50" s="724"/>
      <c r="V50" s="724"/>
      <c r="W50" s="724"/>
      <c r="X50" s="724"/>
      <c r="Y50" s="724"/>
      <c r="Z50" s="724"/>
      <c r="AA50" s="724"/>
      <c r="AB50" s="724"/>
      <c r="AC50" s="795"/>
      <c r="AD50" s="724"/>
      <c r="AE50" s="724"/>
      <c r="AF50" s="724"/>
      <c r="AG50" s="724"/>
      <c r="AH50" s="724"/>
      <c r="AI50" s="724"/>
      <c r="AJ50" s="141"/>
      <c r="AK50" s="454"/>
      <c r="AL50" s="454"/>
      <c r="AM50" s="454"/>
      <c r="AN50" s="454"/>
    </row>
    <row r="51" customFormat="false" ht="12.75" hidden="false" customHeight="false" outlineLevel="0" collapsed="false">
      <c r="A51" s="147"/>
      <c r="B51" s="138"/>
      <c r="C51" s="788"/>
      <c r="D51" s="788"/>
      <c r="E51" s="788"/>
      <c r="F51" s="788"/>
      <c r="G51" s="788"/>
      <c r="H51" s="788"/>
      <c r="I51" s="788"/>
      <c r="J51" s="788"/>
      <c r="K51" s="788"/>
      <c r="L51" s="788"/>
      <c r="M51" s="788"/>
      <c r="N51" s="789"/>
      <c r="O51" s="788"/>
      <c r="P51" s="789"/>
      <c r="Q51" s="789"/>
      <c r="R51" s="788"/>
      <c r="S51" s="137"/>
      <c r="T51" s="795"/>
      <c r="U51" s="724"/>
      <c r="V51" s="724"/>
      <c r="W51" s="724"/>
      <c r="X51" s="724"/>
      <c r="Y51" s="724"/>
      <c r="Z51" s="724"/>
      <c r="AA51" s="724"/>
      <c r="AB51" s="724"/>
      <c r="AC51" s="795"/>
      <c r="AD51" s="724"/>
      <c r="AE51" s="724"/>
      <c r="AF51" s="724"/>
      <c r="AG51" s="724"/>
      <c r="AH51" s="724"/>
      <c r="AI51" s="724"/>
      <c r="AJ51" s="141"/>
      <c r="AK51" s="454"/>
      <c r="AL51" s="454"/>
      <c r="AM51" s="454"/>
      <c r="AN51" s="454"/>
    </row>
    <row r="52" customFormat="false" ht="12.75" hidden="false" customHeight="false" outlineLevel="0" collapsed="false">
      <c r="A52" s="322"/>
      <c r="B52" s="138"/>
      <c r="C52" s="788"/>
      <c r="D52" s="788"/>
      <c r="E52" s="788"/>
      <c r="F52" s="788"/>
      <c r="G52" s="788"/>
      <c r="H52" s="788"/>
      <c r="I52" s="788"/>
      <c r="J52" s="788"/>
      <c r="K52" s="788"/>
      <c r="L52" s="788"/>
      <c r="M52" s="788"/>
      <c r="N52" s="789"/>
      <c r="O52" s="788"/>
      <c r="P52" s="789"/>
      <c r="Q52" s="789"/>
      <c r="R52" s="788"/>
      <c r="S52" s="315"/>
      <c r="T52" s="795"/>
      <c r="U52" s="724"/>
      <c r="V52" s="724"/>
      <c r="W52" s="724"/>
      <c r="X52" s="724"/>
      <c r="Y52" s="724"/>
      <c r="Z52" s="724"/>
      <c r="AA52" s="724"/>
      <c r="AB52" s="724"/>
      <c r="AC52" s="795"/>
      <c r="AD52" s="724"/>
      <c r="AE52" s="724"/>
      <c r="AF52" s="724"/>
      <c r="AG52" s="724"/>
      <c r="AH52" s="724"/>
      <c r="AI52" s="724"/>
      <c r="AJ52" s="141"/>
      <c r="AK52" s="454"/>
      <c r="AL52" s="454"/>
      <c r="AM52" s="454"/>
      <c r="AN52" s="454"/>
    </row>
    <row r="53" customFormat="false" ht="14.1" hidden="false" customHeight="true" outlineLevel="0" collapsed="false">
      <c r="A53" s="147"/>
      <c r="B53" s="814" t="s">
        <v>152</v>
      </c>
      <c r="C53" s="114"/>
      <c r="D53" s="114"/>
      <c r="E53" s="114"/>
      <c r="F53" s="114"/>
      <c r="G53" s="114"/>
      <c r="H53" s="114"/>
      <c r="I53" s="114"/>
      <c r="J53" s="114"/>
      <c r="K53" s="114"/>
      <c r="L53" s="114"/>
      <c r="M53" s="114"/>
      <c r="N53" s="805"/>
      <c r="O53" s="114"/>
      <c r="P53" s="805"/>
      <c r="Q53" s="805"/>
      <c r="R53" s="114"/>
      <c r="S53" s="137"/>
      <c r="T53" s="724"/>
      <c r="U53" s="724"/>
      <c r="V53" s="746"/>
      <c r="W53" s="724"/>
      <c r="X53" s="724"/>
      <c r="Y53" s="724"/>
      <c r="Z53" s="724"/>
      <c r="AA53" s="724"/>
      <c r="AB53" s="724"/>
      <c r="AC53" s="795"/>
      <c r="AD53" s="724"/>
      <c r="AE53" s="724"/>
      <c r="AF53" s="724"/>
      <c r="AG53" s="724"/>
      <c r="AH53" s="724"/>
      <c r="AI53" s="724"/>
      <c r="AJ53" s="150"/>
    </row>
    <row r="54" customFormat="false" ht="24.95" hidden="false" customHeight="true" outlineLevel="0" collapsed="false">
      <c r="A54" s="147" t="n">
        <v>26</v>
      </c>
      <c r="B54" s="112" t="s">
        <v>1218</v>
      </c>
      <c r="C54" s="193" t="n">
        <v>114</v>
      </c>
      <c r="D54" s="193" t="n">
        <v>93</v>
      </c>
      <c r="E54" s="193" t="n">
        <v>332</v>
      </c>
      <c r="F54" s="193" t="n">
        <v>199</v>
      </c>
      <c r="G54" s="193" t="n">
        <v>122</v>
      </c>
      <c r="H54" s="193" t="n">
        <v>122</v>
      </c>
      <c r="I54" s="193" t="n">
        <v>133</v>
      </c>
      <c r="J54" s="193" t="n">
        <v>123</v>
      </c>
      <c r="K54" s="193" t="n">
        <v>119</v>
      </c>
      <c r="L54" s="193" t="n">
        <v>140</v>
      </c>
      <c r="M54" s="193" t="n">
        <v>170</v>
      </c>
      <c r="N54" s="793" t="n">
        <v>153</v>
      </c>
      <c r="O54" s="193"/>
      <c r="P54" s="793" t="n">
        <v>107</v>
      </c>
      <c r="Q54" s="793" t="n">
        <v>154</v>
      </c>
      <c r="R54" s="193"/>
      <c r="S54" s="137" t="n">
        <v>26</v>
      </c>
      <c r="T54" s="724"/>
      <c r="U54" s="808"/>
      <c r="V54" s="746"/>
      <c r="W54" s="724"/>
      <c r="X54" s="724"/>
      <c r="Y54" s="724"/>
      <c r="Z54" s="724"/>
      <c r="AA54" s="724"/>
      <c r="AB54" s="724"/>
      <c r="AC54" s="795"/>
      <c r="AD54" s="724"/>
      <c r="AE54" s="724"/>
      <c r="AF54" s="724"/>
      <c r="AG54" s="724"/>
      <c r="AH54" s="724"/>
      <c r="AI54" s="724"/>
      <c r="AJ54" s="150"/>
    </row>
    <row r="55" customFormat="false" ht="20.1" hidden="false" customHeight="true" outlineLevel="0" collapsed="false">
      <c r="A55" s="147" t="n">
        <v>27</v>
      </c>
      <c r="B55" s="145" t="s">
        <v>1219</v>
      </c>
      <c r="C55" s="193"/>
      <c r="D55" s="193"/>
      <c r="E55" s="193"/>
      <c r="F55" s="193"/>
      <c r="G55" s="193"/>
      <c r="H55" s="193"/>
      <c r="I55" s="193"/>
      <c r="J55" s="193"/>
      <c r="K55" s="193"/>
      <c r="L55" s="193"/>
      <c r="M55" s="193"/>
      <c r="N55" s="793"/>
      <c r="O55" s="193"/>
      <c r="P55" s="793"/>
      <c r="Q55" s="793"/>
      <c r="R55" s="193"/>
      <c r="S55" s="137"/>
      <c r="T55" s="724"/>
      <c r="U55" s="724"/>
      <c r="V55" s="746"/>
      <c r="W55" s="724"/>
      <c r="X55" s="724"/>
      <c r="Y55" s="724"/>
      <c r="Z55" s="724"/>
      <c r="AA55" s="724"/>
      <c r="AB55" s="724"/>
      <c r="AC55" s="792"/>
      <c r="AD55" s="724"/>
      <c r="AE55" s="724"/>
      <c r="AF55" s="724"/>
      <c r="AG55" s="724"/>
      <c r="AH55" s="724"/>
      <c r="AI55" s="724"/>
      <c r="AJ55" s="150"/>
    </row>
    <row r="56" customFormat="false" ht="19.5" hidden="false" customHeight="true" outlineLevel="0" collapsed="false">
      <c r="A56" s="147"/>
      <c r="B56" s="809" t="s">
        <v>1220</v>
      </c>
      <c r="C56" s="193" t="n">
        <v>41</v>
      </c>
      <c r="D56" s="193" t="n">
        <v>18</v>
      </c>
      <c r="E56" s="193" t="n">
        <v>41</v>
      </c>
      <c r="F56" s="193" t="n">
        <v>33</v>
      </c>
      <c r="G56" s="193" t="n">
        <v>12</v>
      </c>
      <c r="H56" s="193" t="n">
        <v>3</v>
      </c>
      <c r="I56" s="193" t="n">
        <v>13</v>
      </c>
      <c r="J56" s="193" t="n">
        <v>9</v>
      </c>
      <c r="K56" s="193" t="n">
        <v>7</v>
      </c>
      <c r="L56" s="193" t="n">
        <v>95</v>
      </c>
      <c r="M56" s="193" t="n">
        <v>1</v>
      </c>
      <c r="N56" s="793" t="n">
        <v>1</v>
      </c>
      <c r="O56" s="193"/>
      <c r="P56" s="793" t="n">
        <v>0</v>
      </c>
      <c r="Q56" s="793" t="n">
        <v>30</v>
      </c>
      <c r="R56" s="193"/>
      <c r="S56" s="137" t="n">
        <v>27</v>
      </c>
      <c r="T56" s="724"/>
      <c r="U56" s="724"/>
      <c r="V56" s="746"/>
      <c r="W56" s="724"/>
      <c r="X56" s="724"/>
      <c r="Y56" s="724"/>
      <c r="Z56" s="724"/>
      <c r="AA56" s="724"/>
      <c r="AB56" s="724"/>
      <c r="AC56" s="795"/>
      <c r="AD56" s="724"/>
      <c r="AE56" s="724"/>
      <c r="AF56" s="724"/>
      <c r="AG56" s="724"/>
      <c r="AH56" s="724"/>
      <c r="AI56" s="724"/>
      <c r="AJ56" s="150"/>
    </row>
    <row r="57" customFormat="false" ht="12" hidden="false" customHeight="true" outlineLevel="0" collapsed="false">
      <c r="A57" s="26"/>
      <c r="B57" s="815"/>
      <c r="C57" s="193"/>
      <c r="D57" s="193"/>
      <c r="E57" s="193"/>
      <c r="F57" s="193"/>
      <c r="G57" s="193"/>
      <c r="H57" s="193"/>
      <c r="I57" s="193"/>
      <c r="J57" s="193"/>
      <c r="K57" s="193"/>
      <c r="L57" s="193"/>
      <c r="M57" s="193"/>
      <c r="N57" s="193"/>
      <c r="O57" s="193"/>
      <c r="P57" s="193"/>
      <c r="Q57" s="193"/>
      <c r="R57" s="193"/>
      <c r="S57" s="133"/>
      <c r="T57" s="724"/>
      <c r="U57" s="724"/>
      <c r="V57" s="746"/>
      <c r="W57" s="724"/>
      <c r="X57" s="724"/>
      <c r="Y57" s="724"/>
      <c r="Z57" s="724"/>
      <c r="AA57" s="724"/>
      <c r="AB57" s="724"/>
      <c r="AC57" s="795"/>
      <c r="AD57" s="724"/>
      <c r="AE57" s="724"/>
      <c r="AF57" s="724"/>
      <c r="AG57" s="724"/>
      <c r="AH57" s="724"/>
      <c r="AI57" s="724"/>
      <c r="AJ57" s="150"/>
    </row>
    <row r="58" customFormat="false" ht="12" hidden="false" customHeight="true" outlineLevel="0" collapsed="false">
      <c r="A58" s="26"/>
      <c r="B58" s="815"/>
      <c r="C58" s="193"/>
      <c r="D58" s="193"/>
      <c r="E58" s="193"/>
      <c r="F58" s="193"/>
      <c r="G58" s="193"/>
      <c r="H58" s="193"/>
      <c r="I58" s="193"/>
      <c r="J58" s="193"/>
      <c r="K58" s="193"/>
      <c r="L58" s="193"/>
      <c r="M58" s="193"/>
      <c r="N58" s="193"/>
      <c r="O58" s="193"/>
      <c r="P58" s="193"/>
      <c r="Q58" s="193"/>
      <c r="R58" s="193"/>
      <c r="S58" s="133"/>
      <c r="T58" s="724"/>
      <c r="U58" s="724"/>
      <c r="V58" s="746"/>
      <c r="W58" s="724"/>
      <c r="X58" s="724"/>
      <c r="Y58" s="724"/>
      <c r="Z58" s="724"/>
      <c r="AA58" s="724"/>
      <c r="AB58" s="724"/>
      <c r="AC58" s="795"/>
      <c r="AD58" s="724"/>
      <c r="AE58" s="724"/>
      <c r="AF58" s="724"/>
      <c r="AG58" s="724"/>
      <c r="AH58" s="724"/>
      <c r="AI58" s="724"/>
      <c r="AJ58" s="150"/>
    </row>
    <row r="59" customFormat="false" ht="10.5" hidden="false" customHeight="true" outlineLevel="0" collapsed="false">
      <c r="A59" s="26" t="s">
        <v>1221</v>
      </c>
      <c r="B59" s="816"/>
      <c r="C59" s="39"/>
      <c r="D59" s="39"/>
      <c r="E59" s="39"/>
      <c r="F59" s="279"/>
      <c r="G59" s="279"/>
      <c r="H59" s="279"/>
      <c r="I59" s="279"/>
      <c r="J59" s="279"/>
      <c r="K59" s="279"/>
      <c r="L59" s="279"/>
      <c r="M59" s="279"/>
      <c r="N59" s="279"/>
      <c r="O59" s="279"/>
      <c r="P59" s="279"/>
      <c r="Q59" s="279"/>
      <c r="R59" s="279"/>
      <c r="S59" s="133"/>
      <c r="T59" s="724"/>
      <c r="U59" s="724"/>
      <c r="V59" s="746"/>
      <c r="W59" s="724"/>
      <c r="X59" s="724"/>
      <c r="Y59" s="724"/>
      <c r="Z59" s="724"/>
      <c r="AA59" s="724"/>
      <c r="AB59" s="724"/>
      <c r="AC59" s="795"/>
      <c r="AD59" s="724"/>
      <c r="AE59" s="724"/>
      <c r="AF59" s="724"/>
      <c r="AG59" s="724"/>
      <c r="AH59" s="724"/>
      <c r="AI59" s="724"/>
      <c r="AJ59" s="150"/>
    </row>
    <row r="60" customFormat="false" ht="18" hidden="false" customHeight="true" outlineLevel="0" collapsed="false">
      <c r="A60" s="26" t="s">
        <v>180</v>
      </c>
      <c r="B60" s="816"/>
      <c r="C60" s="133"/>
      <c r="D60" s="133"/>
      <c r="E60" s="133"/>
      <c r="F60" s="601"/>
      <c r="G60" s="601"/>
      <c r="H60" s="601"/>
      <c r="I60" s="601"/>
      <c r="J60" s="601"/>
      <c r="K60" s="601"/>
      <c r="L60" s="601"/>
      <c r="M60" s="601"/>
      <c r="N60" s="601"/>
      <c r="O60" s="601"/>
      <c r="P60" s="601"/>
      <c r="Q60" s="601"/>
      <c r="R60" s="601"/>
      <c r="S60" s="133"/>
      <c r="T60" s="724"/>
      <c r="U60" s="724"/>
      <c r="V60" s="746"/>
      <c r="W60" s="724"/>
      <c r="X60" s="724"/>
      <c r="Y60" s="724"/>
      <c r="Z60" s="724"/>
      <c r="AA60" s="724"/>
      <c r="AB60" s="724"/>
      <c r="AC60" s="795"/>
      <c r="AD60" s="724"/>
      <c r="AE60" s="724"/>
      <c r="AF60" s="724"/>
      <c r="AG60" s="724"/>
      <c r="AH60" s="724"/>
      <c r="AI60" s="724"/>
      <c r="AJ60" s="150"/>
    </row>
    <row r="61" customFormat="false" ht="12.75" hidden="false" customHeight="false" outlineLevel="0" collapsed="false">
      <c r="A61" s="26" t="s">
        <v>1222</v>
      </c>
      <c r="B61" s="816"/>
      <c r="C61" s="39"/>
      <c r="D61" s="39"/>
      <c r="E61" s="39"/>
      <c r="F61" s="279"/>
      <c r="G61" s="279"/>
      <c r="H61" s="279"/>
      <c r="I61" s="279"/>
      <c r="J61" s="279"/>
      <c r="K61" s="279"/>
      <c r="L61" s="279"/>
      <c r="M61" s="279"/>
      <c r="N61" s="279"/>
      <c r="O61" s="279"/>
      <c r="P61" s="279"/>
      <c r="Q61" s="279"/>
      <c r="R61" s="279"/>
      <c r="S61" s="133"/>
      <c r="T61" s="724"/>
      <c r="U61" s="724"/>
      <c r="V61" s="746"/>
      <c r="W61" s="724"/>
      <c r="X61" s="724"/>
      <c r="Y61" s="724"/>
      <c r="Z61" s="724"/>
      <c r="AA61" s="724"/>
      <c r="AB61" s="724"/>
      <c r="AC61" s="795"/>
      <c r="AD61" s="724"/>
      <c r="AE61" s="724"/>
      <c r="AF61" s="724"/>
      <c r="AG61" s="724"/>
      <c r="AH61" s="724"/>
      <c r="AI61" s="724"/>
      <c r="AJ61" s="150"/>
    </row>
    <row r="62" customFormat="false" ht="12.75" hidden="false" customHeight="false" outlineLevel="0" collapsed="false">
      <c r="B62" s="816"/>
      <c r="C62" s="39"/>
      <c r="D62" s="39"/>
      <c r="E62" s="39"/>
      <c r="F62" s="279"/>
      <c r="G62" s="279"/>
      <c r="H62" s="279"/>
      <c r="I62" s="279"/>
      <c r="J62" s="279"/>
      <c r="K62" s="279"/>
      <c r="L62" s="279"/>
      <c r="M62" s="279"/>
      <c r="N62" s="279"/>
      <c r="O62" s="279"/>
      <c r="P62" s="279"/>
      <c r="Q62" s="279"/>
      <c r="R62" s="279"/>
      <c r="S62" s="133"/>
      <c r="T62" s="724"/>
      <c r="U62" s="724"/>
      <c r="V62" s="746"/>
      <c r="W62" s="724"/>
      <c r="X62" s="724"/>
      <c r="Y62" s="724"/>
      <c r="Z62" s="724"/>
      <c r="AA62" s="724"/>
      <c r="AB62" s="724"/>
      <c r="AC62" s="795"/>
      <c r="AD62" s="724"/>
      <c r="AE62" s="724"/>
      <c r="AF62" s="724"/>
      <c r="AG62" s="724"/>
      <c r="AH62" s="724"/>
      <c r="AI62" s="724"/>
      <c r="AJ62" s="150"/>
    </row>
    <row r="63" customFormat="false" ht="12.75" hidden="false" customHeight="false" outlineLevel="0" collapsed="false">
      <c r="A63" s="26"/>
      <c r="B63" s="816"/>
      <c r="C63" s="39"/>
      <c r="D63" s="39"/>
      <c r="E63" s="39"/>
      <c r="F63" s="279"/>
      <c r="G63" s="279"/>
      <c r="H63" s="279"/>
      <c r="I63" s="279"/>
      <c r="J63" s="279"/>
      <c r="K63" s="279"/>
      <c r="L63" s="279"/>
      <c r="M63" s="279"/>
      <c r="N63" s="279"/>
      <c r="O63" s="279"/>
      <c r="P63" s="279"/>
      <c r="Q63" s="279"/>
      <c r="R63" s="279"/>
      <c r="S63" s="133"/>
      <c r="T63" s="724"/>
      <c r="U63" s="724"/>
      <c r="V63" s="746"/>
      <c r="W63" s="724"/>
      <c r="X63" s="724"/>
      <c r="Y63" s="724"/>
      <c r="Z63" s="724"/>
      <c r="AA63" s="724"/>
      <c r="AB63" s="724"/>
      <c r="AC63" s="795"/>
      <c r="AD63" s="724"/>
      <c r="AE63" s="724"/>
      <c r="AF63" s="724"/>
      <c r="AG63" s="724"/>
      <c r="AH63" s="724"/>
      <c r="AI63" s="724"/>
      <c r="AJ63" s="150"/>
    </row>
    <row r="64" customFormat="false" ht="12.75" hidden="false" customHeight="false" outlineLevel="0" collapsed="false">
      <c r="A64" s="26"/>
      <c r="B64" s="816"/>
      <c r="C64" s="133"/>
      <c r="D64" s="133"/>
      <c r="E64" s="133"/>
      <c r="F64" s="601"/>
      <c r="G64" s="601"/>
      <c r="H64" s="601"/>
      <c r="I64" s="601"/>
      <c r="J64" s="601"/>
      <c r="K64" s="601"/>
      <c r="L64" s="601"/>
      <c r="M64" s="601"/>
      <c r="N64" s="601"/>
      <c r="O64" s="601"/>
      <c r="P64" s="601"/>
      <c r="Q64" s="601"/>
      <c r="R64" s="601"/>
      <c r="S64" s="133"/>
      <c r="T64" s="724"/>
      <c r="U64" s="724"/>
      <c r="V64" s="746"/>
      <c r="W64" s="724"/>
      <c r="X64" s="724"/>
      <c r="Y64" s="724"/>
      <c r="Z64" s="724"/>
      <c r="AA64" s="724"/>
      <c r="AB64" s="724"/>
      <c r="AC64" s="795"/>
      <c r="AD64" s="724"/>
      <c r="AE64" s="724"/>
      <c r="AF64" s="724"/>
      <c r="AG64" s="724"/>
      <c r="AH64" s="724"/>
      <c r="AI64" s="724"/>
      <c r="AJ64" s="150"/>
    </row>
    <row r="65" s="36" customFormat="true" ht="16.5" hidden="false" customHeight="true" outlineLevel="0" collapsed="false">
      <c r="A65" s="153" t="n">
        <v>100</v>
      </c>
      <c r="B65" s="35"/>
      <c r="C65" s="35"/>
      <c r="D65" s="35"/>
      <c r="E65" s="35"/>
      <c r="G65" s="46" t="s">
        <v>92</v>
      </c>
      <c r="H65" s="35" t="s">
        <v>92</v>
      </c>
      <c r="I65" s="35"/>
      <c r="J65" s="35"/>
      <c r="K65" s="35"/>
      <c r="L65" s="35"/>
      <c r="M65" s="35"/>
      <c r="N65" s="35"/>
      <c r="O65" s="35"/>
      <c r="P65" s="35"/>
      <c r="Q65" s="35"/>
      <c r="R65" s="35"/>
      <c r="S65" s="35" t="n">
        <v>101</v>
      </c>
      <c r="T65" s="35"/>
      <c r="U65" s="35"/>
    </row>
    <row r="66" s="72" customFormat="true" ht="12.75" hidden="false" customHeight="false" outlineLevel="0" collapsed="false">
      <c r="B66" s="606"/>
      <c r="C66" s="150"/>
      <c r="D66" s="150"/>
      <c r="E66" s="150"/>
      <c r="F66" s="150"/>
      <c r="G66" s="150"/>
      <c r="H66" s="150"/>
      <c r="I66" s="150"/>
      <c r="J66" s="150"/>
      <c r="K66" s="150"/>
      <c r="L66" s="150"/>
      <c r="M66" s="150"/>
      <c r="N66" s="150"/>
      <c r="O66" s="150"/>
      <c r="P66" s="150"/>
      <c r="Q66" s="150"/>
      <c r="R66" s="150"/>
      <c r="S66" s="150"/>
      <c r="T66" s="724"/>
      <c r="U66" s="724"/>
      <c r="V66" s="746"/>
      <c r="W66" s="724"/>
      <c r="X66" s="724"/>
      <c r="Y66" s="724"/>
      <c r="Z66" s="724"/>
      <c r="AA66" s="724"/>
      <c r="AB66" s="724"/>
      <c r="AC66" s="792"/>
      <c r="AD66" s="724"/>
      <c r="AE66" s="724"/>
      <c r="AF66" s="724"/>
      <c r="AG66" s="724"/>
      <c r="AH66" s="724"/>
      <c r="AI66" s="724"/>
      <c r="AJ66" s="150"/>
    </row>
    <row r="67" s="72" customFormat="true" ht="12.75" hidden="false" customHeight="false" outlineLevel="0" collapsed="false">
      <c r="B67" s="817"/>
      <c r="C67" s="818"/>
      <c r="D67" s="818"/>
      <c r="E67" s="818"/>
      <c r="F67" s="818"/>
      <c r="G67" s="818"/>
      <c r="H67" s="818"/>
      <c r="I67" s="818"/>
      <c r="J67" s="818"/>
      <c r="K67" s="818"/>
      <c r="L67" s="818"/>
      <c r="M67" s="818"/>
      <c r="N67" s="818"/>
      <c r="O67" s="818"/>
      <c r="P67" s="818"/>
      <c r="Q67" s="818"/>
      <c r="R67" s="818"/>
      <c r="S67" s="150"/>
      <c r="T67" s="724"/>
      <c r="U67" s="724"/>
      <c r="V67" s="746"/>
      <c r="W67" s="724"/>
      <c r="X67" s="724"/>
      <c r="Y67" s="724"/>
      <c r="Z67" s="724"/>
      <c r="AA67" s="724"/>
      <c r="AB67" s="724"/>
      <c r="AC67" s="795"/>
      <c r="AD67" s="724"/>
      <c r="AE67" s="724"/>
      <c r="AF67" s="724"/>
      <c r="AG67" s="724"/>
      <c r="AH67" s="724"/>
      <c r="AI67" s="724"/>
      <c r="AJ67" s="150"/>
    </row>
    <row r="68" s="72" customFormat="true" ht="12.75" hidden="false" customHeight="false" outlineLevel="0" collapsed="false">
      <c r="B68" s="819"/>
      <c r="C68" s="818"/>
      <c r="D68" s="818"/>
      <c r="E68" s="818"/>
      <c r="F68" s="818"/>
      <c r="G68" s="818"/>
      <c r="H68" s="818"/>
      <c r="I68" s="818"/>
      <c r="J68" s="818"/>
      <c r="K68" s="818"/>
      <c r="L68" s="818"/>
      <c r="M68" s="818"/>
      <c r="N68" s="818"/>
      <c r="O68" s="818"/>
      <c r="P68" s="818"/>
      <c r="Q68" s="818"/>
      <c r="R68" s="818"/>
      <c r="S68" s="150"/>
      <c r="T68" s="724"/>
      <c r="U68" s="724"/>
      <c r="V68" s="746"/>
      <c r="W68" s="724"/>
      <c r="X68" s="724"/>
      <c r="Y68" s="724"/>
      <c r="Z68" s="724"/>
      <c r="AA68" s="724"/>
      <c r="AB68" s="724"/>
      <c r="AC68" s="795"/>
      <c r="AD68" s="724"/>
      <c r="AE68" s="724"/>
      <c r="AF68" s="724"/>
      <c r="AG68" s="724"/>
      <c r="AH68" s="724"/>
      <c r="AI68" s="724"/>
      <c r="AJ68" s="150"/>
    </row>
    <row r="69" s="72" customFormat="true" ht="12.75" hidden="false" customHeight="false" outlineLevel="0" collapsed="false">
      <c r="B69" s="817"/>
      <c r="C69" s="818"/>
      <c r="D69" s="818"/>
      <c r="E69" s="818"/>
      <c r="F69" s="818"/>
      <c r="G69" s="818"/>
      <c r="H69" s="818"/>
      <c r="I69" s="818"/>
      <c r="J69" s="818"/>
      <c r="K69" s="818"/>
      <c r="L69" s="818"/>
      <c r="M69" s="818"/>
      <c r="N69" s="818"/>
      <c r="O69" s="818"/>
      <c r="P69" s="818"/>
      <c r="Q69" s="818"/>
      <c r="R69" s="818"/>
      <c r="S69" s="150"/>
      <c r="T69" s="724"/>
      <c r="U69" s="724"/>
      <c r="V69" s="746"/>
      <c r="W69" s="724"/>
      <c r="X69" s="724"/>
      <c r="Y69" s="724"/>
      <c r="Z69" s="724"/>
      <c r="AA69" s="724"/>
      <c r="AB69" s="724"/>
      <c r="AC69" s="792"/>
      <c r="AD69" s="724"/>
      <c r="AE69" s="724"/>
      <c r="AF69" s="724"/>
      <c r="AG69" s="724"/>
      <c r="AH69" s="724"/>
      <c r="AI69" s="724"/>
      <c r="AJ69" s="150"/>
    </row>
    <row r="70" s="72" customFormat="true" ht="12.75" hidden="false" customHeight="false" outlineLevel="0" collapsed="false">
      <c r="B70" s="819"/>
      <c r="C70" s="818"/>
      <c r="D70" s="818"/>
      <c r="E70" s="818"/>
      <c r="F70" s="818"/>
      <c r="G70" s="818"/>
      <c r="H70" s="818"/>
      <c r="I70" s="818"/>
      <c r="J70" s="818"/>
      <c r="K70" s="818"/>
      <c r="L70" s="818"/>
      <c r="M70" s="818"/>
      <c r="N70" s="818"/>
      <c r="O70" s="818"/>
      <c r="P70" s="818"/>
      <c r="Q70" s="818"/>
      <c r="R70" s="818"/>
      <c r="S70" s="150"/>
      <c r="T70" s="724"/>
      <c r="U70" s="724"/>
      <c r="V70" s="746"/>
      <c r="W70" s="724"/>
      <c r="X70" s="724"/>
      <c r="Y70" s="724"/>
      <c r="Z70" s="724"/>
      <c r="AA70" s="724"/>
      <c r="AB70" s="724"/>
      <c r="AC70" s="792"/>
      <c r="AD70" s="724"/>
      <c r="AE70" s="724"/>
      <c r="AF70" s="724"/>
      <c r="AG70" s="724"/>
      <c r="AH70" s="724"/>
      <c r="AI70" s="724"/>
      <c r="AJ70" s="150"/>
    </row>
    <row r="71" s="72" customFormat="true" ht="12.75" hidden="false" customHeight="false" outlineLevel="0" collapsed="false">
      <c r="B71" s="817"/>
      <c r="C71" s="818"/>
      <c r="D71" s="818"/>
      <c r="E71" s="818"/>
      <c r="F71" s="818"/>
      <c r="G71" s="818"/>
      <c r="H71" s="818"/>
      <c r="I71" s="818"/>
      <c r="J71" s="818"/>
      <c r="K71" s="818"/>
      <c r="L71" s="818"/>
      <c r="M71" s="818"/>
      <c r="N71" s="818"/>
      <c r="O71" s="818"/>
      <c r="P71" s="818"/>
      <c r="Q71" s="818"/>
      <c r="R71" s="818"/>
      <c r="S71" s="150"/>
      <c r="T71" s="724"/>
      <c r="U71" s="724"/>
      <c r="V71" s="746"/>
      <c r="W71" s="724"/>
      <c r="X71" s="724"/>
      <c r="Y71" s="724"/>
      <c r="Z71" s="724"/>
      <c r="AA71" s="724"/>
      <c r="AB71" s="724"/>
      <c r="AC71" s="795"/>
      <c r="AD71" s="724"/>
      <c r="AE71" s="724"/>
      <c r="AF71" s="724"/>
      <c r="AG71" s="724"/>
      <c r="AH71" s="724"/>
      <c r="AI71" s="724"/>
      <c r="AJ71" s="150"/>
    </row>
    <row r="72" s="72" customFormat="true" ht="12.75" hidden="false" customHeight="false" outlineLevel="0" collapsed="false">
      <c r="B72" s="819"/>
      <c r="C72" s="818"/>
      <c r="D72" s="818"/>
      <c r="E72" s="818"/>
      <c r="F72" s="818"/>
      <c r="G72" s="818"/>
      <c r="H72" s="818"/>
      <c r="I72" s="818"/>
      <c r="J72" s="818"/>
      <c r="K72" s="818"/>
      <c r="L72" s="818"/>
      <c r="M72" s="818"/>
      <c r="N72" s="818"/>
      <c r="O72" s="818"/>
      <c r="P72" s="818"/>
      <c r="Q72" s="818"/>
      <c r="R72" s="818"/>
      <c r="S72" s="150"/>
      <c r="T72" s="724"/>
      <c r="U72" s="724"/>
      <c r="V72" s="746"/>
      <c r="W72" s="724"/>
      <c r="X72" s="724"/>
      <c r="Y72" s="724"/>
      <c r="Z72" s="724"/>
      <c r="AA72" s="724"/>
      <c r="AB72" s="724"/>
      <c r="AC72" s="795"/>
      <c r="AD72" s="724"/>
      <c r="AE72" s="724"/>
      <c r="AF72" s="724"/>
      <c r="AG72" s="724"/>
      <c r="AH72" s="724"/>
      <c r="AI72" s="724"/>
      <c r="AJ72" s="150"/>
    </row>
    <row r="73" customFormat="false" ht="12.75" hidden="false" customHeight="false" outlineLevel="0" collapsed="false">
      <c r="B73" s="334"/>
      <c r="C73" s="309"/>
      <c r="D73" s="309"/>
      <c r="E73" s="309"/>
      <c r="F73" s="309"/>
      <c r="G73" s="309"/>
      <c r="H73" s="309"/>
      <c r="I73" s="309"/>
      <c r="J73" s="309"/>
      <c r="K73" s="309"/>
      <c r="L73" s="309"/>
      <c r="M73" s="309"/>
      <c r="N73" s="309"/>
      <c r="O73" s="309"/>
      <c r="P73" s="309"/>
      <c r="Q73" s="309"/>
      <c r="R73" s="309"/>
      <c r="S73" s="309"/>
      <c r="T73" s="724"/>
      <c r="U73" s="724"/>
      <c r="V73" s="746"/>
      <c r="W73" s="724"/>
      <c r="X73" s="724"/>
      <c r="Y73" s="724"/>
      <c r="Z73" s="724"/>
      <c r="AA73" s="724"/>
      <c r="AB73" s="724"/>
      <c r="AC73" s="795"/>
      <c r="AD73" s="724"/>
      <c r="AE73" s="724"/>
      <c r="AF73" s="724"/>
      <c r="AG73" s="724"/>
      <c r="AH73" s="724"/>
      <c r="AI73" s="724"/>
      <c r="AJ73" s="150"/>
    </row>
    <row r="74" customFormat="false" ht="12.75" hidden="false" customHeight="false" outlineLevel="0" collapsed="false">
      <c r="B74" s="345"/>
      <c r="C74" s="309"/>
      <c r="D74" s="309"/>
      <c r="E74" s="309"/>
      <c r="F74" s="309"/>
      <c r="G74" s="309"/>
      <c r="H74" s="309"/>
      <c r="I74" s="309"/>
      <c r="J74" s="309"/>
      <c r="K74" s="309"/>
      <c r="L74" s="309"/>
      <c r="M74" s="309"/>
      <c r="N74" s="309"/>
      <c r="O74" s="309"/>
      <c r="P74" s="309"/>
      <c r="Q74" s="309"/>
      <c r="R74" s="309"/>
      <c r="S74" s="309"/>
      <c r="T74" s="724"/>
      <c r="U74" s="724"/>
      <c r="V74" s="746"/>
      <c r="W74" s="724"/>
      <c r="X74" s="724"/>
      <c r="Y74" s="724"/>
      <c r="Z74" s="724"/>
      <c r="AA74" s="724"/>
      <c r="AB74" s="724"/>
      <c r="AC74" s="795"/>
      <c r="AD74" s="724"/>
      <c r="AE74" s="724"/>
      <c r="AF74" s="724"/>
      <c r="AG74" s="724"/>
      <c r="AH74" s="724"/>
      <c r="AI74" s="724"/>
      <c r="AJ74" s="150"/>
    </row>
    <row r="75" customFormat="false" ht="12.75" hidden="false" customHeight="false" outlineLevel="0" collapsed="false">
      <c r="B75" s="345"/>
      <c r="C75" s="309"/>
      <c r="D75" s="309"/>
      <c r="E75" s="309"/>
      <c r="F75" s="309"/>
      <c r="G75" s="309"/>
      <c r="H75" s="309"/>
      <c r="I75" s="309"/>
      <c r="J75" s="309"/>
      <c r="K75" s="309"/>
      <c r="L75" s="309"/>
      <c r="M75" s="309"/>
      <c r="N75" s="309"/>
      <c r="O75" s="309"/>
      <c r="P75" s="309"/>
      <c r="Q75" s="309"/>
      <c r="R75" s="309"/>
      <c r="S75" s="309"/>
      <c r="T75" s="150"/>
      <c r="U75" s="150"/>
      <c r="V75" s="499"/>
      <c r="W75" s="150"/>
      <c r="X75" s="150"/>
      <c r="Y75" s="150"/>
      <c r="Z75" s="150"/>
      <c r="AA75" s="150"/>
      <c r="AB75" s="150"/>
      <c r="AC75" s="189"/>
      <c r="AD75" s="150"/>
      <c r="AE75" s="150"/>
      <c r="AF75" s="150"/>
      <c r="AG75" s="150"/>
      <c r="AH75" s="150"/>
      <c r="AI75" s="150"/>
      <c r="AJ75" s="150"/>
    </row>
    <row r="76" customFormat="false" ht="12.75" hidden="false" customHeight="false" outlineLevel="0" collapsed="false">
      <c r="B76" s="334"/>
      <c r="C76" s="309"/>
      <c r="D76" s="309"/>
      <c r="E76" s="309"/>
      <c r="F76" s="309"/>
      <c r="G76" s="309"/>
      <c r="H76" s="309"/>
      <c r="I76" s="309"/>
      <c r="J76" s="309"/>
      <c r="K76" s="309"/>
      <c r="L76" s="309"/>
      <c r="M76" s="309"/>
      <c r="N76" s="309"/>
      <c r="O76" s="309"/>
      <c r="P76" s="309"/>
      <c r="Q76" s="309"/>
      <c r="R76" s="309"/>
      <c r="S76" s="309"/>
      <c r="T76" s="150"/>
      <c r="U76" s="150"/>
      <c r="V76" s="499"/>
      <c r="W76" s="150"/>
      <c r="X76" s="150"/>
      <c r="Y76" s="150"/>
      <c r="Z76" s="150"/>
      <c r="AA76" s="150"/>
      <c r="AB76" s="150"/>
      <c r="AC76" s="189"/>
      <c r="AD76" s="150"/>
      <c r="AE76" s="150"/>
      <c r="AF76" s="150"/>
      <c r="AG76" s="150"/>
      <c r="AH76" s="150"/>
      <c r="AI76" s="150"/>
      <c r="AJ76" s="150"/>
    </row>
    <row r="77" customFormat="false" ht="12.75" hidden="false" customHeight="false" outlineLevel="0" collapsed="false">
      <c r="B77" s="345"/>
      <c r="C77" s="309"/>
      <c r="D77" s="309"/>
      <c r="E77" s="309"/>
      <c r="F77" s="309"/>
      <c r="G77" s="309"/>
      <c r="H77" s="309"/>
      <c r="I77" s="309"/>
      <c r="J77" s="309"/>
      <c r="K77" s="309"/>
      <c r="L77" s="309"/>
      <c r="M77" s="309"/>
      <c r="N77" s="309"/>
      <c r="O77" s="309"/>
      <c r="P77" s="309"/>
      <c r="Q77" s="309"/>
      <c r="R77" s="309"/>
      <c r="S77" s="309"/>
      <c r="T77" s="150"/>
      <c r="U77" s="150"/>
      <c r="V77" s="499"/>
      <c r="W77" s="150"/>
      <c r="X77" s="150"/>
      <c r="Y77" s="150"/>
      <c r="Z77" s="150"/>
      <c r="AA77" s="150"/>
      <c r="AB77" s="150"/>
      <c r="AC77" s="189"/>
      <c r="AD77" s="150"/>
      <c r="AE77" s="150"/>
      <c r="AF77" s="150"/>
      <c r="AG77" s="150"/>
      <c r="AH77" s="150"/>
      <c r="AI77" s="150"/>
      <c r="AJ77" s="150"/>
    </row>
    <row r="78" customFormat="false" ht="12.75" hidden="false" customHeight="false" outlineLevel="0" collapsed="false">
      <c r="B78" s="334"/>
      <c r="C78" s="309"/>
      <c r="D78" s="309"/>
      <c r="E78" s="309"/>
      <c r="F78" s="309"/>
      <c r="G78" s="309"/>
      <c r="H78" s="309"/>
      <c r="I78" s="309"/>
      <c r="J78" s="309"/>
      <c r="K78" s="309"/>
      <c r="L78" s="309"/>
      <c r="M78" s="309"/>
      <c r="N78" s="309"/>
      <c r="O78" s="309"/>
      <c r="P78" s="309"/>
      <c r="Q78" s="309"/>
      <c r="R78" s="309"/>
      <c r="S78" s="309"/>
      <c r="T78" s="150"/>
      <c r="U78" s="150"/>
      <c r="V78" s="499"/>
      <c r="W78" s="150"/>
      <c r="X78" s="150"/>
      <c r="Y78" s="150"/>
      <c r="Z78" s="150"/>
      <c r="AA78" s="150"/>
      <c r="AB78" s="150"/>
      <c r="AC78" s="189"/>
      <c r="AD78" s="150"/>
      <c r="AE78" s="150"/>
      <c r="AF78" s="150"/>
      <c r="AG78" s="150"/>
      <c r="AH78" s="150"/>
      <c r="AI78" s="150"/>
      <c r="AJ78" s="150"/>
    </row>
    <row r="79" customFormat="false" ht="12.75" hidden="false" customHeight="false" outlineLevel="0" collapsed="false">
      <c r="B79" s="345"/>
      <c r="C79" s="309"/>
      <c r="D79" s="309"/>
      <c r="E79" s="309"/>
      <c r="F79" s="309"/>
      <c r="G79" s="309"/>
      <c r="H79" s="309"/>
      <c r="I79" s="309"/>
      <c r="J79" s="309"/>
      <c r="K79" s="309"/>
      <c r="L79" s="309"/>
      <c r="M79" s="309"/>
      <c r="N79" s="309"/>
      <c r="O79" s="309"/>
      <c r="P79" s="309"/>
      <c r="Q79" s="309"/>
      <c r="R79" s="309"/>
      <c r="S79" s="309"/>
      <c r="T79" s="150"/>
      <c r="U79" s="150"/>
      <c r="V79" s="499"/>
      <c r="W79" s="150"/>
      <c r="X79" s="150"/>
      <c r="Y79" s="150"/>
      <c r="Z79" s="150"/>
      <c r="AA79" s="150"/>
      <c r="AB79" s="150"/>
      <c r="AC79" s="189"/>
      <c r="AD79" s="150"/>
      <c r="AE79" s="150"/>
      <c r="AF79" s="150"/>
      <c r="AG79" s="150"/>
      <c r="AH79" s="150"/>
      <c r="AI79" s="150"/>
      <c r="AJ79" s="150"/>
    </row>
    <row r="80" customFormat="false" ht="12.75" hidden="false" customHeight="false" outlineLevel="0" collapsed="false">
      <c r="B80" s="334"/>
      <c r="C80" s="309"/>
      <c r="D80" s="309"/>
      <c r="E80" s="309"/>
      <c r="F80" s="309"/>
      <c r="G80" s="309"/>
      <c r="H80" s="309"/>
      <c r="I80" s="309"/>
      <c r="J80" s="309"/>
      <c r="K80" s="309"/>
      <c r="L80" s="309"/>
      <c r="M80" s="309"/>
      <c r="N80" s="309"/>
      <c r="O80" s="309"/>
      <c r="P80" s="309"/>
      <c r="Q80" s="309"/>
      <c r="R80" s="309"/>
      <c r="S80" s="309"/>
      <c r="T80" s="150"/>
      <c r="U80" s="150"/>
      <c r="V80" s="499"/>
      <c r="W80" s="150"/>
      <c r="X80" s="150"/>
      <c r="Y80" s="150"/>
      <c r="Z80" s="150"/>
      <c r="AA80" s="150"/>
      <c r="AB80" s="150"/>
      <c r="AC80" s="189"/>
      <c r="AD80" s="150"/>
      <c r="AE80" s="150"/>
      <c r="AF80" s="150"/>
      <c r="AG80" s="150"/>
      <c r="AH80" s="150"/>
      <c r="AI80" s="150"/>
      <c r="AJ80" s="150"/>
    </row>
    <row r="81" customFormat="false" ht="12.75" hidden="false" customHeight="false" outlineLevel="0" collapsed="false">
      <c r="B81" s="334"/>
      <c r="C81" s="309"/>
      <c r="D81" s="309"/>
      <c r="E81" s="309"/>
      <c r="F81" s="309"/>
      <c r="G81" s="309"/>
      <c r="H81" s="309"/>
      <c r="I81" s="309"/>
      <c r="J81" s="309"/>
      <c r="K81" s="309"/>
      <c r="L81" s="309"/>
      <c r="M81" s="309"/>
      <c r="N81" s="309"/>
      <c r="O81" s="309"/>
      <c r="P81" s="309"/>
      <c r="Q81" s="309"/>
      <c r="R81" s="309"/>
      <c r="S81" s="309"/>
      <c r="T81" s="150"/>
      <c r="U81" s="150"/>
      <c r="V81" s="499"/>
      <c r="W81" s="150"/>
      <c r="X81" s="150"/>
      <c r="Y81" s="150"/>
      <c r="Z81" s="150"/>
      <c r="AA81" s="150"/>
      <c r="AB81" s="150"/>
      <c r="AC81" s="189"/>
      <c r="AD81" s="150"/>
      <c r="AE81" s="150"/>
      <c r="AF81" s="150"/>
      <c r="AG81" s="150"/>
      <c r="AH81" s="150"/>
      <c r="AI81" s="150"/>
      <c r="AJ81" s="150"/>
    </row>
    <row r="82" customFormat="false" ht="12.75" hidden="false" customHeight="false" outlineLevel="0" collapsed="false">
      <c r="B82" s="345"/>
      <c r="C82" s="309"/>
      <c r="D82" s="309"/>
      <c r="E82" s="309"/>
      <c r="F82" s="309"/>
      <c r="G82" s="309"/>
      <c r="H82" s="309"/>
      <c r="I82" s="309"/>
      <c r="J82" s="309"/>
      <c r="K82" s="309"/>
      <c r="L82" s="309"/>
      <c r="M82" s="309"/>
      <c r="N82" s="309"/>
      <c r="O82" s="309"/>
      <c r="P82" s="309"/>
      <c r="Q82" s="309"/>
      <c r="R82" s="309"/>
      <c r="S82" s="309"/>
      <c r="T82" s="150"/>
      <c r="U82" s="150"/>
      <c r="V82" s="499"/>
      <c r="W82" s="150"/>
      <c r="X82" s="150"/>
      <c r="Y82" s="150"/>
      <c r="Z82" s="150"/>
      <c r="AA82" s="150"/>
      <c r="AB82" s="150"/>
      <c r="AC82" s="189"/>
      <c r="AD82" s="150"/>
      <c r="AE82" s="150"/>
      <c r="AF82" s="150"/>
      <c r="AG82" s="150"/>
      <c r="AH82" s="150"/>
      <c r="AI82" s="150"/>
      <c r="AJ82" s="150"/>
    </row>
    <row r="83" customFormat="false" ht="12.75" hidden="false" customHeight="false" outlineLevel="0" collapsed="false">
      <c r="B83" s="820"/>
      <c r="C83" s="309"/>
      <c r="D83" s="309"/>
      <c r="E83" s="309"/>
      <c r="F83" s="309"/>
      <c r="G83" s="309"/>
      <c r="H83" s="309"/>
      <c r="I83" s="309"/>
      <c r="J83" s="309"/>
      <c r="K83" s="309"/>
      <c r="L83" s="309"/>
      <c r="M83" s="309"/>
      <c r="N83" s="309"/>
      <c r="O83" s="309"/>
      <c r="P83" s="309"/>
      <c r="Q83" s="309"/>
      <c r="R83" s="309"/>
      <c r="S83" s="309"/>
      <c r="T83" s="150"/>
      <c r="U83" s="150"/>
      <c r="V83" s="499"/>
      <c r="W83" s="150"/>
      <c r="X83" s="150"/>
      <c r="Y83" s="150"/>
      <c r="Z83" s="150"/>
      <c r="AA83" s="150"/>
      <c r="AB83" s="150"/>
      <c r="AC83" s="189"/>
      <c r="AD83" s="150"/>
      <c r="AE83" s="150"/>
      <c r="AF83" s="150"/>
      <c r="AG83" s="150"/>
      <c r="AH83" s="150"/>
      <c r="AI83" s="150"/>
      <c r="AJ83" s="150"/>
    </row>
    <row r="84" customFormat="false" ht="12.75" hidden="false" customHeight="false" outlineLevel="0" collapsed="false">
      <c r="B84" s="821"/>
      <c r="C84" s="309"/>
      <c r="D84" s="309"/>
      <c r="E84" s="309"/>
      <c r="F84" s="309"/>
      <c r="G84" s="309"/>
      <c r="H84" s="309"/>
      <c r="I84" s="309"/>
      <c r="J84" s="309"/>
      <c r="K84" s="309"/>
      <c r="L84" s="309"/>
      <c r="M84" s="309"/>
      <c r="N84" s="309"/>
      <c r="O84" s="309"/>
      <c r="P84" s="309"/>
      <c r="Q84" s="309"/>
      <c r="R84" s="309"/>
      <c r="S84" s="309"/>
      <c r="T84" s="150"/>
      <c r="U84" s="150"/>
      <c r="V84" s="499"/>
      <c r="W84" s="150"/>
      <c r="X84" s="150"/>
      <c r="Y84" s="150"/>
      <c r="Z84" s="150"/>
      <c r="AA84" s="150"/>
      <c r="AB84" s="150"/>
      <c r="AC84" s="258"/>
      <c r="AD84" s="150"/>
      <c r="AE84" s="150"/>
      <c r="AF84" s="150"/>
      <c r="AG84" s="150"/>
      <c r="AH84" s="150"/>
      <c r="AI84" s="150"/>
      <c r="AJ84" s="150"/>
    </row>
    <row r="85" customFormat="false" ht="12.75" hidden="false" customHeight="false" outlineLevel="0" collapsed="false">
      <c r="B85" s="822"/>
      <c r="C85" s="309"/>
      <c r="D85" s="309"/>
      <c r="E85" s="309"/>
      <c r="F85" s="309"/>
      <c r="G85" s="309"/>
      <c r="H85" s="309"/>
      <c r="I85" s="309"/>
      <c r="J85" s="309"/>
      <c r="K85" s="309"/>
      <c r="L85" s="309"/>
      <c r="M85" s="309"/>
      <c r="N85" s="309"/>
      <c r="O85" s="309"/>
      <c r="P85" s="309"/>
      <c r="Q85" s="309"/>
      <c r="R85" s="309"/>
      <c r="S85" s="309"/>
      <c r="T85" s="150"/>
      <c r="U85" s="150"/>
      <c r="V85" s="499"/>
      <c r="W85" s="150"/>
      <c r="X85" s="150"/>
      <c r="Y85" s="150"/>
      <c r="Z85" s="150"/>
      <c r="AA85" s="150"/>
      <c r="AB85" s="150"/>
      <c r="AC85" s="189"/>
      <c r="AD85" s="150"/>
      <c r="AE85" s="150"/>
      <c r="AF85" s="150"/>
      <c r="AG85" s="150"/>
      <c r="AH85" s="150"/>
      <c r="AI85" s="150"/>
      <c r="AJ85" s="150"/>
    </row>
    <row r="86" customFormat="false" ht="12.75" hidden="false" customHeight="false" outlineLevel="0" collapsed="false">
      <c r="B86" s="348"/>
      <c r="C86" s="309"/>
      <c r="D86" s="309"/>
      <c r="E86" s="309"/>
      <c r="F86" s="309"/>
      <c r="G86" s="309"/>
      <c r="H86" s="309"/>
      <c r="I86" s="309"/>
      <c r="J86" s="309"/>
      <c r="K86" s="309"/>
      <c r="L86" s="309"/>
      <c r="M86" s="309"/>
      <c r="N86" s="309"/>
      <c r="O86" s="309"/>
      <c r="P86" s="309"/>
      <c r="Q86" s="309"/>
      <c r="R86" s="309"/>
      <c r="S86" s="309"/>
      <c r="T86" s="150"/>
      <c r="U86" s="150"/>
      <c r="V86" s="499"/>
      <c r="W86" s="150"/>
      <c r="X86" s="150"/>
      <c r="Y86" s="150"/>
      <c r="Z86" s="150"/>
      <c r="AA86" s="150"/>
      <c r="AB86" s="150"/>
      <c r="AC86" s="189"/>
      <c r="AD86" s="150"/>
      <c r="AE86" s="150"/>
      <c r="AF86" s="150"/>
      <c r="AG86" s="150"/>
      <c r="AH86" s="150"/>
      <c r="AI86" s="150"/>
      <c r="AJ86" s="150"/>
    </row>
    <row r="87" customFormat="false" ht="12.75" hidden="false" customHeight="false" outlineLevel="0" collapsed="false">
      <c r="B87" s="349"/>
      <c r="C87" s="309"/>
      <c r="D87" s="309"/>
      <c r="E87" s="309"/>
      <c r="F87" s="309"/>
      <c r="G87" s="309"/>
      <c r="H87" s="309"/>
      <c r="I87" s="309"/>
      <c r="J87" s="309"/>
      <c r="K87" s="309"/>
      <c r="L87" s="309"/>
      <c r="M87" s="309"/>
      <c r="N87" s="309"/>
      <c r="O87" s="309"/>
      <c r="P87" s="309"/>
      <c r="Q87" s="309"/>
      <c r="R87" s="309"/>
      <c r="S87" s="309"/>
      <c r="T87" s="150"/>
      <c r="U87" s="150"/>
      <c r="V87" s="499"/>
      <c r="W87" s="150"/>
      <c r="X87" s="150"/>
      <c r="Y87" s="150"/>
      <c r="Z87" s="150"/>
      <c r="AA87" s="150"/>
      <c r="AB87" s="150"/>
      <c r="AC87" s="189"/>
      <c r="AD87" s="150"/>
      <c r="AE87" s="150"/>
      <c r="AF87" s="150"/>
      <c r="AG87" s="150"/>
      <c r="AH87" s="150"/>
      <c r="AI87" s="150"/>
      <c r="AJ87" s="150"/>
    </row>
    <row r="88" customFormat="false" ht="12.75" hidden="false" customHeight="false" outlineLevel="0" collapsed="false">
      <c r="B88" s="349"/>
      <c r="C88" s="309"/>
      <c r="D88" s="309"/>
      <c r="E88" s="309"/>
      <c r="F88" s="309"/>
      <c r="G88" s="309"/>
      <c r="H88" s="309"/>
      <c r="I88" s="309"/>
      <c r="J88" s="309"/>
      <c r="K88" s="309"/>
      <c r="L88" s="309"/>
      <c r="M88" s="309"/>
      <c r="N88" s="309"/>
      <c r="O88" s="309"/>
      <c r="P88" s="309"/>
      <c r="Q88" s="309"/>
      <c r="R88" s="309"/>
      <c r="S88" s="309"/>
      <c r="T88" s="150"/>
      <c r="U88" s="150"/>
      <c r="V88" s="499"/>
      <c r="W88" s="150"/>
      <c r="X88" s="150"/>
      <c r="Y88" s="150"/>
      <c r="Z88" s="150"/>
      <c r="AA88" s="150"/>
      <c r="AB88" s="150"/>
      <c r="AC88" s="189"/>
      <c r="AD88" s="150"/>
      <c r="AE88" s="150"/>
      <c r="AF88" s="150"/>
      <c r="AG88" s="150"/>
      <c r="AH88" s="150"/>
      <c r="AI88" s="150"/>
      <c r="AJ88" s="150"/>
    </row>
    <row r="89" customFormat="false" ht="12.75" hidden="false" customHeight="false" outlineLevel="0" collapsed="false">
      <c r="B89" s="348"/>
      <c r="C89" s="309"/>
      <c r="D89" s="309"/>
      <c r="E89" s="309"/>
      <c r="F89" s="309"/>
      <c r="G89" s="309"/>
      <c r="H89" s="309"/>
      <c r="I89" s="309"/>
      <c r="J89" s="309"/>
      <c r="K89" s="309"/>
      <c r="L89" s="309"/>
      <c r="M89" s="309"/>
      <c r="N89" s="309"/>
      <c r="O89" s="309"/>
      <c r="P89" s="309"/>
      <c r="Q89" s="309"/>
      <c r="R89" s="309"/>
      <c r="S89" s="309"/>
      <c r="T89" s="150"/>
      <c r="U89" s="150"/>
      <c r="V89" s="499"/>
      <c r="W89" s="150"/>
      <c r="X89" s="150"/>
      <c r="Y89" s="150"/>
      <c r="Z89" s="150"/>
      <c r="AA89" s="150"/>
      <c r="AB89" s="150"/>
      <c r="AC89" s="189"/>
      <c r="AD89" s="150"/>
      <c r="AE89" s="150"/>
      <c r="AF89" s="150"/>
      <c r="AG89" s="150"/>
      <c r="AH89" s="150"/>
      <c r="AI89" s="150"/>
      <c r="AJ89" s="150"/>
    </row>
    <row r="90" customFormat="false" ht="12.75" hidden="false" customHeight="false" outlineLevel="0" collapsed="false">
      <c r="B90" s="348"/>
      <c r="C90" s="309"/>
      <c r="D90" s="309"/>
      <c r="E90" s="309"/>
      <c r="F90" s="309"/>
      <c r="G90" s="309"/>
      <c r="H90" s="309"/>
      <c r="I90" s="309"/>
      <c r="J90" s="309"/>
      <c r="K90" s="309"/>
      <c r="L90" s="309"/>
      <c r="M90" s="309"/>
      <c r="N90" s="309"/>
      <c r="O90" s="309"/>
      <c r="P90" s="309"/>
      <c r="Q90" s="309"/>
      <c r="R90" s="309"/>
      <c r="S90" s="309"/>
      <c r="T90" s="150"/>
      <c r="U90" s="150"/>
      <c r="V90" s="499"/>
      <c r="W90" s="150"/>
      <c r="X90" s="150"/>
      <c r="Y90" s="150"/>
      <c r="Z90" s="150"/>
      <c r="AA90" s="150"/>
      <c r="AB90" s="150"/>
      <c r="AC90" s="189"/>
      <c r="AD90" s="150"/>
      <c r="AE90" s="150"/>
      <c r="AF90" s="150"/>
      <c r="AG90" s="150"/>
      <c r="AH90" s="150"/>
      <c r="AI90" s="150"/>
      <c r="AJ90" s="150"/>
    </row>
    <row r="91" customFormat="false" ht="12.75" hidden="false" customHeight="false" outlineLevel="0" collapsed="false">
      <c r="B91" s="348"/>
      <c r="C91" s="309"/>
      <c r="D91" s="309"/>
      <c r="E91" s="309"/>
      <c r="F91" s="309"/>
      <c r="G91" s="309"/>
      <c r="H91" s="309"/>
      <c r="I91" s="309"/>
      <c r="J91" s="309"/>
      <c r="K91" s="309"/>
      <c r="L91" s="309"/>
      <c r="M91" s="309"/>
      <c r="N91" s="309"/>
      <c r="O91" s="309"/>
      <c r="P91" s="309"/>
      <c r="Q91" s="309"/>
      <c r="R91" s="309"/>
      <c r="S91" s="309"/>
      <c r="T91" s="150"/>
      <c r="U91" s="150"/>
      <c r="V91" s="499"/>
      <c r="W91" s="150"/>
      <c r="X91" s="150"/>
      <c r="Y91" s="150"/>
      <c r="Z91" s="150"/>
      <c r="AA91" s="150"/>
      <c r="AB91" s="150"/>
      <c r="AC91" s="189"/>
      <c r="AD91" s="150"/>
      <c r="AE91" s="150"/>
      <c r="AF91" s="150"/>
      <c r="AG91" s="150"/>
      <c r="AH91" s="150"/>
      <c r="AI91" s="150"/>
      <c r="AJ91" s="150"/>
    </row>
    <row r="92" customFormat="false" ht="12.75" hidden="false" customHeight="false" outlineLevel="0" collapsed="false">
      <c r="B92" s="349"/>
      <c r="C92" s="309"/>
      <c r="D92" s="309"/>
      <c r="E92" s="309"/>
      <c r="F92" s="309"/>
      <c r="G92" s="309"/>
      <c r="H92" s="309"/>
      <c r="I92" s="309"/>
      <c r="J92" s="309"/>
      <c r="K92" s="309"/>
      <c r="L92" s="309"/>
      <c r="M92" s="309"/>
      <c r="N92" s="309"/>
      <c r="O92" s="309"/>
      <c r="P92" s="309"/>
      <c r="Q92" s="309"/>
      <c r="R92" s="309"/>
      <c r="S92" s="309"/>
      <c r="T92" s="150"/>
      <c r="U92" s="150"/>
      <c r="V92" s="499"/>
      <c r="W92" s="150"/>
      <c r="X92" s="150"/>
      <c r="Y92" s="150"/>
      <c r="Z92" s="150"/>
      <c r="AA92" s="150"/>
      <c r="AB92" s="150"/>
      <c r="AC92" s="189"/>
      <c r="AD92" s="150"/>
      <c r="AE92" s="150"/>
      <c r="AF92" s="150"/>
      <c r="AG92" s="150"/>
      <c r="AH92" s="150"/>
      <c r="AI92" s="150"/>
      <c r="AJ92" s="150"/>
    </row>
    <row r="93" customFormat="false" ht="12.75" hidden="false" customHeight="false" outlineLevel="0" collapsed="false">
      <c r="B93" s="349"/>
      <c r="C93" s="309"/>
      <c r="D93" s="309"/>
      <c r="E93" s="309"/>
      <c r="F93" s="309"/>
      <c r="G93" s="309"/>
      <c r="H93" s="309"/>
      <c r="I93" s="309"/>
      <c r="J93" s="309"/>
      <c r="K93" s="309"/>
      <c r="L93" s="309"/>
      <c r="M93" s="309"/>
      <c r="N93" s="309"/>
      <c r="O93" s="309"/>
      <c r="P93" s="309"/>
      <c r="Q93" s="309"/>
      <c r="R93" s="309"/>
      <c r="S93" s="309"/>
      <c r="T93" s="150"/>
      <c r="U93" s="150"/>
      <c r="V93" s="499"/>
      <c r="W93" s="150"/>
      <c r="X93" s="150"/>
      <c r="Y93" s="150"/>
      <c r="Z93" s="150"/>
      <c r="AA93" s="150"/>
      <c r="AB93" s="150"/>
      <c r="AC93" s="189"/>
      <c r="AD93" s="150"/>
      <c r="AE93" s="150"/>
      <c r="AF93" s="150"/>
      <c r="AG93" s="150"/>
      <c r="AH93" s="150"/>
      <c r="AI93" s="150"/>
      <c r="AJ93" s="150"/>
    </row>
    <row r="94" customFormat="false" ht="12.75" hidden="false" customHeight="false" outlineLevel="0" collapsed="false">
      <c r="B94" s="349"/>
      <c r="C94" s="309"/>
      <c r="D94" s="309"/>
      <c r="E94" s="309"/>
      <c r="F94" s="309"/>
      <c r="G94" s="309"/>
      <c r="H94" s="309"/>
      <c r="I94" s="309"/>
      <c r="J94" s="309"/>
      <c r="K94" s="309"/>
      <c r="L94" s="309"/>
      <c r="M94" s="309"/>
      <c r="N94" s="309"/>
      <c r="O94" s="309"/>
      <c r="P94" s="309"/>
      <c r="Q94" s="309"/>
      <c r="R94" s="309"/>
      <c r="S94" s="309"/>
      <c r="T94" s="150"/>
      <c r="U94" s="150"/>
      <c r="V94" s="499"/>
      <c r="W94" s="150"/>
      <c r="X94" s="150"/>
      <c r="Y94" s="150"/>
      <c r="Z94" s="150"/>
      <c r="AA94" s="150"/>
      <c r="AB94" s="150"/>
      <c r="AC94" s="189"/>
      <c r="AD94" s="150"/>
      <c r="AE94" s="150"/>
      <c r="AF94" s="150"/>
      <c r="AG94" s="150"/>
      <c r="AH94" s="150"/>
      <c r="AI94" s="150"/>
      <c r="AJ94" s="150"/>
    </row>
    <row r="95" customFormat="false" ht="12.75" hidden="false" customHeight="false" outlineLevel="0" collapsed="false">
      <c r="B95" s="309"/>
      <c r="C95" s="309"/>
      <c r="D95" s="309"/>
      <c r="E95" s="309"/>
      <c r="F95" s="309"/>
      <c r="G95" s="309"/>
      <c r="H95" s="309"/>
      <c r="I95" s="309"/>
      <c r="J95" s="309"/>
      <c r="K95" s="309"/>
      <c r="L95" s="309"/>
      <c r="M95" s="309"/>
      <c r="N95" s="309"/>
      <c r="O95" s="309"/>
      <c r="P95" s="309"/>
      <c r="Q95" s="309"/>
      <c r="R95" s="309"/>
      <c r="S95" s="309"/>
      <c r="T95" s="150"/>
      <c r="U95" s="150"/>
      <c r="V95" s="499"/>
      <c r="W95" s="150"/>
      <c r="X95" s="150"/>
      <c r="Y95" s="150"/>
      <c r="Z95" s="150"/>
      <c r="AA95" s="150"/>
      <c r="AB95" s="150"/>
      <c r="AC95" s="150"/>
      <c r="AD95" s="150"/>
      <c r="AE95" s="150"/>
      <c r="AF95" s="150"/>
      <c r="AG95" s="150"/>
      <c r="AH95" s="150"/>
      <c r="AI95" s="150"/>
      <c r="AJ95" s="150"/>
    </row>
    <row r="96" customFormat="false" ht="9" hidden="false" customHeight="true" outlineLevel="0" collapsed="false">
      <c r="B96" s="333"/>
      <c r="C96" s="309"/>
      <c r="D96" s="309"/>
      <c r="E96" s="309"/>
      <c r="F96" s="309"/>
      <c r="G96" s="309"/>
      <c r="H96" s="309"/>
      <c r="I96" s="309"/>
      <c r="J96" s="309"/>
      <c r="K96" s="309"/>
      <c r="L96" s="309"/>
      <c r="M96" s="309"/>
      <c r="N96" s="309"/>
      <c r="O96" s="309"/>
      <c r="P96" s="309"/>
      <c r="Q96" s="309"/>
      <c r="R96" s="309"/>
      <c r="S96" s="309"/>
      <c r="T96" s="133"/>
      <c r="U96" s="309"/>
      <c r="V96" s="344"/>
      <c r="W96" s="309"/>
      <c r="X96" s="309"/>
      <c r="Y96" s="309"/>
      <c r="Z96" s="309"/>
      <c r="AA96" s="309"/>
      <c r="AB96" s="309"/>
      <c r="AC96" s="309"/>
      <c r="AD96" s="309"/>
      <c r="AE96" s="309"/>
      <c r="AF96" s="309"/>
      <c r="AG96" s="309"/>
      <c r="AH96" s="309"/>
    </row>
    <row r="97" customFormat="false" ht="9" hidden="false" customHeight="true" outlineLevel="0" collapsed="false">
      <c r="B97" s="309"/>
      <c r="C97" s="309"/>
      <c r="D97" s="309"/>
      <c r="E97" s="309"/>
      <c r="F97" s="309"/>
      <c r="G97" s="309"/>
      <c r="H97" s="309"/>
      <c r="I97" s="309"/>
      <c r="J97" s="309"/>
      <c r="K97" s="309"/>
      <c r="L97" s="309"/>
      <c r="M97" s="309"/>
      <c r="N97" s="309"/>
      <c r="O97" s="309"/>
      <c r="P97" s="309"/>
      <c r="Q97" s="309"/>
      <c r="R97" s="309"/>
      <c r="S97" s="309"/>
      <c r="T97" s="133"/>
      <c r="U97" s="309"/>
      <c r="V97" s="344"/>
      <c r="W97" s="309"/>
      <c r="X97" s="309"/>
      <c r="Y97" s="309"/>
      <c r="Z97" s="309"/>
      <c r="AA97" s="309"/>
      <c r="AB97" s="309"/>
      <c r="AC97" s="309"/>
      <c r="AD97" s="309"/>
      <c r="AE97" s="309"/>
      <c r="AF97" s="309"/>
      <c r="AG97" s="309"/>
      <c r="AH97" s="309"/>
    </row>
    <row r="98" customFormat="false" ht="9" hidden="false" customHeight="true" outlineLevel="0" collapsed="false">
      <c r="B98" s="309"/>
      <c r="C98" s="309"/>
      <c r="D98" s="309"/>
      <c r="E98" s="309"/>
      <c r="F98" s="309"/>
      <c r="G98" s="309"/>
      <c r="H98" s="309"/>
      <c r="I98" s="309"/>
      <c r="J98" s="309"/>
      <c r="K98" s="309"/>
      <c r="L98" s="309"/>
      <c r="M98" s="309"/>
      <c r="N98" s="309"/>
      <c r="O98" s="309"/>
      <c r="P98" s="309"/>
      <c r="Q98" s="309"/>
      <c r="R98" s="309"/>
      <c r="S98" s="309"/>
      <c r="T98" s="133"/>
      <c r="U98" s="309"/>
      <c r="V98" s="344"/>
      <c r="W98" s="309"/>
      <c r="X98" s="309"/>
      <c r="Y98" s="309"/>
      <c r="Z98" s="309"/>
      <c r="AA98" s="309"/>
      <c r="AB98" s="309"/>
      <c r="AC98" s="309"/>
      <c r="AD98" s="309"/>
      <c r="AE98" s="309"/>
      <c r="AF98" s="309"/>
      <c r="AG98" s="309"/>
      <c r="AH98" s="309"/>
    </row>
    <row r="99" customFormat="false" ht="9" hidden="false" customHeight="true" outlineLevel="0" collapsed="false">
      <c r="B99" s="309"/>
      <c r="C99" s="309"/>
      <c r="D99" s="309"/>
      <c r="E99" s="309"/>
      <c r="F99" s="309"/>
      <c r="G99" s="309"/>
      <c r="H99" s="309"/>
      <c r="I99" s="309"/>
      <c r="J99" s="309"/>
      <c r="K99" s="309"/>
      <c r="L99" s="309"/>
      <c r="M99" s="309"/>
      <c r="N99" s="309"/>
      <c r="O99" s="309"/>
      <c r="P99" s="309"/>
      <c r="Q99" s="309"/>
      <c r="R99" s="309"/>
      <c r="S99" s="309"/>
      <c r="T99" s="133"/>
      <c r="U99" s="309"/>
      <c r="V99" s="344"/>
      <c r="W99" s="309"/>
      <c r="X99" s="309"/>
      <c r="Y99" s="309"/>
      <c r="Z99" s="309"/>
      <c r="AA99" s="309"/>
      <c r="AB99" s="309"/>
      <c r="AC99" s="309"/>
      <c r="AD99" s="309"/>
      <c r="AE99" s="309"/>
      <c r="AF99" s="309"/>
      <c r="AG99" s="309"/>
      <c r="AH99" s="309"/>
    </row>
    <row r="100" customFormat="false" ht="13.5" hidden="false" customHeight="true" outlineLevel="0" collapsed="false">
      <c r="B100" s="309"/>
      <c r="C100" s="309"/>
      <c r="D100" s="309"/>
      <c r="E100" s="309"/>
      <c r="F100" s="309"/>
      <c r="G100" s="309"/>
      <c r="H100" s="309"/>
      <c r="I100" s="309"/>
      <c r="J100" s="309"/>
      <c r="K100" s="309"/>
      <c r="L100" s="309"/>
      <c r="M100" s="309"/>
      <c r="N100" s="309"/>
      <c r="O100" s="309"/>
      <c r="P100" s="309"/>
      <c r="Q100" s="309"/>
      <c r="R100" s="309"/>
      <c r="S100" s="309"/>
      <c r="T100" s="133"/>
      <c r="U100" s="309"/>
      <c r="V100" s="344"/>
      <c r="W100" s="309"/>
      <c r="X100" s="309"/>
      <c r="Y100" s="309"/>
      <c r="Z100" s="309"/>
      <c r="AA100" s="309"/>
      <c r="AB100" s="309"/>
      <c r="AC100" s="309"/>
      <c r="AD100" s="309"/>
      <c r="AE100" s="309"/>
      <c r="AF100" s="309"/>
      <c r="AG100" s="309"/>
      <c r="AH100" s="309"/>
    </row>
    <row r="101" customFormat="false" ht="13.5" hidden="false" customHeight="true" outlineLevel="0" collapsed="false">
      <c r="B101" s="309"/>
      <c r="C101" s="309"/>
      <c r="D101" s="309"/>
      <c r="E101" s="309"/>
      <c r="F101" s="309"/>
      <c r="G101" s="309"/>
      <c r="H101" s="309"/>
      <c r="I101" s="309"/>
      <c r="J101" s="309"/>
      <c r="K101" s="309"/>
      <c r="L101" s="309"/>
      <c r="M101" s="309"/>
      <c r="N101" s="309"/>
      <c r="O101" s="309"/>
      <c r="P101" s="309"/>
      <c r="Q101" s="309"/>
      <c r="R101" s="309"/>
      <c r="S101" s="309"/>
      <c r="T101" s="133"/>
      <c r="U101" s="309"/>
      <c r="V101" s="344"/>
      <c r="W101" s="309"/>
      <c r="X101" s="309"/>
      <c r="Y101" s="309"/>
      <c r="Z101" s="309"/>
      <c r="AA101" s="309"/>
      <c r="AB101" s="309"/>
      <c r="AC101" s="309"/>
      <c r="AD101" s="309"/>
      <c r="AE101" s="309"/>
      <c r="AF101" s="309"/>
      <c r="AG101" s="309"/>
      <c r="AH101" s="309"/>
    </row>
    <row r="102" customFormat="false" ht="13.5" hidden="false" customHeight="true" outlineLevel="0" collapsed="false">
      <c r="B102" s="309"/>
      <c r="C102" s="309"/>
      <c r="D102" s="309"/>
      <c r="E102" s="309"/>
      <c r="F102" s="309"/>
      <c r="G102" s="309"/>
      <c r="H102" s="309"/>
      <c r="I102" s="309"/>
      <c r="J102" s="309"/>
      <c r="K102" s="309"/>
      <c r="L102" s="309"/>
      <c r="M102" s="309"/>
      <c r="N102" s="309"/>
      <c r="O102" s="309"/>
      <c r="P102" s="309"/>
      <c r="Q102" s="309"/>
      <c r="R102" s="309"/>
      <c r="S102" s="309"/>
      <c r="T102" s="133"/>
      <c r="U102" s="309"/>
      <c r="V102" s="344"/>
      <c r="W102" s="309"/>
      <c r="X102" s="309"/>
      <c r="Y102" s="309"/>
      <c r="Z102" s="309"/>
      <c r="AA102" s="309"/>
      <c r="AB102" s="309"/>
      <c r="AC102" s="309"/>
      <c r="AD102" s="309"/>
      <c r="AE102" s="309"/>
      <c r="AF102" s="309"/>
      <c r="AG102" s="309"/>
      <c r="AH102" s="309"/>
    </row>
    <row r="103" customFormat="false" ht="13.5" hidden="false" customHeight="true" outlineLevel="0" collapsed="false">
      <c r="B103" s="309"/>
      <c r="C103" s="309"/>
      <c r="D103" s="309"/>
      <c r="E103" s="309"/>
      <c r="F103" s="309"/>
      <c r="G103" s="309"/>
      <c r="H103" s="309"/>
      <c r="I103" s="309"/>
      <c r="J103" s="309"/>
      <c r="K103" s="309"/>
      <c r="L103" s="309"/>
      <c r="M103" s="309"/>
      <c r="N103" s="309"/>
      <c r="O103" s="309"/>
      <c r="P103" s="309"/>
      <c r="Q103" s="309"/>
      <c r="R103" s="309"/>
      <c r="S103" s="309"/>
      <c r="T103" s="133"/>
      <c r="U103" s="309"/>
      <c r="V103" s="344"/>
      <c r="W103" s="309"/>
      <c r="X103" s="309"/>
      <c r="Y103" s="309"/>
      <c r="Z103" s="309"/>
      <c r="AA103" s="309"/>
      <c r="AB103" s="309"/>
      <c r="AC103" s="309"/>
      <c r="AD103" s="309"/>
      <c r="AE103" s="309"/>
      <c r="AF103" s="309"/>
      <c r="AG103" s="309"/>
      <c r="AH103" s="309"/>
    </row>
    <row r="104" customFormat="false" ht="13.5" hidden="false" customHeight="true" outlineLevel="0" collapsed="false">
      <c r="B104" s="309"/>
      <c r="C104" s="309"/>
      <c r="D104" s="309"/>
      <c r="E104" s="309"/>
      <c r="F104" s="309"/>
      <c r="G104" s="309"/>
      <c r="H104" s="309"/>
      <c r="I104" s="309"/>
      <c r="J104" s="309"/>
      <c r="K104" s="309"/>
      <c r="L104" s="309"/>
      <c r="M104" s="309"/>
      <c r="N104" s="309"/>
      <c r="O104" s="309"/>
      <c r="P104" s="309"/>
      <c r="Q104" s="309"/>
      <c r="R104" s="309"/>
      <c r="S104" s="309"/>
      <c r="T104" s="133"/>
      <c r="U104" s="309"/>
      <c r="V104" s="344"/>
      <c r="W104" s="309"/>
      <c r="X104" s="309"/>
      <c r="Y104" s="309"/>
      <c r="Z104" s="309"/>
      <c r="AA104" s="309"/>
      <c r="AB104" s="309"/>
      <c r="AC104" s="309"/>
      <c r="AD104" s="309"/>
      <c r="AE104" s="309"/>
      <c r="AF104" s="309"/>
      <c r="AG104" s="309"/>
      <c r="AH104" s="309"/>
    </row>
    <row r="105" customFormat="false" ht="13.5" hidden="false" customHeight="true" outlineLevel="0" collapsed="false">
      <c r="B105" s="309"/>
      <c r="C105" s="309"/>
      <c r="D105" s="309"/>
      <c r="E105" s="309"/>
      <c r="F105" s="309"/>
      <c r="G105" s="309"/>
      <c r="H105" s="309"/>
      <c r="I105" s="309"/>
      <c r="J105" s="309"/>
      <c r="K105" s="309"/>
      <c r="L105" s="309"/>
      <c r="M105" s="309"/>
      <c r="N105" s="309"/>
      <c r="O105" s="309"/>
      <c r="P105" s="309"/>
      <c r="Q105" s="309"/>
      <c r="R105" s="309"/>
      <c r="S105" s="309"/>
      <c r="T105" s="133"/>
      <c r="U105" s="309"/>
      <c r="V105" s="344"/>
      <c r="W105" s="309"/>
      <c r="X105" s="309"/>
      <c r="Y105" s="309"/>
      <c r="Z105" s="309"/>
      <c r="AA105" s="309"/>
      <c r="AB105" s="309"/>
      <c r="AC105" s="309"/>
      <c r="AD105" s="309"/>
      <c r="AE105" s="309"/>
      <c r="AF105" s="309"/>
      <c r="AG105" s="309"/>
      <c r="AH105" s="309"/>
    </row>
    <row r="106" customFormat="false" ht="13.5" hidden="false" customHeight="true" outlineLevel="0" collapsed="false">
      <c r="B106" s="309"/>
      <c r="C106" s="309"/>
      <c r="D106" s="309"/>
      <c r="E106" s="309"/>
      <c r="F106" s="309"/>
      <c r="G106" s="309"/>
      <c r="H106" s="309"/>
      <c r="I106" s="309"/>
      <c r="J106" s="309"/>
      <c r="K106" s="309"/>
      <c r="L106" s="309"/>
      <c r="M106" s="309"/>
      <c r="N106" s="309"/>
      <c r="O106" s="309"/>
      <c r="P106" s="309"/>
      <c r="Q106" s="309"/>
      <c r="R106" s="309"/>
      <c r="S106" s="309"/>
      <c r="T106" s="133"/>
      <c r="U106" s="309"/>
      <c r="V106" s="344"/>
      <c r="W106" s="309"/>
      <c r="X106" s="309"/>
      <c r="Y106" s="309"/>
      <c r="Z106" s="309"/>
      <c r="AA106" s="309"/>
      <c r="AB106" s="309"/>
      <c r="AC106" s="309"/>
      <c r="AD106" s="309"/>
      <c r="AE106" s="309"/>
      <c r="AF106" s="309"/>
      <c r="AG106" s="309"/>
      <c r="AH106" s="309"/>
    </row>
    <row r="107" customFormat="false" ht="13.5" hidden="false" customHeight="true" outlineLevel="0" collapsed="false">
      <c r="B107" s="309"/>
      <c r="C107" s="309"/>
      <c r="D107" s="309"/>
      <c r="E107" s="309"/>
      <c r="F107" s="309"/>
      <c r="G107" s="309"/>
      <c r="H107" s="309"/>
      <c r="I107" s="309"/>
      <c r="J107" s="309"/>
      <c r="K107" s="309"/>
      <c r="L107" s="309"/>
      <c r="M107" s="309"/>
      <c r="N107" s="309"/>
      <c r="O107" s="309"/>
      <c r="P107" s="309"/>
      <c r="Q107" s="309"/>
      <c r="R107" s="309"/>
      <c r="S107" s="309"/>
      <c r="T107" s="133"/>
      <c r="U107" s="309"/>
      <c r="V107" s="344"/>
      <c r="W107" s="309"/>
      <c r="X107" s="309"/>
      <c r="Y107" s="309"/>
      <c r="Z107" s="309"/>
      <c r="AA107" s="309"/>
      <c r="AB107" s="309"/>
      <c r="AC107" s="309"/>
      <c r="AD107" s="309"/>
      <c r="AE107" s="309"/>
      <c r="AF107" s="309"/>
      <c r="AG107" s="309"/>
      <c r="AH107" s="309"/>
    </row>
    <row r="108" customFormat="false" ht="13.5" hidden="false" customHeight="true" outlineLevel="0" collapsed="false">
      <c r="B108" s="309"/>
      <c r="C108" s="309"/>
      <c r="D108" s="309"/>
      <c r="E108" s="309"/>
      <c r="F108" s="309"/>
      <c r="G108" s="309"/>
      <c r="H108" s="309"/>
      <c r="I108" s="309"/>
      <c r="J108" s="309"/>
      <c r="K108" s="309"/>
      <c r="L108" s="309"/>
      <c r="M108" s="309"/>
      <c r="N108" s="309"/>
      <c r="O108" s="309"/>
      <c r="P108" s="309"/>
      <c r="Q108" s="309"/>
      <c r="R108" s="309"/>
      <c r="S108" s="309"/>
      <c r="T108" s="133"/>
      <c r="U108" s="309"/>
      <c r="V108" s="344"/>
      <c r="W108" s="309"/>
      <c r="X108" s="309"/>
      <c r="Y108" s="309"/>
      <c r="Z108" s="309"/>
      <c r="AA108" s="309"/>
      <c r="AB108" s="309"/>
      <c r="AC108" s="309"/>
      <c r="AD108" s="309"/>
      <c r="AE108" s="309"/>
      <c r="AF108" s="309"/>
      <c r="AG108" s="309"/>
      <c r="AH108" s="309"/>
    </row>
    <row r="109" customFormat="false" ht="13.5" hidden="false" customHeight="true" outlineLevel="0" collapsed="false">
      <c r="B109" s="309"/>
      <c r="C109" s="309"/>
      <c r="D109" s="309"/>
      <c r="E109" s="309"/>
      <c r="F109" s="309"/>
      <c r="G109" s="309"/>
      <c r="H109" s="309"/>
      <c r="I109" s="309"/>
      <c r="J109" s="309"/>
      <c r="K109" s="309"/>
      <c r="L109" s="309"/>
      <c r="M109" s="309"/>
      <c r="N109" s="309"/>
      <c r="O109" s="309"/>
      <c r="P109" s="309"/>
      <c r="Q109" s="309"/>
      <c r="R109" s="309"/>
      <c r="S109" s="309"/>
      <c r="T109" s="133"/>
      <c r="U109" s="309"/>
      <c r="V109" s="344"/>
      <c r="W109" s="309"/>
      <c r="X109" s="309"/>
      <c r="Y109" s="309"/>
      <c r="Z109" s="309"/>
      <c r="AA109" s="309"/>
      <c r="AB109" s="309"/>
      <c r="AC109" s="309"/>
      <c r="AD109" s="309"/>
      <c r="AE109" s="309"/>
      <c r="AF109" s="309"/>
      <c r="AG109" s="309"/>
      <c r="AH109" s="309"/>
    </row>
    <row r="110" customFormat="false" ht="13.5" hidden="false" customHeight="true" outlineLevel="0" collapsed="false">
      <c r="B110" s="309"/>
      <c r="C110" s="309"/>
      <c r="D110" s="309"/>
      <c r="E110" s="309"/>
      <c r="F110" s="309"/>
      <c r="G110" s="309"/>
      <c r="H110" s="309"/>
      <c r="I110" s="309"/>
      <c r="J110" s="309"/>
      <c r="K110" s="309"/>
      <c r="L110" s="309"/>
      <c r="M110" s="309"/>
      <c r="N110" s="309"/>
      <c r="O110" s="309"/>
      <c r="P110" s="309"/>
      <c r="Q110" s="309"/>
      <c r="R110" s="309"/>
      <c r="S110" s="309"/>
      <c r="T110" s="133"/>
      <c r="U110" s="309"/>
      <c r="V110" s="344"/>
      <c r="W110" s="309"/>
      <c r="X110" s="309"/>
      <c r="Y110" s="309"/>
      <c r="Z110" s="309"/>
      <c r="AA110" s="309"/>
      <c r="AB110" s="309"/>
      <c r="AC110" s="309"/>
      <c r="AD110" s="309"/>
      <c r="AE110" s="309"/>
      <c r="AF110" s="309"/>
      <c r="AG110" s="309"/>
      <c r="AH110" s="309"/>
    </row>
    <row r="111" customFormat="false" ht="13.5" hidden="false" customHeight="true" outlineLevel="0" collapsed="false">
      <c r="B111" s="309"/>
      <c r="C111" s="309"/>
      <c r="D111" s="309"/>
      <c r="E111" s="309"/>
      <c r="F111" s="309"/>
      <c r="G111" s="309"/>
      <c r="H111" s="309"/>
      <c r="I111" s="309"/>
      <c r="J111" s="309"/>
      <c r="K111" s="309"/>
      <c r="L111" s="309"/>
      <c r="M111" s="309"/>
      <c r="N111" s="309"/>
      <c r="O111" s="309"/>
      <c r="P111" s="309"/>
      <c r="Q111" s="309"/>
      <c r="R111" s="309"/>
      <c r="S111" s="309"/>
      <c r="T111" s="133"/>
      <c r="U111" s="309"/>
      <c r="V111" s="344"/>
      <c r="W111" s="309"/>
      <c r="X111" s="309"/>
      <c r="Y111" s="309"/>
      <c r="Z111" s="309"/>
      <c r="AA111" s="309"/>
      <c r="AB111" s="309"/>
      <c r="AC111" s="309"/>
      <c r="AD111" s="309"/>
      <c r="AE111" s="309"/>
      <c r="AF111" s="309"/>
      <c r="AG111" s="309"/>
      <c r="AH111" s="309"/>
    </row>
    <row r="112" customFormat="false" ht="13.5" hidden="false" customHeight="true" outlineLevel="0" collapsed="false">
      <c r="B112" s="309"/>
      <c r="C112" s="309"/>
      <c r="D112" s="309"/>
      <c r="E112" s="309"/>
      <c r="F112" s="309"/>
      <c r="G112" s="309"/>
      <c r="H112" s="309"/>
      <c r="I112" s="309"/>
      <c r="J112" s="309"/>
      <c r="K112" s="309"/>
      <c r="L112" s="309"/>
      <c r="M112" s="309"/>
      <c r="N112" s="309"/>
      <c r="O112" s="309"/>
      <c r="P112" s="309"/>
      <c r="Q112" s="309"/>
      <c r="R112" s="309"/>
      <c r="S112" s="309"/>
      <c r="T112" s="133"/>
      <c r="U112" s="309"/>
      <c r="V112" s="344"/>
      <c r="W112" s="309"/>
      <c r="X112" s="309"/>
      <c r="Y112" s="309"/>
      <c r="Z112" s="309"/>
      <c r="AA112" s="309"/>
      <c r="AB112" s="309"/>
      <c r="AC112" s="309"/>
      <c r="AD112" s="309"/>
      <c r="AE112" s="309"/>
      <c r="AF112" s="309"/>
      <c r="AG112" s="309"/>
      <c r="AH112" s="309"/>
    </row>
    <row r="113" customFormat="false" ht="13.5" hidden="false" customHeight="true" outlineLevel="0" collapsed="false">
      <c r="B113" s="309"/>
      <c r="C113" s="309"/>
      <c r="D113" s="309"/>
      <c r="E113" s="309"/>
      <c r="F113" s="309"/>
      <c r="G113" s="309"/>
      <c r="H113" s="309"/>
      <c r="I113" s="309"/>
      <c r="J113" s="309"/>
      <c r="K113" s="309"/>
      <c r="L113" s="309"/>
      <c r="M113" s="309"/>
      <c r="N113" s="309"/>
      <c r="O113" s="309"/>
      <c r="P113" s="309"/>
      <c r="Q113" s="309"/>
      <c r="R113" s="309"/>
      <c r="S113" s="309"/>
      <c r="T113" s="133"/>
      <c r="U113" s="309"/>
      <c r="V113" s="344"/>
      <c r="W113" s="309"/>
      <c r="X113" s="309"/>
      <c r="Y113" s="309"/>
      <c r="Z113" s="309"/>
      <c r="AA113" s="309"/>
      <c r="AB113" s="309"/>
      <c r="AC113" s="309"/>
      <c r="AD113" s="309"/>
      <c r="AE113" s="309"/>
      <c r="AF113" s="309"/>
      <c r="AG113" s="309"/>
      <c r="AH113" s="309"/>
    </row>
    <row r="114" customFormat="false" ht="13.5" hidden="false" customHeight="true" outlineLevel="0" collapsed="false">
      <c r="T114" s="26"/>
    </row>
    <row r="115" customFormat="false" ht="13.5" hidden="false" customHeight="true" outlineLevel="0" collapsed="false">
      <c r="T115" s="26"/>
    </row>
    <row r="116" customFormat="false" ht="13.5" hidden="false" customHeight="true" outlineLevel="0" collapsed="false">
      <c r="T116" s="26"/>
    </row>
    <row r="117" customFormat="false" ht="13.5" hidden="false" customHeight="true" outlineLevel="0" collapsed="false">
      <c r="T117" s="26"/>
    </row>
    <row r="118" customFormat="false" ht="13.5" hidden="false" customHeight="true" outlineLevel="0" collapsed="false">
      <c r="T118" s="26"/>
    </row>
    <row r="119" customFormat="false" ht="13.5" hidden="false" customHeight="true" outlineLevel="0" collapsed="false">
      <c r="T119" s="26"/>
    </row>
    <row r="120" customFormat="false" ht="13.5" hidden="false" customHeight="true" outlineLevel="0" collapsed="false">
      <c r="T120" s="26"/>
    </row>
    <row r="121" customFormat="false" ht="13.5" hidden="false" customHeight="true" outlineLevel="0" collapsed="false">
      <c r="T121" s="26"/>
    </row>
    <row r="122" customFormat="false" ht="13.5" hidden="false" customHeight="true" outlineLevel="0" collapsed="false">
      <c r="T122" s="26"/>
    </row>
    <row r="123" customFormat="false" ht="13.5" hidden="false" customHeight="true" outlineLevel="0" collapsed="false">
      <c r="T123" s="26"/>
    </row>
    <row r="124" customFormat="false" ht="13.5" hidden="false" customHeight="true" outlineLevel="0" collapsed="false">
      <c r="T124" s="26"/>
    </row>
    <row r="125" customFormat="false" ht="13.5" hidden="false" customHeight="true" outlineLevel="0" collapsed="false">
      <c r="T125" s="26"/>
    </row>
    <row r="126" customFormat="false" ht="13.5" hidden="false" customHeight="true" outlineLevel="0" collapsed="false">
      <c r="T126" s="26"/>
    </row>
    <row r="127" customFormat="false" ht="13.5" hidden="false" customHeight="true" outlineLevel="0" collapsed="false">
      <c r="T127" s="26"/>
    </row>
    <row r="128" customFormat="false" ht="13.5" hidden="false" customHeight="true" outlineLevel="0" collapsed="false">
      <c r="T128" s="26"/>
    </row>
    <row r="129" customFormat="false" ht="13.5" hidden="false" customHeight="true" outlineLevel="0" collapsed="false">
      <c r="T129" s="26"/>
    </row>
    <row r="130" customFormat="false" ht="13.5" hidden="false" customHeight="true" outlineLevel="0" collapsed="false">
      <c r="T130" s="26"/>
    </row>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sheetData>
  <mergeCells count="5">
    <mergeCell ref="B4:B7"/>
    <mergeCell ref="C4:F4"/>
    <mergeCell ref="G4:R4"/>
    <mergeCell ref="N6:O6"/>
    <mergeCell ref="Q6:R6"/>
  </mergeCells>
  <printOptions headings="false" gridLines="false" gridLinesSet="true" horizontalCentered="false" verticalCentered="false"/>
  <pageMargins left="0.590277777777778" right="0.590277777777778" top="0.590277777777778" bottom="0.39375" header="0.511811023622047" footer="0.511811023622047"/>
  <pageSetup paperSize="9" scale="63" fitToWidth="1" fitToHeight="1" pageOrder="overThenDown" orientation="portrait" blackAndWhite="false" draft="false" cellComments="none" firstPageNumber="100" useFirstPageNumber="true" horizontalDpi="300" verticalDpi="300" copies="1"/>
  <headerFooter differentFirst="false" differentOddEven="false">
    <oddHeader/>
    <oddFooter/>
  </headerFooter>
  <colBreaks count="1" manualBreakCount="1">
    <brk id="7"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5.7"/>
    <col collapsed="false" customWidth="true" hidden="false" outlineLevel="0" max="7" min="3" style="3" width="14.28"/>
    <col collapsed="false" customWidth="true" hidden="false" outlineLevel="0" max="8" min="8" style="3" width="11.56"/>
    <col collapsed="false" customWidth="true" hidden="false" outlineLevel="0" max="9" min="9" style="162" width="11.56"/>
    <col collapsed="false" customWidth="true" hidden="false" outlineLevel="0" max="18" min="10" style="3" width="11.56"/>
    <col collapsed="false" customWidth="true" hidden="false" outlineLevel="0" max="20" min="19" style="3" width="4.7"/>
    <col collapsed="false" customWidth="true" hidden="false" outlineLevel="0" max="21" min="21" style="3" width="55.7"/>
    <col collapsed="false" customWidth="true" hidden="false" outlineLevel="0" max="29" min="22" style="3" width="8.99"/>
    <col collapsed="false" customWidth="true" hidden="false" outlineLevel="0" max="37" min="30" style="3" width="15.99"/>
    <col collapsed="false" customWidth="true" hidden="false" outlineLevel="0" max="38" min="38" style="3" width="4.7"/>
    <col collapsed="false" customWidth="false" hidden="false" outlineLevel="0" max="46" min="39" style="150" width="10.99"/>
    <col collapsed="false" customWidth="true" hidden="false" outlineLevel="0" max="47" min="47" style="150" width="2.99"/>
    <col collapsed="false" customWidth="false" hidden="false" outlineLevel="0" max="257" min="48" style="3" width="10.99"/>
  </cols>
  <sheetData>
    <row r="1" s="535" customFormat="true" ht="24.95" hidden="false" customHeight="true" outlineLevel="0" collapsed="false">
      <c r="A1" s="583" t="s">
        <v>1183</v>
      </c>
      <c r="B1" s="554"/>
      <c r="C1" s="554"/>
      <c r="D1" s="554"/>
      <c r="E1" s="554"/>
      <c r="F1" s="554"/>
      <c r="G1" s="583"/>
      <c r="H1" s="583" t="s">
        <v>1183</v>
      </c>
      <c r="I1" s="554"/>
      <c r="J1" s="554"/>
      <c r="K1" s="554"/>
      <c r="L1" s="554"/>
      <c r="M1" s="554"/>
      <c r="N1" s="554"/>
      <c r="O1" s="554"/>
      <c r="P1" s="554"/>
      <c r="Q1" s="554"/>
      <c r="R1" s="554"/>
      <c r="S1" s="554"/>
      <c r="T1" s="583" t="s">
        <v>1183</v>
      </c>
      <c r="U1" s="554"/>
      <c r="V1" s="554"/>
      <c r="W1" s="554"/>
      <c r="X1" s="554"/>
      <c r="Y1" s="554"/>
      <c r="Z1" s="554"/>
      <c r="AA1" s="554"/>
      <c r="AB1" s="554"/>
      <c r="AC1" s="583"/>
      <c r="AD1" s="583" t="s">
        <v>1183</v>
      </c>
      <c r="AE1" s="554"/>
      <c r="AF1" s="554"/>
      <c r="AG1" s="554"/>
      <c r="AH1" s="554"/>
      <c r="AI1" s="554"/>
      <c r="AJ1" s="554"/>
      <c r="AK1" s="554"/>
      <c r="AL1" s="554"/>
      <c r="AM1" s="269"/>
      <c r="AN1" s="269"/>
      <c r="AO1" s="269"/>
      <c r="AP1" s="269"/>
      <c r="AQ1" s="269"/>
      <c r="AR1" s="269"/>
      <c r="AS1" s="269"/>
      <c r="AT1" s="269"/>
      <c r="AU1" s="269"/>
    </row>
    <row r="2" s="535" customFormat="true" ht="20.1" hidden="false" customHeight="true" outlineLevel="0" collapsed="false">
      <c r="A2" s="684" t="s">
        <v>1223</v>
      </c>
      <c r="B2" s="554"/>
      <c r="C2" s="554"/>
      <c r="D2" s="554"/>
      <c r="E2" s="554"/>
      <c r="F2" s="554"/>
      <c r="G2" s="528"/>
      <c r="H2" s="684" t="s">
        <v>1223</v>
      </c>
      <c r="I2" s="554"/>
      <c r="J2" s="554"/>
      <c r="K2" s="554"/>
      <c r="L2" s="554"/>
      <c r="M2" s="554"/>
      <c r="N2" s="554"/>
      <c r="O2" s="554"/>
      <c r="P2" s="554"/>
      <c r="Q2" s="554"/>
      <c r="R2" s="554"/>
      <c r="S2" s="554"/>
      <c r="T2" s="684" t="s">
        <v>1224</v>
      </c>
      <c r="U2" s="554"/>
      <c r="V2" s="554"/>
      <c r="W2" s="554"/>
      <c r="X2" s="554"/>
      <c r="Y2" s="554"/>
      <c r="Z2" s="529"/>
      <c r="AA2" s="529"/>
      <c r="AB2" s="529"/>
      <c r="AC2" s="528"/>
      <c r="AD2" s="684" t="s">
        <v>1224</v>
      </c>
      <c r="AE2" s="554"/>
      <c r="AF2" s="554"/>
      <c r="AG2" s="554"/>
      <c r="AH2" s="554"/>
      <c r="AI2" s="554"/>
      <c r="AJ2" s="554"/>
      <c r="AK2" s="554"/>
      <c r="AL2" s="554"/>
      <c r="AM2" s="269"/>
      <c r="AN2" s="269"/>
      <c r="AO2" s="269"/>
      <c r="AP2" s="269"/>
      <c r="AQ2" s="269"/>
      <c r="AR2" s="269"/>
      <c r="AS2" s="269"/>
      <c r="AT2" s="269"/>
      <c r="AU2" s="269"/>
    </row>
    <row r="3" s="14" customFormat="true" ht="12.75" hidden="false" customHeight="false" outlineLevel="0" collapsed="false">
      <c r="A3" s="823"/>
      <c r="B3" s="824"/>
      <c r="C3" s="824"/>
      <c r="D3" s="824"/>
      <c r="E3" s="168"/>
      <c r="F3" s="168"/>
      <c r="G3" s="168"/>
      <c r="H3" s="168"/>
      <c r="I3" s="168"/>
      <c r="J3" s="824"/>
      <c r="K3" s="824"/>
      <c r="L3" s="824"/>
      <c r="M3" s="824"/>
      <c r="N3" s="824"/>
      <c r="O3" s="824"/>
      <c r="P3" s="823"/>
      <c r="Q3" s="824"/>
      <c r="R3" s="824"/>
      <c r="S3" s="824"/>
      <c r="T3" s="302"/>
      <c r="U3" s="824"/>
      <c r="V3" s="250"/>
      <c r="W3" s="250"/>
      <c r="X3" s="250"/>
      <c r="Y3" s="825"/>
      <c r="Z3" s="825"/>
      <c r="AA3" s="825"/>
      <c r="AB3" s="825"/>
      <c r="AC3" s="825"/>
      <c r="AD3" s="168"/>
      <c r="AE3" s="168"/>
      <c r="AF3" s="824"/>
      <c r="AG3" s="824"/>
      <c r="AH3" s="824"/>
      <c r="AI3" s="824"/>
      <c r="AJ3" s="302"/>
      <c r="AK3" s="250"/>
      <c r="AL3" s="302"/>
      <c r="AM3" s="518"/>
      <c r="AN3" s="517"/>
      <c r="AO3" s="517"/>
      <c r="AP3" s="518"/>
      <c r="AQ3" s="518"/>
      <c r="AR3" s="518"/>
      <c r="AS3" s="518"/>
      <c r="AT3" s="518"/>
      <c r="AU3" s="518"/>
    </row>
    <row r="4" customFormat="false" ht="17.45" hidden="false" customHeight="true" outlineLevel="0" collapsed="false">
      <c r="A4" s="86" t="s">
        <v>137</v>
      </c>
      <c r="B4" s="87" t="s">
        <v>1185</v>
      </c>
      <c r="C4" s="171" t="s">
        <v>136</v>
      </c>
      <c r="D4" s="87" t="s">
        <v>1225</v>
      </c>
      <c r="E4" s="171" t="s">
        <v>188</v>
      </c>
      <c r="F4" s="172" t="s">
        <v>189</v>
      </c>
      <c r="G4" s="173" t="s">
        <v>190</v>
      </c>
      <c r="H4" s="174" t="s">
        <v>191</v>
      </c>
      <c r="I4" s="171" t="s">
        <v>192</v>
      </c>
      <c r="J4" s="171"/>
      <c r="K4" s="171"/>
      <c r="L4" s="171"/>
      <c r="M4" s="87" t="s">
        <v>193</v>
      </c>
      <c r="N4" s="87" t="s">
        <v>1226</v>
      </c>
      <c r="O4" s="87" t="s">
        <v>195</v>
      </c>
      <c r="P4" s="87" t="s">
        <v>196</v>
      </c>
      <c r="Q4" s="87" t="s">
        <v>197</v>
      </c>
      <c r="R4" s="87" t="s">
        <v>1227</v>
      </c>
      <c r="S4" s="175" t="s">
        <v>137</v>
      </c>
      <c r="T4" s="86" t="s">
        <v>137</v>
      </c>
      <c r="U4" s="87" t="s">
        <v>1185</v>
      </c>
      <c r="V4" s="171" t="s">
        <v>199</v>
      </c>
      <c r="W4" s="171"/>
      <c r="X4" s="171"/>
      <c r="Y4" s="171"/>
      <c r="Z4" s="88" t="s">
        <v>200</v>
      </c>
      <c r="AA4" s="88"/>
      <c r="AB4" s="88"/>
      <c r="AC4" s="88"/>
      <c r="AD4" s="89" t="s">
        <v>201</v>
      </c>
      <c r="AE4" s="89"/>
      <c r="AF4" s="89"/>
      <c r="AG4" s="87" t="s">
        <v>202</v>
      </c>
      <c r="AH4" s="87" t="s">
        <v>203</v>
      </c>
      <c r="AI4" s="87" t="s">
        <v>397</v>
      </c>
      <c r="AJ4" s="87" t="s">
        <v>398</v>
      </c>
      <c r="AK4" s="87" t="s">
        <v>206</v>
      </c>
      <c r="AL4" s="175" t="s">
        <v>137</v>
      </c>
      <c r="AM4" s="91"/>
      <c r="AN4" s="97"/>
      <c r="AO4" s="97"/>
      <c r="AP4" s="91"/>
      <c r="AQ4" s="91"/>
      <c r="AR4" s="91"/>
      <c r="AS4" s="91"/>
      <c r="AT4" s="91"/>
      <c r="AU4" s="91"/>
    </row>
    <row r="5" customFormat="false" ht="18" hidden="false" customHeight="true" outlineLevel="0" collapsed="false">
      <c r="A5" s="86" t="s">
        <v>207</v>
      </c>
      <c r="B5" s="87"/>
      <c r="C5" s="171"/>
      <c r="D5" s="87" t="s">
        <v>208</v>
      </c>
      <c r="E5" s="171"/>
      <c r="F5" s="171" t="s">
        <v>209</v>
      </c>
      <c r="G5" s="176" t="s">
        <v>1228</v>
      </c>
      <c r="H5" s="174" t="s">
        <v>1229</v>
      </c>
      <c r="I5" s="87" t="s">
        <v>209</v>
      </c>
      <c r="J5" s="171" t="s">
        <v>1230</v>
      </c>
      <c r="K5" s="171"/>
      <c r="L5" s="171"/>
      <c r="M5" s="87"/>
      <c r="N5" s="87"/>
      <c r="O5" s="87"/>
      <c r="P5" s="87"/>
      <c r="Q5" s="87"/>
      <c r="R5" s="87"/>
      <c r="S5" s="175" t="s">
        <v>207</v>
      </c>
      <c r="T5" s="86" t="s">
        <v>207</v>
      </c>
      <c r="U5" s="87"/>
      <c r="V5" s="87" t="s">
        <v>707</v>
      </c>
      <c r="W5" s="171" t="s">
        <v>212</v>
      </c>
      <c r="X5" s="171"/>
      <c r="Y5" s="171"/>
      <c r="Z5" s="87" t="s">
        <v>707</v>
      </c>
      <c r="AA5" s="88" t="s">
        <v>212</v>
      </c>
      <c r="AB5" s="88"/>
      <c r="AC5" s="88"/>
      <c r="AD5" s="89" t="s">
        <v>209</v>
      </c>
      <c r="AE5" s="171" t="s">
        <v>212</v>
      </c>
      <c r="AF5" s="171"/>
      <c r="AG5" s="87"/>
      <c r="AH5" s="87"/>
      <c r="AI5" s="87" t="s">
        <v>214</v>
      </c>
      <c r="AJ5" s="87" t="s">
        <v>215</v>
      </c>
      <c r="AK5" s="87"/>
      <c r="AL5" s="175" t="s">
        <v>207</v>
      </c>
      <c r="AM5" s="91"/>
      <c r="AN5" s="97"/>
      <c r="AO5" s="97"/>
      <c r="AP5" s="91"/>
      <c r="AQ5" s="91"/>
      <c r="AR5" s="91"/>
      <c r="AS5" s="91"/>
      <c r="AT5" s="91"/>
      <c r="AU5" s="91"/>
    </row>
    <row r="6" customFormat="false" ht="18" hidden="false" customHeight="true" outlineLevel="0" collapsed="false">
      <c r="A6" s="86" t="s">
        <v>216</v>
      </c>
      <c r="B6" s="87"/>
      <c r="C6" s="171"/>
      <c r="D6" s="87" t="s">
        <v>217</v>
      </c>
      <c r="E6" s="171"/>
      <c r="F6" s="171"/>
      <c r="G6" s="175" t="s">
        <v>218</v>
      </c>
      <c r="H6" s="89" t="s">
        <v>219</v>
      </c>
      <c r="I6" s="87"/>
      <c r="J6" s="87" t="s">
        <v>220</v>
      </c>
      <c r="K6" s="87" t="s">
        <v>221</v>
      </c>
      <c r="L6" s="87" t="s">
        <v>222</v>
      </c>
      <c r="M6" s="87"/>
      <c r="N6" s="87"/>
      <c r="O6" s="87"/>
      <c r="P6" s="87"/>
      <c r="Q6" s="87"/>
      <c r="R6" s="87"/>
      <c r="S6" s="175" t="s">
        <v>216</v>
      </c>
      <c r="T6" s="86" t="s">
        <v>216</v>
      </c>
      <c r="U6" s="87"/>
      <c r="V6" s="87"/>
      <c r="W6" s="87" t="s">
        <v>803</v>
      </c>
      <c r="X6" s="87" t="s">
        <v>224</v>
      </c>
      <c r="Y6" s="87" t="s">
        <v>879</v>
      </c>
      <c r="Z6" s="87"/>
      <c r="AA6" s="87" t="s">
        <v>708</v>
      </c>
      <c r="AB6" s="87" t="s">
        <v>227</v>
      </c>
      <c r="AC6" s="175" t="s">
        <v>228</v>
      </c>
      <c r="AD6" s="89"/>
      <c r="AE6" s="171" t="s">
        <v>229</v>
      </c>
      <c r="AF6" s="171" t="s">
        <v>230</v>
      </c>
      <c r="AG6" s="87"/>
      <c r="AH6" s="87"/>
      <c r="AI6" s="87" t="s">
        <v>231</v>
      </c>
      <c r="AJ6" s="87" t="s">
        <v>232</v>
      </c>
      <c r="AK6" s="87"/>
      <c r="AL6" s="175" t="s">
        <v>216</v>
      </c>
      <c r="AM6" s="91"/>
      <c r="AN6" s="97"/>
      <c r="AO6" s="97"/>
      <c r="AP6" s="91"/>
      <c r="AQ6" s="91"/>
      <c r="AR6" s="91"/>
      <c r="AS6" s="91"/>
      <c r="AT6" s="91"/>
      <c r="AU6" s="91"/>
    </row>
    <row r="7" customFormat="false" ht="18" hidden="false" customHeight="true" outlineLevel="0" collapsed="false">
      <c r="A7" s="86"/>
      <c r="B7" s="87"/>
      <c r="C7" s="171"/>
      <c r="D7" s="87" t="s">
        <v>233</v>
      </c>
      <c r="E7" s="171"/>
      <c r="F7" s="171"/>
      <c r="G7" s="175"/>
      <c r="H7" s="89"/>
      <c r="I7" s="87"/>
      <c r="J7" s="87"/>
      <c r="K7" s="87"/>
      <c r="L7" s="87"/>
      <c r="M7" s="87"/>
      <c r="N7" s="87"/>
      <c r="O7" s="87"/>
      <c r="P7" s="87"/>
      <c r="Q7" s="87"/>
      <c r="R7" s="87"/>
      <c r="S7" s="175"/>
      <c r="T7" s="86"/>
      <c r="U7" s="87"/>
      <c r="V7" s="87"/>
      <c r="W7" s="87"/>
      <c r="X7" s="87"/>
      <c r="Y7" s="87"/>
      <c r="Z7" s="87"/>
      <c r="AA7" s="87"/>
      <c r="AB7" s="87"/>
      <c r="AC7" s="175"/>
      <c r="AD7" s="89"/>
      <c r="AE7" s="171"/>
      <c r="AF7" s="171"/>
      <c r="AG7" s="87"/>
      <c r="AH7" s="87"/>
      <c r="AI7" s="87"/>
      <c r="AJ7" s="87"/>
      <c r="AK7" s="87"/>
      <c r="AL7" s="175"/>
      <c r="AM7" s="91"/>
      <c r="AN7" s="97"/>
      <c r="AO7" s="97"/>
      <c r="AP7" s="91"/>
      <c r="AQ7" s="91"/>
      <c r="AR7" s="91"/>
      <c r="AS7" s="91"/>
      <c r="AT7" s="91"/>
      <c r="AU7" s="91"/>
    </row>
    <row r="8" customFormat="false" ht="20.1" hidden="false" customHeight="true" outlineLevel="0" collapsed="false">
      <c r="A8" s="274"/>
      <c r="B8" s="146"/>
      <c r="C8" s="275"/>
      <c r="D8" s="275"/>
      <c r="E8" s="275"/>
      <c r="F8" s="275"/>
      <c r="G8" s="277"/>
      <c r="H8" s="275"/>
      <c r="I8" s="275"/>
      <c r="J8" s="275"/>
      <c r="K8" s="275"/>
      <c r="L8" s="275"/>
      <c r="M8" s="275"/>
      <c r="N8" s="275"/>
      <c r="O8" s="278"/>
      <c r="P8" s="149"/>
      <c r="Q8" s="149"/>
      <c r="R8" s="278"/>
      <c r="S8" s="149"/>
      <c r="T8" s="274"/>
      <c r="U8" s="146"/>
      <c r="V8" s="275"/>
      <c r="W8" s="275"/>
      <c r="X8" s="275"/>
      <c r="Y8" s="275"/>
      <c r="Z8" s="275"/>
      <c r="AA8" s="275"/>
      <c r="AB8" s="275"/>
      <c r="AC8" s="277"/>
      <c r="AD8" s="26"/>
      <c r="AE8" s="26"/>
      <c r="AF8" s="26"/>
      <c r="AG8" s="26"/>
      <c r="AH8" s="147"/>
      <c r="AI8" s="26"/>
      <c r="AJ8" s="322"/>
      <c r="AK8" s="826"/>
      <c r="AL8" s="827"/>
      <c r="AM8" s="141"/>
      <c r="AP8" s="141"/>
      <c r="AQ8" s="141"/>
    </row>
    <row r="9" s="535" customFormat="true" ht="20.1" hidden="false" customHeight="true" outlineLevel="0" collapsed="false">
      <c r="A9" s="554"/>
      <c r="B9" s="35"/>
      <c r="C9" s="556" t="s">
        <v>1198</v>
      </c>
      <c r="D9" s="554"/>
      <c r="E9" s="554"/>
      <c r="F9" s="554"/>
      <c r="G9" s="555"/>
      <c r="H9" s="556" t="s">
        <v>1198</v>
      </c>
      <c r="I9" s="554"/>
      <c r="J9" s="554"/>
      <c r="K9" s="554"/>
      <c r="L9" s="554"/>
      <c r="M9" s="554"/>
      <c r="N9" s="554"/>
      <c r="O9" s="35"/>
      <c r="P9" s="35"/>
      <c r="Q9" s="35"/>
      <c r="R9" s="35"/>
      <c r="S9" s="35"/>
      <c r="T9" s="554"/>
      <c r="U9" s="35"/>
      <c r="V9" s="555" t="s">
        <v>1198</v>
      </c>
      <c r="W9" s="554"/>
      <c r="X9" s="554"/>
      <c r="Y9" s="554"/>
      <c r="Z9" s="554"/>
      <c r="AA9" s="554"/>
      <c r="AB9" s="554"/>
      <c r="AC9" s="555"/>
      <c r="AD9" s="555" t="s">
        <v>1198</v>
      </c>
      <c r="AE9" s="554"/>
      <c r="AF9" s="554"/>
      <c r="AG9" s="554"/>
      <c r="AH9" s="554"/>
      <c r="AI9" s="35"/>
      <c r="AJ9" s="35"/>
      <c r="AK9" s="35"/>
      <c r="AL9" s="35"/>
      <c r="AM9" s="269"/>
      <c r="AN9" s="269"/>
      <c r="AO9" s="269"/>
      <c r="AP9" s="269"/>
      <c r="AQ9" s="269"/>
      <c r="AR9" s="269"/>
      <c r="AS9" s="269"/>
      <c r="AT9" s="269"/>
      <c r="AU9" s="269"/>
    </row>
    <row r="10" customFormat="false" ht="14.1" hidden="false" customHeight="true" outlineLevel="0" collapsed="false">
      <c r="A10" s="477"/>
      <c r="B10" s="132"/>
      <c r="C10" s="276"/>
      <c r="D10" s="276"/>
      <c r="E10" s="276"/>
      <c r="F10" s="828"/>
      <c r="G10" s="84"/>
      <c r="H10" s="829"/>
      <c r="I10" s="84"/>
      <c r="J10" s="830"/>
      <c r="K10" s="830"/>
      <c r="L10" s="830"/>
      <c r="M10" s="830"/>
      <c r="N10" s="830"/>
      <c r="O10" s="126"/>
      <c r="P10" s="322"/>
      <c r="Q10" s="126"/>
      <c r="R10" s="126"/>
      <c r="S10" s="787"/>
      <c r="T10" s="477"/>
      <c r="U10" s="132"/>
      <c r="V10" s="276"/>
      <c r="W10" s="276"/>
      <c r="X10" s="276"/>
      <c r="Y10" s="276"/>
      <c r="Z10" s="276"/>
      <c r="AA10" s="276"/>
      <c r="AB10" s="830"/>
      <c r="AC10" s="831"/>
      <c r="AD10" s="832"/>
      <c r="AE10" s="830"/>
      <c r="AF10" s="830"/>
      <c r="AG10" s="830"/>
      <c r="AH10" s="830"/>
      <c r="AI10" s="126"/>
      <c r="AJ10" s="322"/>
      <c r="AK10" s="126"/>
      <c r="AL10" s="787"/>
      <c r="AM10" s="141"/>
      <c r="AP10" s="141"/>
      <c r="AQ10" s="141"/>
      <c r="AR10" s="141"/>
      <c r="AS10" s="141"/>
      <c r="AT10" s="141"/>
    </row>
    <row r="11" customFormat="false" ht="20.1" hidden="false" customHeight="true" outlineLevel="0" collapsed="false">
      <c r="A11" s="314" t="n">
        <v>1</v>
      </c>
      <c r="B11" s="138" t="s">
        <v>139</v>
      </c>
      <c r="C11" s="833" t="n">
        <v>19</v>
      </c>
      <c r="D11" s="833" t="n">
        <v>19</v>
      </c>
      <c r="E11" s="833" t="n">
        <v>0</v>
      </c>
      <c r="F11" s="833" t="n">
        <v>4</v>
      </c>
      <c r="G11" s="830"/>
      <c r="H11" s="833" t="n">
        <v>4</v>
      </c>
      <c r="I11" s="833" t="n">
        <v>1</v>
      </c>
      <c r="J11" s="833" t="n">
        <v>1</v>
      </c>
      <c r="K11" s="833"/>
      <c r="L11" s="833"/>
      <c r="M11" s="834" t="n">
        <v>4</v>
      </c>
      <c r="N11" s="834" t="n">
        <v>0</v>
      </c>
      <c r="O11" s="834"/>
      <c r="P11" s="833" t="n">
        <v>1</v>
      </c>
      <c r="Q11" s="833" t="n">
        <v>1</v>
      </c>
      <c r="R11" s="834" t="n">
        <v>0</v>
      </c>
      <c r="S11" s="315" t="n">
        <v>1</v>
      </c>
      <c r="T11" s="314" t="n">
        <v>1</v>
      </c>
      <c r="U11" s="138" t="s">
        <v>139</v>
      </c>
      <c r="V11" s="834" t="n">
        <v>1</v>
      </c>
      <c r="W11" s="834"/>
      <c r="X11" s="834" t="n">
        <v>1</v>
      </c>
      <c r="Y11" s="834"/>
      <c r="Z11" s="834" t="n">
        <v>3</v>
      </c>
      <c r="AA11" s="834" t="n">
        <v>3</v>
      </c>
      <c r="AB11" s="834"/>
      <c r="AC11" s="834"/>
      <c r="AD11" s="834" t="n">
        <v>0</v>
      </c>
      <c r="AE11" s="834" t="n">
        <v>0</v>
      </c>
      <c r="AF11" s="834"/>
      <c r="AG11" s="834"/>
      <c r="AH11" s="834"/>
      <c r="AI11" s="834" t="n">
        <v>0</v>
      </c>
      <c r="AJ11" s="834" t="n">
        <v>4</v>
      </c>
      <c r="AK11" s="834" t="n">
        <v>0</v>
      </c>
      <c r="AL11" s="315" t="n">
        <v>1</v>
      </c>
      <c r="AM11" s="141"/>
      <c r="AN11" s="141"/>
      <c r="AO11" s="141"/>
      <c r="AP11" s="141"/>
      <c r="AQ11" s="141"/>
      <c r="AR11" s="141"/>
      <c r="AS11" s="141"/>
      <c r="AT11" s="141"/>
    </row>
    <row r="12" customFormat="false" ht="20.1" hidden="false" customHeight="true" outlineLevel="0" collapsed="false">
      <c r="A12" s="314" t="n">
        <v>2</v>
      </c>
      <c r="B12" s="138" t="s">
        <v>140</v>
      </c>
      <c r="C12" s="833" t="n">
        <v>16</v>
      </c>
      <c r="D12" s="833" t="n">
        <v>16</v>
      </c>
      <c r="E12" s="833" t="n">
        <v>0</v>
      </c>
      <c r="F12" s="833" t="n">
        <v>0</v>
      </c>
      <c r="G12" s="830"/>
      <c r="H12" s="833" t="n">
        <v>0</v>
      </c>
      <c r="I12" s="833" t="n">
        <v>2</v>
      </c>
      <c r="J12" s="834" t="n">
        <v>2</v>
      </c>
      <c r="K12" s="833"/>
      <c r="L12" s="833"/>
      <c r="M12" s="834" t="n">
        <v>4</v>
      </c>
      <c r="N12" s="834" t="n">
        <v>0</v>
      </c>
      <c r="O12" s="126"/>
      <c r="P12" s="833" t="n">
        <v>0</v>
      </c>
      <c r="Q12" s="833" t="n">
        <v>3</v>
      </c>
      <c r="R12" s="834" t="n">
        <v>0</v>
      </c>
      <c r="S12" s="315" t="n">
        <v>2</v>
      </c>
      <c r="T12" s="314" t="n">
        <v>2</v>
      </c>
      <c r="U12" s="138" t="s">
        <v>140</v>
      </c>
      <c r="V12" s="834" t="n">
        <v>0</v>
      </c>
      <c r="W12" s="834"/>
      <c r="X12" s="834" t="n">
        <v>0</v>
      </c>
      <c r="Y12" s="834"/>
      <c r="Z12" s="833" t="n">
        <v>6</v>
      </c>
      <c r="AA12" s="834" t="n">
        <v>6</v>
      </c>
      <c r="AB12" s="834"/>
      <c r="AC12" s="834"/>
      <c r="AD12" s="833" t="n">
        <v>1</v>
      </c>
      <c r="AE12" s="833" t="n">
        <v>1</v>
      </c>
      <c r="AF12" s="834"/>
      <c r="AG12" s="834"/>
      <c r="AH12" s="834"/>
      <c r="AI12" s="833" t="n">
        <v>0</v>
      </c>
      <c r="AJ12" s="834" t="n">
        <v>0</v>
      </c>
      <c r="AK12" s="834" t="n">
        <v>0</v>
      </c>
      <c r="AL12" s="315" t="n">
        <v>2</v>
      </c>
      <c r="AM12" s="141"/>
      <c r="AN12" s="141"/>
      <c r="AO12" s="141"/>
      <c r="AP12" s="141"/>
      <c r="AQ12" s="141"/>
      <c r="AR12" s="141"/>
      <c r="AS12" s="141"/>
      <c r="AT12" s="141"/>
    </row>
    <row r="13" customFormat="false" ht="20.1" hidden="false" customHeight="true" outlineLevel="0" collapsed="false">
      <c r="A13" s="314" t="n">
        <v>3</v>
      </c>
      <c r="B13" s="120" t="s">
        <v>1200</v>
      </c>
      <c r="C13" s="830" t="n">
        <v>3</v>
      </c>
      <c r="D13" s="830" t="n">
        <v>3</v>
      </c>
      <c r="E13" s="830" t="n">
        <v>0</v>
      </c>
      <c r="F13" s="830" t="n">
        <v>1</v>
      </c>
      <c r="G13" s="830"/>
      <c r="H13" s="830" t="n">
        <v>1</v>
      </c>
      <c r="I13" s="830" t="n">
        <v>0</v>
      </c>
      <c r="J13" s="830" t="n">
        <v>0</v>
      </c>
      <c r="K13" s="830"/>
      <c r="L13" s="830"/>
      <c r="M13" s="830" t="n">
        <v>0</v>
      </c>
      <c r="N13" s="830" t="n">
        <v>0</v>
      </c>
      <c r="O13" s="126"/>
      <c r="P13" s="830" t="n">
        <v>0</v>
      </c>
      <c r="Q13" s="830" t="n">
        <v>0</v>
      </c>
      <c r="R13" s="830" t="n">
        <v>0</v>
      </c>
      <c r="S13" s="315" t="n">
        <v>3</v>
      </c>
      <c r="T13" s="314" t="n">
        <v>3</v>
      </c>
      <c r="U13" s="120" t="s">
        <v>1200</v>
      </c>
      <c r="V13" s="830" t="n">
        <v>0</v>
      </c>
      <c r="W13" s="126"/>
      <c r="X13" s="830" t="n">
        <v>0</v>
      </c>
      <c r="Y13" s="126"/>
      <c r="Z13" s="830" t="n">
        <v>2</v>
      </c>
      <c r="AA13" s="830" t="n">
        <v>2</v>
      </c>
      <c r="AB13" s="126"/>
      <c r="AC13" s="126"/>
      <c r="AD13" s="830" t="n">
        <v>0</v>
      </c>
      <c r="AE13" s="830" t="n">
        <v>0</v>
      </c>
      <c r="AF13" s="126"/>
      <c r="AG13" s="126"/>
      <c r="AH13" s="126"/>
      <c r="AI13" s="830" t="n">
        <v>0</v>
      </c>
      <c r="AJ13" s="830" t="n">
        <v>0</v>
      </c>
      <c r="AK13" s="830" t="n">
        <v>0</v>
      </c>
      <c r="AL13" s="315" t="n">
        <v>3</v>
      </c>
      <c r="AM13" s="141"/>
      <c r="AN13" s="141"/>
      <c r="AO13" s="141"/>
      <c r="AP13" s="141"/>
      <c r="AQ13" s="141"/>
      <c r="AR13" s="141"/>
      <c r="AS13" s="141"/>
      <c r="AT13" s="141"/>
    </row>
    <row r="14" customFormat="false" ht="20.1" hidden="false" customHeight="true" outlineLevel="0" collapsed="false">
      <c r="A14" s="314" t="n">
        <v>4</v>
      </c>
      <c r="B14" s="138" t="s">
        <v>142</v>
      </c>
      <c r="C14" s="833" t="n">
        <v>17</v>
      </c>
      <c r="D14" s="833" t="n">
        <v>17</v>
      </c>
      <c r="E14" s="833" t="n">
        <v>0</v>
      </c>
      <c r="F14" s="833" t="n">
        <v>2</v>
      </c>
      <c r="G14" s="833"/>
      <c r="H14" s="833" t="n">
        <v>2</v>
      </c>
      <c r="I14" s="833" t="n">
        <v>2</v>
      </c>
      <c r="J14" s="833" t="n">
        <v>2</v>
      </c>
      <c r="K14" s="833"/>
      <c r="L14" s="833"/>
      <c r="M14" s="833" t="n">
        <v>4</v>
      </c>
      <c r="N14" s="833" t="n">
        <v>0</v>
      </c>
      <c r="O14" s="834"/>
      <c r="P14" s="833" t="n">
        <v>0</v>
      </c>
      <c r="Q14" s="833" t="n">
        <v>2</v>
      </c>
      <c r="R14" s="833" t="n">
        <v>0</v>
      </c>
      <c r="S14" s="315" t="n">
        <v>4</v>
      </c>
      <c r="T14" s="314" t="n">
        <v>4</v>
      </c>
      <c r="U14" s="138" t="s">
        <v>142</v>
      </c>
      <c r="V14" s="833" t="n">
        <v>1</v>
      </c>
      <c r="W14" s="834"/>
      <c r="X14" s="833" t="n">
        <v>1</v>
      </c>
      <c r="Y14" s="834"/>
      <c r="Z14" s="833" t="n">
        <v>3</v>
      </c>
      <c r="AA14" s="833" t="n">
        <v>3</v>
      </c>
      <c r="AB14" s="834"/>
      <c r="AC14" s="834"/>
      <c r="AD14" s="833" t="n">
        <v>0</v>
      </c>
      <c r="AE14" s="833" t="n">
        <v>0</v>
      </c>
      <c r="AF14" s="834"/>
      <c r="AG14" s="834"/>
      <c r="AH14" s="834"/>
      <c r="AI14" s="833" t="n">
        <v>0</v>
      </c>
      <c r="AJ14" s="833" t="n">
        <v>3</v>
      </c>
      <c r="AK14" s="833" t="n">
        <v>0</v>
      </c>
      <c r="AL14" s="315" t="n">
        <v>4</v>
      </c>
      <c r="AM14" s="141"/>
      <c r="AN14" s="141"/>
      <c r="AO14" s="141"/>
      <c r="AP14" s="141"/>
      <c r="AQ14" s="141"/>
      <c r="AR14" s="141"/>
      <c r="AS14" s="141"/>
      <c r="AT14" s="141"/>
    </row>
    <row r="15" customFormat="false" ht="20.1" hidden="false" customHeight="true" outlineLevel="0" collapsed="false">
      <c r="A15" s="314" t="n">
        <v>5</v>
      </c>
      <c r="B15" s="138" t="s">
        <v>151</v>
      </c>
      <c r="C15" s="833" t="n">
        <v>18</v>
      </c>
      <c r="D15" s="833" t="n">
        <v>18</v>
      </c>
      <c r="E15" s="833" t="n">
        <v>0</v>
      </c>
      <c r="F15" s="833" t="n">
        <v>2</v>
      </c>
      <c r="G15" s="833"/>
      <c r="H15" s="833" t="n">
        <v>2</v>
      </c>
      <c r="I15" s="833" t="n">
        <v>1</v>
      </c>
      <c r="J15" s="833" t="n">
        <v>1</v>
      </c>
      <c r="K15" s="833"/>
      <c r="L15" s="833"/>
      <c r="M15" s="833" t="n">
        <v>4</v>
      </c>
      <c r="N15" s="833" t="n">
        <v>0</v>
      </c>
      <c r="O15" s="834"/>
      <c r="P15" s="833" t="n">
        <v>1</v>
      </c>
      <c r="Q15" s="833" t="n">
        <v>2</v>
      </c>
      <c r="R15" s="833" t="n">
        <v>0</v>
      </c>
      <c r="S15" s="315" t="n">
        <v>5</v>
      </c>
      <c r="T15" s="314" t="n">
        <v>5</v>
      </c>
      <c r="U15" s="138" t="s">
        <v>151</v>
      </c>
      <c r="V15" s="833" t="n">
        <v>0</v>
      </c>
      <c r="W15" s="834"/>
      <c r="X15" s="833" t="n">
        <v>0</v>
      </c>
      <c r="Y15" s="834"/>
      <c r="Z15" s="833" t="n">
        <v>6</v>
      </c>
      <c r="AA15" s="833" t="n">
        <v>6</v>
      </c>
      <c r="AB15" s="834"/>
      <c r="AC15" s="834"/>
      <c r="AD15" s="833" t="n">
        <v>1</v>
      </c>
      <c r="AE15" s="833" t="n">
        <v>1</v>
      </c>
      <c r="AF15" s="834"/>
      <c r="AG15" s="834"/>
      <c r="AH15" s="834"/>
      <c r="AI15" s="833" t="n">
        <v>0</v>
      </c>
      <c r="AJ15" s="833" t="n">
        <v>1</v>
      </c>
      <c r="AK15" s="833" t="n">
        <v>0</v>
      </c>
      <c r="AL15" s="315" t="n">
        <v>5</v>
      </c>
      <c r="AM15" s="141"/>
      <c r="AN15" s="141"/>
      <c r="AO15" s="141"/>
      <c r="AP15" s="141"/>
      <c r="AQ15" s="141"/>
      <c r="AR15" s="141"/>
      <c r="AS15" s="141"/>
      <c r="AT15" s="141"/>
    </row>
    <row r="16" customFormat="false" ht="14.1" hidden="false" customHeight="true" outlineLevel="0" collapsed="false">
      <c r="A16" s="314"/>
      <c r="B16" s="570"/>
      <c r="C16" s="833"/>
      <c r="D16" s="833"/>
      <c r="E16" s="833"/>
      <c r="F16" s="834"/>
      <c r="G16" s="126"/>
      <c r="H16" s="834"/>
      <c r="I16" s="834"/>
      <c r="J16" s="834"/>
      <c r="K16" s="834"/>
      <c r="L16" s="834"/>
      <c r="M16" s="834"/>
      <c r="N16" s="834"/>
      <c r="O16" s="834"/>
      <c r="P16" s="834"/>
      <c r="Q16" s="834"/>
      <c r="R16" s="834"/>
      <c r="S16" s="314"/>
      <c r="T16" s="314"/>
      <c r="U16" s="570"/>
      <c r="V16" s="834"/>
      <c r="W16" s="834"/>
      <c r="X16" s="834"/>
      <c r="Y16" s="834"/>
      <c r="Z16" s="834"/>
      <c r="AA16" s="834"/>
      <c r="AB16" s="834"/>
      <c r="AC16" s="834"/>
      <c r="AD16" s="834"/>
      <c r="AE16" s="834"/>
      <c r="AF16" s="834"/>
      <c r="AG16" s="834"/>
      <c r="AH16" s="834"/>
      <c r="AI16" s="833"/>
      <c r="AJ16" s="834"/>
      <c r="AK16" s="834"/>
      <c r="AL16" s="322"/>
      <c r="AM16" s="141"/>
      <c r="AN16" s="141"/>
      <c r="AO16" s="141"/>
      <c r="AP16" s="141"/>
      <c r="AQ16" s="141"/>
      <c r="AR16" s="141"/>
      <c r="AS16" s="141"/>
      <c r="AT16" s="141"/>
    </row>
    <row r="17" customFormat="false" ht="14.1" hidden="false" customHeight="true" outlineLevel="0" collapsed="false">
      <c r="A17" s="314"/>
      <c r="B17" s="796"/>
      <c r="C17" s="833"/>
      <c r="D17" s="833"/>
      <c r="E17" s="833"/>
      <c r="F17" s="834"/>
      <c r="G17" s="126"/>
      <c r="H17" s="834"/>
      <c r="I17" s="834"/>
      <c r="J17" s="834"/>
      <c r="K17" s="834"/>
      <c r="L17" s="834"/>
      <c r="M17" s="834"/>
      <c r="N17" s="834"/>
      <c r="O17" s="834"/>
      <c r="P17" s="834"/>
      <c r="Q17" s="834"/>
      <c r="R17" s="834"/>
      <c r="S17" s="314"/>
      <c r="T17" s="314"/>
      <c r="U17" s="796"/>
      <c r="V17" s="834"/>
      <c r="W17" s="834"/>
      <c r="X17" s="834"/>
      <c r="Y17" s="834"/>
      <c r="Z17" s="834"/>
      <c r="AA17" s="834"/>
      <c r="AB17" s="834"/>
      <c r="AC17" s="834"/>
      <c r="AD17" s="834"/>
      <c r="AE17" s="834"/>
      <c r="AF17" s="834"/>
      <c r="AG17" s="834"/>
      <c r="AH17" s="834"/>
      <c r="AI17" s="833"/>
      <c r="AJ17" s="834"/>
      <c r="AK17" s="834"/>
      <c r="AL17" s="322"/>
      <c r="AM17" s="141"/>
      <c r="AN17" s="141"/>
      <c r="AO17" s="141"/>
      <c r="AP17" s="141"/>
      <c r="AQ17" s="141"/>
      <c r="AR17" s="141"/>
      <c r="AS17" s="141"/>
      <c r="AT17" s="141"/>
    </row>
    <row r="18" s="535" customFormat="true" ht="20.1" hidden="false" customHeight="true" outlineLevel="0" collapsed="false">
      <c r="A18" s="554"/>
      <c r="B18" s="534"/>
      <c r="C18" s="556" t="s">
        <v>1201</v>
      </c>
      <c r="D18" s="554"/>
      <c r="E18" s="554"/>
      <c r="F18" s="554"/>
      <c r="G18" s="555"/>
      <c r="H18" s="556" t="s">
        <v>1201</v>
      </c>
      <c r="I18" s="554"/>
      <c r="J18" s="554"/>
      <c r="K18" s="554"/>
      <c r="L18" s="554"/>
      <c r="M18" s="554"/>
      <c r="N18" s="554"/>
      <c r="O18" s="35"/>
      <c r="P18" s="554"/>
      <c r="Q18" s="554"/>
      <c r="R18" s="567"/>
      <c r="S18" s="35"/>
      <c r="T18" s="554"/>
      <c r="U18" s="534"/>
      <c r="V18" s="556" t="s">
        <v>1201</v>
      </c>
      <c r="W18" s="554"/>
      <c r="X18" s="554"/>
      <c r="Y18" s="554"/>
      <c r="Z18" s="554"/>
      <c r="AA18" s="554"/>
      <c r="AB18" s="554"/>
      <c r="AC18" s="555"/>
      <c r="AD18" s="556" t="s">
        <v>1201</v>
      </c>
      <c r="AE18" s="554"/>
      <c r="AF18" s="554"/>
      <c r="AG18" s="554"/>
      <c r="AH18" s="554"/>
      <c r="AI18" s="554"/>
      <c r="AJ18" s="554"/>
      <c r="AK18" s="35"/>
      <c r="AL18" s="35"/>
      <c r="AM18" s="269"/>
      <c r="AN18" s="269"/>
      <c r="AO18" s="269"/>
      <c r="AP18" s="269"/>
      <c r="AQ18" s="269"/>
      <c r="AR18" s="269"/>
      <c r="AS18" s="269"/>
      <c r="AT18" s="269"/>
      <c r="AU18" s="269"/>
    </row>
    <row r="19" s="75" customFormat="true" ht="15" hidden="false" customHeight="false" outlineLevel="0" collapsed="false">
      <c r="A19" s="645"/>
      <c r="B19" s="101"/>
      <c r="C19" s="77"/>
      <c r="D19" s="77"/>
      <c r="E19" s="77"/>
      <c r="F19" s="829"/>
      <c r="G19" s="77"/>
      <c r="H19" s="829"/>
      <c r="I19" s="77"/>
      <c r="J19" s="77"/>
      <c r="K19" s="77"/>
      <c r="L19" s="77"/>
      <c r="M19" s="77"/>
      <c r="N19" s="77"/>
      <c r="O19" s="231"/>
      <c r="P19" s="77"/>
      <c r="Q19" s="77"/>
      <c r="R19" s="835"/>
      <c r="S19" s="500"/>
      <c r="T19" s="645"/>
      <c r="U19" s="101"/>
      <c r="V19" s="77"/>
      <c r="W19" s="77"/>
      <c r="X19" s="77"/>
      <c r="Y19" s="77"/>
      <c r="Z19" s="77"/>
      <c r="AA19" s="77"/>
      <c r="AB19" s="77"/>
      <c r="AC19" s="829"/>
      <c r="AD19" s="829"/>
      <c r="AE19" s="77"/>
      <c r="AF19" s="77"/>
      <c r="AG19" s="77"/>
      <c r="AH19" s="77"/>
      <c r="AI19" s="77"/>
      <c r="AJ19" s="77"/>
      <c r="AK19" s="231"/>
      <c r="AL19" s="500"/>
      <c r="AM19" s="165"/>
      <c r="AN19" s="157"/>
      <c r="AO19" s="157"/>
      <c r="AP19" s="165"/>
      <c r="AQ19" s="165"/>
      <c r="AR19" s="165"/>
      <c r="AS19" s="165"/>
      <c r="AT19" s="165"/>
      <c r="AU19" s="157"/>
    </row>
    <row r="20" customFormat="false" ht="20.1" hidden="false" customHeight="true" outlineLevel="0" collapsed="false">
      <c r="A20" s="314" t="n">
        <v>6</v>
      </c>
      <c r="B20" s="138" t="s">
        <v>139</v>
      </c>
      <c r="C20" s="836" t="n">
        <v>737</v>
      </c>
      <c r="D20" s="836" t="n">
        <v>590</v>
      </c>
      <c r="E20" s="836" t="n">
        <v>147</v>
      </c>
      <c r="F20" s="836" t="n">
        <v>107</v>
      </c>
      <c r="G20" s="836" t="n">
        <v>79</v>
      </c>
      <c r="H20" s="836" t="n">
        <v>28</v>
      </c>
      <c r="I20" s="836" t="n">
        <v>97</v>
      </c>
      <c r="J20" s="834" t="n">
        <v>52</v>
      </c>
      <c r="K20" s="834" t="n">
        <v>24</v>
      </c>
      <c r="L20" s="834" t="n">
        <v>21</v>
      </c>
      <c r="M20" s="836" t="n">
        <v>79</v>
      </c>
      <c r="N20" s="836" t="n">
        <v>36</v>
      </c>
      <c r="O20" s="836" t="n">
        <v>4</v>
      </c>
      <c r="P20" s="836" t="n">
        <v>40</v>
      </c>
      <c r="Q20" s="833" t="n">
        <v>74</v>
      </c>
      <c r="R20" s="834" t="n">
        <v>26</v>
      </c>
      <c r="S20" s="315" t="n">
        <v>6</v>
      </c>
      <c r="T20" s="314" t="n">
        <v>6</v>
      </c>
      <c r="U20" s="138" t="s">
        <v>139</v>
      </c>
      <c r="V20" s="836" t="n">
        <v>46</v>
      </c>
      <c r="W20" s="836" t="n">
        <v>16</v>
      </c>
      <c r="X20" s="836" t="n">
        <v>17</v>
      </c>
      <c r="Y20" s="836" t="n">
        <v>13</v>
      </c>
      <c r="Z20" s="836" t="n">
        <v>114</v>
      </c>
      <c r="AA20" s="836" t="n">
        <v>44</v>
      </c>
      <c r="AB20" s="836" t="n">
        <v>46</v>
      </c>
      <c r="AC20" s="836" t="n">
        <v>24</v>
      </c>
      <c r="AD20" s="833" t="n">
        <v>18</v>
      </c>
      <c r="AE20" s="833" t="n">
        <v>9</v>
      </c>
      <c r="AF20" s="833" t="n">
        <v>9</v>
      </c>
      <c r="AG20" s="833" t="n">
        <v>6</v>
      </c>
      <c r="AH20" s="833" t="n">
        <v>54</v>
      </c>
      <c r="AI20" s="833" t="n">
        <v>19</v>
      </c>
      <c r="AJ20" s="833" t="n">
        <v>5</v>
      </c>
      <c r="AK20" s="834" t="n">
        <v>12</v>
      </c>
      <c r="AL20" s="315" t="n">
        <v>6</v>
      </c>
      <c r="AM20" s="141"/>
      <c r="AN20" s="141"/>
      <c r="AO20" s="141"/>
      <c r="AP20" s="141"/>
      <c r="AQ20" s="141"/>
      <c r="AR20" s="141"/>
      <c r="AS20" s="141"/>
      <c r="AT20" s="141"/>
    </row>
    <row r="21" customFormat="false" ht="20.1" hidden="false" customHeight="true" outlineLevel="0" collapsed="false">
      <c r="A21" s="314" t="n">
        <v>7</v>
      </c>
      <c r="B21" s="138" t="s">
        <v>140</v>
      </c>
      <c r="C21" s="833" t="n">
        <v>6026</v>
      </c>
      <c r="D21" s="833" t="n">
        <v>5002</v>
      </c>
      <c r="E21" s="833" t="n">
        <v>1024</v>
      </c>
      <c r="F21" s="833" t="n">
        <v>642</v>
      </c>
      <c r="G21" s="833" t="n">
        <v>284</v>
      </c>
      <c r="H21" s="833" t="n">
        <v>358</v>
      </c>
      <c r="I21" s="833" t="n">
        <v>912</v>
      </c>
      <c r="J21" s="837" t="n">
        <v>484</v>
      </c>
      <c r="K21" s="837" t="n">
        <v>288</v>
      </c>
      <c r="L21" s="837" t="n">
        <v>140</v>
      </c>
      <c r="M21" s="833" t="n">
        <v>445</v>
      </c>
      <c r="N21" s="833" t="n">
        <v>181</v>
      </c>
      <c r="O21" s="833" t="n">
        <v>20</v>
      </c>
      <c r="P21" s="833" t="n">
        <v>214</v>
      </c>
      <c r="Q21" s="833" t="n">
        <v>388</v>
      </c>
      <c r="R21" s="834" t="n">
        <v>119</v>
      </c>
      <c r="S21" s="315" t="n">
        <v>7</v>
      </c>
      <c r="T21" s="314" t="n">
        <v>7</v>
      </c>
      <c r="U21" s="138" t="s">
        <v>140</v>
      </c>
      <c r="V21" s="833" t="n">
        <v>600</v>
      </c>
      <c r="W21" s="833" t="n">
        <v>123</v>
      </c>
      <c r="X21" s="833" t="n">
        <v>239</v>
      </c>
      <c r="Y21" s="833" t="n">
        <v>238</v>
      </c>
      <c r="Z21" s="833" t="n">
        <v>1336</v>
      </c>
      <c r="AA21" s="833" t="n">
        <v>491</v>
      </c>
      <c r="AB21" s="833" t="n">
        <v>542</v>
      </c>
      <c r="AC21" s="833" t="n">
        <v>303</v>
      </c>
      <c r="AD21" s="833" t="n">
        <v>286</v>
      </c>
      <c r="AE21" s="833" t="n">
        <v>204</v>
      </c>
      <c r="AF21" s="833" t="n">
        <v>82</v>
      </c>
      <c r="AG21" s="833" t="n">
        <v>51</v>
      </c>
      <c r="AH21" s="833" t="n">
        <v>355</v>
      </c>
      <c r="AI21" s="833" t="n">
        <v>269</v>
      </c>
      <c r="AJ21" s="833" t="n">
        <v>108</v>
      </c>
      <c r="AK21" s="834" t="n">
        <v>100</v>
      </c>
      <c r="AL21" s="315" t="n">
        <v>7</v>
      </c>
      <c r="AM21" s="141"/>
      <c r="AN21" s="141"/>
      <c r="AO21" s="141"/>
      <c r="AP21" s="141"/>
      <c r="AQ21" s="141"/>
      <c r="AR21" s="141"/>
      <c r="AS21" s="141"/>
      <c r="AT21" s="141"/>
    </row>
    <row r="22" customFormat="false" ht="20.1" hidden="false" customHeight="true" outlineLevel="0" collapsed="false">
      <c r="A22" s="314" t="n">
        <v>8</v>
      </c>
      <c r="B22" s="120" t="s">
        <v>1200</v>
      </c>
      <c r="C22" s="830" t="n">
        <v>11</v>
      </c>
      <c r="D22" s="830" t="n">
        <v>8</v>
      </c>
      <c r="E22" s="830" t="n">
        <v>3</v>
      </c>
      <c r="F22" s="830" t="n">
        <v>1</v>
      </c>
      <c r="G22" s="830" t="n">
        <v>0</v>
      </c>
      <c r="H22" s="830" t="n">
        <v>1</v>
      </c>
      <c r="I22" s="830" t="n">
        <v>1</v>
      </c>
      <c r="J22" s="830" t="n">
        <v>1</v>
      </c>
      <c r="K22" s="830" t="n">
        <v>0</v>
      </c>
      <c r="L22" s="830" t="n">
        <v>0</v>
      </c>
      <c r="M22" s="830" t="n">
        <v>2</v>
      </c>
      <c r="N22" s="830" t="n">
        <v>0</v>
      </c>
      <c r="O22" s="830" t="n">
        <v>0</v>
      </c>
      <c r="P22" s="830" t="n">
        <v>2</v>
      </c>
      <c r="Q22" s="830" t="n">
        <v>1</v>
      </c>
      <c r="R22" s="830" t="n">
        <v>0</v>
      </c>
      <c r="S22" s="315" t="n">
        <v>8</v>
      </c>
      <c r="T22" s="314" t="n">
        <v>8</v>
      </c>
      <c r="U22" s="120" t="s">
        <v>1200</v>
      </c>
      <c r="V22" s="830" t="n">
        <v>0</v>
      </c>
      <c r="W22" s="830" t="n">
        <v>0</v>
      </c>
      <c r="X22" s="830" t="n">
        <v>0</v>
      </c>
      <c r="Y22" s="830" t="n">
        <v>0</v>
      </c>
      <c r="Z22" s="830" t="n">
        <v>1</v>
      </c>
      <c r="AA22" s="830" t="n">
        <v>0</v>
      </c>
      <c r="AB22" s="830" t="n">
        <v>1</v>
      </c>
      <c r="AC22" s="830" t="n">
        <v>0</v>
      </c>
      <c r="AD22" s="830" t="n">
        <v>0</v>
      </c>
      <c r="AE22" s="830" t="n">
        <v>0</v>
      </c>
      <c r="AF22" s="830" t="n">
        <v>0</v>
      </c>
      <c r="AG22" s="830" t="n">
        <v>0</v>
      </c>
      <c r="AH22" s="830" t="n">
        <v>2</v>
      </c>
      <c r="AI22" s="830" t="n">
        <v>1</v>
      </c>
      <c r="AJ22" s="830" t="n">
        <v>0</v>
      </c>
      <c r="AK22" s="830" t="n">
        <v>0</v>
      </c>
      <c r="AL22" s="315" t="n">
        <v>8</v>
      </c>
      <c r="AM22" s="141"/>
      <c r="AN22" s="141"/>
      <c r="AO22" s="141"/>
      <c r="AP22" s="141"/>
      <c r="AQ22" s="141"/>
      <c r="AR22" s="141"/>
      <c r="AS22" s="141"/>
      <c r="AT22" s="141"/>
    </row>
    <row r="23" customFormat="false" ht="20.1" hidden="false" customHeight="true" outlineLevel="0" collapsed="false">
      <c r="A23" s="314" t="n">
        <v>9</v>
      </c>
      <c r="B23" s="138" t="s">
        <v>142</v>
      </c>
      <c r="C23" s="833" t="n">
        <v>6124</v>
      </c>
      <c r="D23" s="833" t="n">
        <v>5056</v>
      </c>
      <c r="E23" s="833" t="n">
        <v>1068</v>
      </c>
      <c r="F23" s="833" t="n">
        <v>649</v>
      </c>
      <c r="G23" s="833" t="n">
        <v>295</v>
      </c>
      <c r="H23" s="833" t="n">
        <v>354</v>
      </c>
      <c r="I23" s="833" t="n">
        <v>938</v>
      </c>
      <c r="J23" s="833" t="n">
        <v>498</v>
      </c>
      <c r="K23" s="833" t="n">
        <v>283</v>
      </c>
      <c r="L23" s="833" t="n">
        <v>157</v>
      </c>
      <c r="M23" s="833" t="n">
        <v>480</v>
      </c>
      <c r="N23" s="833" t="n">
        <v>193</v>
      </c>
      <c r="O23" s="833" t="n">
        <v>21</v>
      </c>
      <c r="P23" s="833" t="n">
        <v>226</v>
      </c>
      <c r="Q23" s="833" t="n">
        <v>391</v>
      </c>
      <c r="R23" s="833" t="n">
        <v>139</v>
      </c>
      <c r="S23" s="315" t="n">
        <v>9</v>
      </c>
      <c r="T23" s="314" t="n">
        <v>9</v>
      </c>
      <c r="U23" s="138" t="s">
        <v>142</v>
      </c>
      <c r="V23" s="833" t="n">
        <v>604</v>
      </c>
      <c r="W23" s="833" t="n">
        <v>127</v>
      </c>
      <c r="X23" s="833" t="n">
        <v>238</v>
      </c>
      <c r="Y23" s="833" t="n">
        <v>239</v>
      </c>
      <c r="Z23" s="833" t="n">
        <v>1320</v>
      </c>
      <c r="AA23" s="833" t="n">
        <v>484</v>
      </c>
      <c r="AB23" s="833" t="n">
        <v>533</v>
      </c>
      <c r="AC23" s="833" t="n">
        <v>303</v>
      </c>
      <c r="AD23" s="833" t="n">
        <v>278</v>
      </c>
      <c r="AE23" s="833" t="n">
        <v>197</v>
      </c>
      <c r="AF23" s="833" t="n">
        <v>81</v>
      </c>
      <c r="AG23" s="833" t="n">
        <v>47</v>
      </c>
      <c r="AH23" s="833" t="n">
        <v>379</v>
      </c>
      <c r="AI23" s="833" t="n">
        <v>251</v>
      </c>
      <c r="AJ23" s="833" t="n">
        <v>102</v>
      </c>
      <c r="AK23" s="833" t="n">
        <v>106</v>
      </c>
      <c r="AL23" s="315" t="n">
        <v>9</v>
      </c>
      <c r="AM23" s="141"/>
      <c r="AN23" s="141"/>
      <c r="AO23" s="141"/>
      <c r="AP23" s="141"/>
      <c r="AQ23" s="141"/>
      <c r="AR23" s="141"/>
      <c r="AS23" s="141"/>
      <c r="AT23" s="141"/>
    </row>
    <row r="24" customFormat="false" ht="20.1" hidden="false" customHeight="true" outlineLevel="0" collapsed="false">
      <c r="A24" s="314" t="n">
        <v>10</v>
      </c>
      <c r="B24" s="190" t="s">
        <v>1202</v>
      </c>
      <c r="C24" s="836"/>
      <c r="D24" s="836"/>
      <c r="E24" s="836"/>
      <c r="F24" s="836"/>
      <c r="G24" s="836"/>
      <c r="H24" s="836"/>
      <c r="I24" s="836"/>
      <c r="J24" s="836"/>
      <c r="K24" s="836"/>
      <c r="L24" s="836"/>
      <c r="M24" s="836"/>
      <c r="N24" s="836"/>
      <c r="O24" s="836"/>
      <c r="P24" s="836"/>
      <c r="Q24" s="833"/>
      <c r="R24" s="834"/>
      <c r="S24" s="315"/>
      <c r="T24" s="314" t="n">
        <v>10</v>
      </c>
      <c r="U24" s="190" t="s">
        <v>1202</v>
      </c>
      <c r="V24" s="836"/>
      <c r="W24" s="836"/>
      <c r="X24" s="836"/>
      <c r="Y24" s="836"/>
      <c r="Z24" s="836"/>
      <c r="AA24" s="836"/>
      <c r="AB24" s="836"/>
      <c r="AC24" s="836"/>
      <c r="AD24" s="833"/>
      <c r="AE24" s="833"/>
      <c r="AF24" s="833"/>
      <c r="AG24" s="833"/>
      <c r="AH24" s="833"/>
      <c r="AI24" s="833"/>
      <c r="AJ24" s="833"/>
      <c r="AK24" s="834"/>
      <c r="AL24" s="315"/>
      <c r="AM24" s="141"/>
      <c r="AN24" s="141"/>
      <c r="AO24" s="141"/>
      <c r="AP24" s="141"/>
      <c r="AQ24" s="141"/>
      <c r="AR24" s="141"/>
      <c r="AS24" s="141"/>
      <c r="AT24" s="141"/>
    </row>
    <row r="25" customFormat="false" ht="15.95" hidden="false" customHeight="true" outlineLevel="0" collapsed="false">
      <c r="A25" s="314"/>
      <c r="B25" s="120" t="s">
        <v>1203</v>
      </c>
      <c r="C25" s="830" t="n">
        <v>935</v>
      </c>
      <c r="D25" s="830" t="n">
        <v>731</v>
      </c>
      <c r="E25" s="830" t="n">
        <v>204</v>
      </c>
      <c r="F25" s="830" t="n">
        <v>118</v>
      </c>
      <c r="G25" s="830" t="n">
        <v>66</v>
      </c>
      <c r="H25" s="830" t="n">
        <v>52</v>
      </c>
      <c r="I25" s="830" t="n">
        <v>150</v>
      </c>
      <c r="J25" s="830" t="n">
        <v>75</v>
      </c>
      <c r="K25" s="830" t="n">
        <v>46</v>
      </c>
      <c r="L25" s="830" t="n">
        <v>29</v>
      </c>
      <c r="M25" s="830" t="n">
        <v>60</v>
      </c>
      <c r="N25" s="830" t="n">
        <v>45</v>
      </c>
      <c r="O25" s="830" t="n">
        <v>1</v>
      </c>
      <c r="P25" s="830" t="n">
        <v>29</v>
      </c>
      <c r="Q25" s="830" t="n">
        <v>45</v>
      </c>
      <c r="R25" s="830" t="n">
        <v>31</v>
      </c>
      <c r="S25" s="315" t="n">
        <v>10</v>
      </c>
      <c r="T25" s="314"/>
      <c r="U25" s="120" t="s">
        <v>1203</v>
      </c>
      <c r="V25" s="830" t="n">
        <v>96</v>
      </c>
      <c r="W25" s="830" t="n">
        <v>20</v>
      </c>
      <c r="X25" s="830" t="n">
        <v>40</v>
      </c>
      <c r="Y25" s="830" t="n">
        <v>36</v>
      </c>
      <c r="Z25" s="830" t="n">
        <v>159</v>
      </c>
      <c r="AA25" s="830" t="n">
        <v>43</v>
      </c>
      <c r="AB25" s="830" t="n">
        <v>82</v>
      </c>
      <c r="AC25" s="830" t="n">
        <v>34</v>
      </c>
      <c r="AD25" s="830" t="n">
        <v>50</v>
      </c>
      <c r="AE25" s="830" t="n">
        <v>33</v>
      </c>
      <c r="AF25" s="830" t="n">
        <v>17</v>
      </c>
      <c r="AG25" s="830" t="n">
        <v>8</v>
      </c>
      <c r="AH25" s="830" t="n">
        <v>60</v>
      </c>
      <c r="AI25" s="830" t="n">
        <v>50</v>
      </c>
      <c r="AJ25" s="830" t="n">
        <v>15</v>
      </c>
      <c r="AK25" s="830" t="n">
        <v>18</v>
      </c>
      <c r="AL25" s="315" t="n">
        <v>10</v>
      </c>
      <c r="AM25" s="141"/>
      <c r="AN25" s="141"/>
      <c r="AO25" s="141"/>
      <c r="AP25" s="141"/>
      <c r="AQ25" s="141"/>
      <c r="AR25" s="141"/>
      <c r="AS25" s="141"/>
      <c r="AT25" s="141"/>
    </row>
    <row r="26" customFormat="false" ht="20.1" hidden="false" customHeight="true" outlineLevel="0" collapsed="false">
      <c r="A26" s="314" t="n">
        <v>11</v>
      </c>
      <c r="B26" s="138" t="s">
        <v>151</v>
      </c>
      <c r="C26" s="833" t="n">
        <v>639</v>
      </c>
      <c r="D26" s="833" t="n">
        <v>536</v>
      </c>
      <c r="E26" s="833" t="n">
        <v>103</v>
      </c>
      <c r="F26" s="833" t="n">
        <v>100</v>
      </c>
      <c r="G26" s="833" t="n">
        <v>68</v>
      </c>
      <c r="H26" s="833" t="n">
        <v>32</v>
      </c>
      <c r="I26" s="833" t="n">
        <v>71</v>
      </c>
      <c r="J26" s="833" t="n">
        <v>38</v>
      </c>
      <c r="K26" s="833" t="n">
        <v>29</v>
      </c>
      <c r="L26" s="833" t="n">
        <v>4</v>
      </c>
      <c r="M26" s="833" t="n">
        <v>44</v>
      </c>
      <c r="N26" s="833" t="n">
        <v>24</v>
      </c>
      <c r="O26" s="833" t="n">
        <v>3</v>
      </c>
      <c r="P26" s="833" t="n">
        <v>28</v>
      </c>
      <c r="Q26" s="833" t="n">
        <v>71</v>
      </c>
      <c r="R26" s="833" t="n">
        <v>6</v>
      </c>
      <c r="S26" s="315" t="n">
        <v>11</v>
      </c>
      <c r="T26" s="314" t="n">
        <v>11</v>
      </c>
      <c r="U26" s="138" t="s">
        <v>151</v>
      </c>
      <c r="V26" s="833" t="n">
        <v>42</v>
      </c>
      <c r="W26" s="833" t="n">
        <v>12</v>
      </c>
      <c r="X26" s="833" t="n">
        <v>18</v>
      </c>
      <c r="Y26" s="833" t="n">
        <v>12</v>
      </c>
      <c r="Z26" s="833" t="n">
        <v>130</v>
      </c>
      <c r="AA26" s="833" t="n">
        <v>51</v>
      </c>
      <c r="AB26" s="833" t="n">
        <v>55</v>
      </c>
      <c r="AC26" s="833" t="n">
        <v>24</v>
      </c>
      <c r="AD26" s="833" t="n">
        <v>26</v>
      </c>
      <c r="AE26" s="833" t="n">
        <v>16</v>
      </c>
      <c r="AF26" s="833" t="n">
        <v>10</v>
      </c>
      <c r="AG26" s="833" t="n">
        <v>10</v>
      </c>
      <c r="AH26" s="833" t="n">
        <v>30</v>
      </c>
      <c r="AI26" s="833" t="n">
        <v>37</v>
      </c>
      <c r="AJ26" s="833" t="n">
        <v>11</v>
      </c>
      <c r="AK26" s="833" t="n">
        <v>6</v>
      </c>
      <c r="AL26" s="315" t="n">
        <v>11</v>
      </c>
      <c r="AM26" s="141"/>
      <c r="AN26" s="141"/>
      <c r="AO26" s="141"/>
      <c r="AP26" s="141"/>
      <c r="AQ26" s="141"/>
      <c r="AR26" s="141"/>
      <c r="AS26" s="141"/>
      <c r="AT26" s="141"/>
    </row>
    <row r="27" customFormat="false" ht="12.75" hidden="false" customHeight="false" outlineLevel="0" collapsed="false">
      <c r="A27" s="314"/>
      <c r="B27" s="138"/>
      <c r="C27" s="830"/>
      <c r="D27" s="830"/>
      <c r="E27" s="830"/>
      <c r="F27" s="830"/>
      <c r="G27" s="830"/>
      <c r="H27" s="830"/>
      <c r="I27" s="830"/>
      <c r="J27" s="830"/>
      <c r="K27" s="830"/>
      <c r="L27" s="830"/>
      <c r="M27" s="830"/>
      <c r="N27" s="830"/>
      <c r="O27" s="830"/>
      <c r="P27" s="830"/>
      <c r="Q27" s="830"/>
      <c r="R27" s="126"/>
      <c r="S27" s="285"/>
      <c r="T27" s="314"/>
      <c r="U27" s="138"/>
      <c r="V27" s="838"/>
      <c r="W27" s="838"/>
      <c r="X27" s="838"/>
      <c r="Y27" s="838"/>
      <c r="Z27" s="838"/>
      <c r="AA27" s="838"/>
      <c r="AB27" s="838"/>
      <c r="AC27" s="838"/>
      <c r="AD27" s="838"/>
      <c r="AE27" s="838"/>
      <c r="AF27" s="833"/>
      <c r="AG27" s="838"/>
      <c r="AH27" s="838"/>
      <c r="AI27" s="838"/>
      <c r="AJ27" s="838"/>
      <c r="AK27" s="839"/>
      <c r="AL27" s="315"/>
      <c r="AM27" s="141"/>
      <c r="AP27" s="141"/>
      <c r="AQ27" s="141"/>
      <c r="AR27" s="141"/>
      <c r="AS27" s="141"/>
      <c r="AT27" s="141"/>
    </row>
    <row r="28" customFormat="false" ht="24.95" hidden="false" customHeight="true" outlineLevel="0" collapsed="false">
      <c r="A28" s="314"/>
      <c r="B28" s="145" t="s">
        <v>152</v>
      </c>
      <c r="C28" s="830"/>
      <c r="D28" s="830"/>
      <c r="E28" s="830"/>
      <c r="F28" s="830"/>
      <c r="G28" s="830"/>
      <c r="H28" s="830"/>
      <c r="I28" s="830"/>
      <c r="J28" s="830"/>
      <c r="K28" s="830"/>
      <c r="L28" s="830"/>
      <c r="M28" s="830"/>
      <c r="N28" s="830"/>
      <c r="O28" s="126"/>
      <c r="P28" s="126"/>
      <c r="Q28" s="830"/>
      <c r="R28" s="834"/>
      <c r="S28" s="315"/>
      <c r="T28" s="314"/>
      <c r="U28" s="145" t="s">
        <v>152</v>
      </c>
      <c r="V28" s="830"/>
      <c r="W28" s="830"/>
      <c r="X28" s="830"/>
      <c r="Y28" s="830"/>
      <c r="Z28" s="830"/>
      <c r="AA28" s="830"/>
      <c r="AB28" s="830"/>
      <c r="AC28" s="830"/>
      <c r="AD28" s="830"/>
      <c r="AE28" s="830"/>
      <c r="AF28" s="833"/>
      <c r="AG28" s="830"/>
      <c r="AH28" s="830"/>
      <c r="AI28" s="830"/>
      <c r="AJ28" s="830"/>
      <c r="AK28" s="126"/>
      <c r="AL28" s="315"/>
      <c r="AM28" s="141"/>
      <c r="AP28" s="141"/>
      <c r="AQ28" s="141"/>
      <c r="AR28" s="141"/>
      <c r="AS28" s="141"/>
      <c r="AT28" s="141"/>
    </row>
    <row r="29" customFormat="false" ht="20.1" hidden="false" customHeight="true" outlineLevel="0" collapsed="false">
      <c r="A29" s="806" t="n">
        <v>12</v>
      </c>
      <c r="B29" s="120" t="s">
        <v>1231</v>
      </c>
      <c r="C29" s="830" t="n">
        <v>1894</v>
      </c>
      <c r="D29" s="830" t="n">
        <v>1765</v>
      </c>
      <c r="E29" s="830" t="n">
        <v>129</v>
      </c>
      <c r="F29" s="830" t="n">
        <v>142</v>
      </c>
      <c r="G29" s="830" t="n">
        <v>103</v>
      </c>
      <c r="H29" s="830" t="n">
        <v>39</v>
      </c>
      <c r="I29" s="830" t="n">
        <v>191</v>
      </c>
      <c r="J29" s="830" t="n">
        <v>108</v>
      </c>
      <c r="K29" s="830" t="n">
        <v>60</v>
      </c>
      <c r="L29" s="830" t="n">
        <v>23</v>
      </c>
      <c r="M29" s="830" t="n">
        <v>111</v>
      </c>
      <c r="N29" s="830" t="n">
        <v>34</v>
      </c>
      <c r="O29" s="830" t="n">
        <v>4</v>
      </c>
      <c r="P29" s="830" t="n">
        <v>75</v>
      </c>
      <c r="Q29" s="830" t="n">
        <v>233</v>
      </c>
      <c r="R29" s="830" t="n">
        <v>9</v>
      </c>
      <c r="S29" s="315" t="n">
        <v>12</v>
      </c>
      <c r="T29" s="806" t="n">
        <v>12</v>
      </c>
      <c r="U29" s="120" t="s">
        <v>1231</v>
      </c>
      <c r="V29" s="830" t="n">
        <v>188</v>
      </c>
      <c r="W29" s="830" t="n">
        <v>0</v>
      </c>
      <c r="X29" s="830" t="n">
        <v>188</v>
      </c>
      <c r="Y29" s="830" t="n">
        <v>0</v>
      </c>
      <c r="Z29" s="830" t="n">
        <v>707</v>
      </c>
      <c r="AA29" s="830" t="n">
        <v>0</v>
      </c>
      <c r="AB29" s="830" t="n">
        <v>707</v>
      </c>
      <c r="AC29" s="830" t="n">
        <v>0</v>
      </c>
      <c r="AD29" s="830" t="n">
        <v>71</v>
      </c>
      <c r="AE29" s="830" t="n">
        <v>52</v>
      </c>
      <c r="AF29" s="830" t="n">
        <v>19</v>
      </c>
      <c r="AG29" s="830" t="n">
        <v>25</v>
      </c>
      <c r="AH29" s="830" t="n">
        <v>19</v>
      </c>
      <c r="AI29" s="830" t="n">
        <v>23</v>
      </c>
      <c r="AJ29" s="830" t="n">
        <v>18</v>
      </c>
      <c r="AK29" s="830" t="n">
        <v>44</v>
      </c>
      <c r="AL29" s="315" t="n">
        <v>12</v>
      </c>
      <c r="AM29" s="141"/>
      <c r="AN29" s="141"/>
      <c r="AO29" s="141"/>
      <c r="AP29" s="141"/>
      <c r="AQ29" s="141"/>
      <c r="AR29" s="141"/>
      <c r="AS29" s="141"/>
      <c r="AT29" s="141"/>
    </row>
    <row r="30" customFormat="false" ht="20.1" hidden="false" customHeight="true" outlineLevel="0" collapsed="false">
      <c r="A30" s="806" t="n">
        <v>13</v>
      </c>
      <c r="B30" s="807" t="s">
        <v>1205</v>
      </c>
      <c r="C30" s="840"/>
      <c r="D30" s="840"/>
      <c r="E30" s="840"/>
      <c r="F30" s="840"/>
      <c r="G30" s="840"/>
      <c r="H30" s="840"/>
      <c r="I30" s="840"/>
      <c r="J30" s="840"/>
      <c r="K30" s="840"/>
      <c r="L30" s="840"/>
      <c r="M30" s="840"/>
      <c r="N30" s="840"/>
      <c r="O30" s="840"/>
      <c r="P30" s="840"/>
      <c r="Q30" s="830"/>
      <c r="R30" s="841"/>
      <c r="S30" s="315"/>
      <c r="T30" s="806" t="n">
        <v>13</v>
      </c>
      <c r="U30" s="807" t="s">
        <v>1205</v>
      </c>
      <c r="V30" s="840"/>
      <c r="W30" s="840"/>
      <c r="X30" s="840"/>
      <c r="Y30" s="840"/>
      <c r="Z30" s="840"/>
      <c r="AA30" s="840"/>
      <c r="AB30" s="840"/>
      <c r="AC30" s="840"/>
      <c r="AD30" s="840"/>
      <c r="AE30" s="840"/>
      <c r="AF30" s="840"/>
      <c r="AG30" s="840"/>
      <c r="AH30" s="840"/>
      <c r="AI30" s="840"/>
      <c r="AJ30" s="840"/>
      <c r="AK30" s="841"/>
      <c r="AL30" s="315"/>
      <c r="AM30" s="141"/>
      <c r="AN30" s="141"/>
      <c r="AO30" s="141"/>
      <c r="AP30" s="141"/>
      <c r="AQ30" s="141"/>
      <c r="AR30" s="141"/>
      <c r="AS30" s="141"/>
      <c r="AT30" s="141"/>
    </row>
    <row r="31" customFormat="false" ht="12.75" hidden="false" customHeight="false" outlineLevel="0" collapsed="false">
      <c r="A31" s="806"/>
      <c r="B31" s="112" t="s">
        <v>1206</v>
      </c>
      <c r="C31" s="830" t="n">
        <v>17841</v>
      </c>
      <c r="D31" s="830" t="n">
        <v>15216</v>
      </c>
      <c r="E31" s="830" t="n">
        <v>2625</v>
      </c>
      <c r="F31" s="830" t="n">
        <v>1667</v>
      </c>
      <c r="G31" s="830" t="n">
        <v>764</v>
      </c>
      <c r="H31" s="830" t="n">
        <v>903</v>
      </c>
      <c r="I31" s="830" t="n">
        <v>3702</v>
      </c>
      <c r="J31" s="830" t="n">
        <v>2472</v>
      </c>
      <c r="K31" s="830" t="n">
        <v>630</v>
      </c>
      <c r="L31" s="830" t="n">
        <v>600</v>
      </c>
      <c r="M31" s="830" t="n">
        <v>908</v>
      </c>
      <c r="N31" s="830" t="n">
        <v>350</v>
      </c>
      <c r="O31" s="830" t="n">
        <v>175</v>
      </c>
      <c r="P31" s="830" t="n">
        <v>518</v>
      </c>
      <c r="Q31" s="830" t="n">
        <v>1113</v>
      </c>
      <c r="R31" s="830" t="n">
        <v>352</v>
      </c>
      <c r="S31" s="315" t="n">
        <v>13</v>
      </c>
      <c r="T31" s="806"/>
      <c r="U31" s="112" t="s">
        <v>1206</v>
      </c>
      <c r="V31" s="830" t="n">
        <v>1590</v>
      </c>
      <c r="W31" s="830" t="n">
        <v>283</v>
      </c>
      <c r="X31" s="830" t="n">
        <v>613</v>
      </c>
      <c r="Y31" s="830" t="n">
        <v>694</v>
      </c>
      <c r="Z31" s="830" t="n">
        <v>4014</v>
      </c>
      <c r="AA31" s="830" t="n">
        <v>1526</v>
      </c>
      <c r="AB31" s="830" t="n">
        <v>1796</v>
      </c>
      <c r="AC31" s="830" t="n">
        <v>692</v>
      </c>
      <c r="AD31" s="830" t="n">
        <v>919</v>
      </c>
      <c r="AE31" s="830" t="n">
        <v>543</v>
      </c>
      <c r="AF31" s="830" t="n">
        <v>376</v>
      </c>
      <c r="AG31" s="830" t="n">
        <v>230</v>
      </c>
      <c r="AH31" s="830" t="n">
        <v>849</v>
      </c>
      <c r="AI31" s="830" t="n">
        <v>613</v>
      </c>
      <c r="AJ31" s="830" t="n">
        <v>380</v>
      </c>
      <c r="AK31" s="830" t="n">
        <v>461</v>
      </c>
      <c r="AL31" s="315" t="n">
        <v>13</v>
      </c>
      <c r="AM31" s="141"/>
      <c r="AN31" s="141"/>
      <c r="AO31" s="141"/>
      <c r="AP31" s="141"/>
      <c r="AQ31" s="141"/>
      <c r="AR31" s="141"/>
      <c r="AS31" s="141"/>
      <c r="AT31" s="141"/>
    </row>
    <row r="32" customFormat="false" ht="20.1" hidden="false" customHeight="true" outlineLevel="0" collapsed="false">
      <c r="A32" s="314" t="n">
        <v>14</v>
      </c>
      <c r="B32" s="120" t="s">
        <v>1207</v>
      </c>
      <c r="C32" s="830" t="n">
        <v>3203</v>
      </c>
      <c r="D32" s="830" t="n">
        <v>3056</v>
      </c>
      <c r="E32" s="830" t="n">
        <v>147</v>
      </c>
      <c r="F32" s="830" t="n">
        <v>346</v>
      </c>
      <c r="G32" s="830" t="n">
        <v>174</v>
      </c>
      <c r="H32" s="830" t="n">
        <v>172</v>
      </c>
      <c r="I32" s="830" t="n">
        <v>1677</v>
      </c>
      <c r="J32" s="830" t="n">
        <v>858</v>
      </c>
      <c r="K32" s="830" t="n">
        <v>553</v>
      </c>
      <c r="L32" s="830" t="n">
        <v>266</v>
      </c>
      <c r="M32" s="830" t="n">
        <v>88</v>
      </c>
      <c r="N32" s="830" t="n">
        <v>22</v>
      </c>
      <c r="O32" s="830" t="n">
        <v>10</v>
      </c>
      <c r="P32" s="830" t="n">
        <v>0</v>
      </c>
      <c r="Q32" s="830" t="n">
        <v>227</v>
      </c>
      <c r="R32" s="830" t="n">
        <v>7</v>
      </c>
      <c r="S32" s="315" t="n">
        <v>14</v>
      </c>
      <c r="T32" s="314" t="n">
        <v>14</v>
      </c>
      <c r="U32" s="120" t="s">
        <v>1207</v>
      </c>
      <c r="V32" s="830" t="n">
        <v>57</v>
      </c>
      <c r="W32" s="830" t="n">
        <v>3</v>
      </c>
      <c r="X32" s="830" t="n">
        <v>44</v>
      </c>
      <c r="Y32" s="830" t="n">
        <v>10</v>
      </c>
      <c r="Z32" s="830" t="n">
        <v>564</v>
      </c>
      <c r="AA32" s="830" t="n">
        <v>263</v>
      </c>
      <c r="AB32" s="830" t="n">
        <v>90</v>
      </c>
      <c r="AC32" s="830" t="n">
        <v>211</v>
      </c>
      <c r="AD32" s="830" t="n">
        <v>27</v>
      </c>
      <c r="AE32" s="830" t="n">
        <v>21</v>
      </c>
      <c r="AF32" s="830" t="n">
        <v>6</v>
      </c>
      <c r="AG32" s="830" t="n">
        <v>40</v>
      </c>
      <c r="AH32" s="830" t="n">
        <v>98</v>
      </c>
      <c r="AI32" s="830" t="n">
        <v>2</v>
      </c>
      <c r="AJ32" s="830" t="n">
        <v>20</v>
      </c>
      <c r="AK32" s="830" t="n">
        <v>18</v>
      </c>
      <c r="AL32" s="315" t="n">
        <v>14</v>
      </c>
      <c r="AM32" s="141"/>
      <c r="AN32" s="141"/>
      <c r="AO32" s="141"/>
      <c r="AP32" s="141"/>
      <c r="AQ32" s="141"/>
      <c r="AR32" s="141"/>
      <c r="AS32" s="141"/>
      <c r="AT32" s="141"/>
    </row>
    <row r="33" customFormat="false" ht="20.1" hidden="false" customHeight="true" outlineLevel="0" collapsed="false">
      <c r="A33" s="314" t="n">
        <v>15</v>
      </c>
      <c r="B33" s="119" t="s">
        <v>1208</v>
      </c>
      <c r="C33" s="830"/>
      <c r="D33" s="830"/>
      <c r="E33" s="830"/>
      <c r="F33" s="830"/>
      <c r="G33" s="830"/>
      <c r="H33" s="830"/>
      <c r="I33" s="830"/>
      <c r="J33" s="830"/>
      <c r="K33" s="830"/>
      <c r="L33" s="830"/>
      <c r="M33" s="840"/>
      <c r="N33" s="830"/>
      <c r="O33" s="830"/>
      <c r="P33" s="830"/>
      <c r="Q33" s="830"/>
      <c r="R33" s="841"/>
      <c r="S33" s="315"/>
      <c r="T33" s="314" t="n">
        <v>15</v>
      </c>
      <c r="U33" s="119" t="s">
        <v>1208</v>
      </c>
      <c r="V33" s="830"/>
      <c r="W33" s="830"/>
      <c r="X33" s="830"/>
      <c r="Y33" s="830"/>
      <c r="Z33" s="830"/>
      <c r="AA33" s="830"/>
      <c r="AB33" s="830"/>
      <c r="AC33" s="830"/>
      <c r="AD33" s="830"/>
      <c r="AE33" s="830"/>
      <c r="AF33" s="830"/>
      <c r="AG33" s="830"/>
      <c r="AH33" s="830"/>
      <c r="AI33" s="830"/>
      <c r="AJ33" s="830"/>
      <c r="AK33" s="126"/>
      <c r="AL33" s="315"/>
      <c r="AM33" s="141"/>
      <c r="AQ33" s="141"/>
      <c r="AR33" s="141"/>
      <c r="AS33" s="141"/>
      <c r="AT33" s="141"/>
    </row>
    <row r="34" customFormat="false" ht="12.75" hidden="false" customHeight="false" outlineLevel="0" collapsed="false">
      <c r="A34" s="314"/>
      <c r="B34" s="809" t="s">
        <v>1209</v>
      </c>
      <c r="C34" s="830" t="n">
        <v>3324</v>
      </c>
      <c r="D34" s="830" t="n">
        <v>2960</v>
      </c>
      <c r="E34" s="830" t="n">
        <v>364</v>
      </c>
      <c r="F34" s="830" t="n">
        <v>371</v>
      </c>
      <c r="G34" s="830" t="n">
        <v>187</v>
      </c>
      <c r="H34" s="830" t="n">
        <v>184</v>
      </c>
      <c r="I34" s="830" t="n">
        <v>701</v>
      </c>
      <c r="J34" s="830" t="n">
        <v>501</v>
      </c>
      <c r="K34" s="830" t="n">
        <v>112</v>
      </c>
      <c r="L34" s="830" t="n">
        <v>88</v>
      </c>
      <c r="M34" s="830" t="n">
        <v>301</v>
      </c>
      <c r="N34" s="830" t="n">
        <v>120</v>
      </c>
      <c r="O34" s="830" t="n">
        <v>24</v>
      </c>
      <c r="P34" s="830" t="n">
        <v>78</v>
      </c>
      <c r="Q34" s="830" t="n">
        <v>252</v>
      </c>
      <c r="R34" s="830" t="n">
        <v>25</v>
      </c>
      <c r="S34" s="315" t="n">
        <v>15</v>
      </c>
      <c r="T34" s="314"/>
      <c r="U34" s="809" t="s">
        <v>1209</v>
      </c>
      <c r="V34" s="830" t="n">
        <v>351</v>
      </c>
      <c r="W34" s="830" t="n">
        <v>139</v>
      </c>
      <c r="X34" s="830" t="n">
        <v>124</v>
      </c>
      <c r="Y34" s="830" t="n">
        <v>88</v>
      </c>
      <c r="Z34" s="830" t="n">
        <v>638</v>
      </c>
      <c r="AA34" s="830" t="n">
        <v>203</v>
      </c>
      <c r="AB34" s="830" t="n">
        <v>278</v>
      </c>
      <c r="AC34" s="830" t="n">
        <v>157</v>
      </c>
      <c r="AD34" s="830" t="n">
        <v>101</v>
      </c>
      <c r="AE34" s="830" t="n">
        <v>64</v>
      </c>
      <c r="AF34" s="830" t="n">
        <v>37</v>
      </c>
      <c r="AG34" s="830" t="n">
        <v>31</v>
      </c>
      <c r="AH34" s="830" t="n">
        <v>122</v>
      </c>
      <c r="AI34" s="830" t="n">
        <v>53</v>
      </c>
      <c r="AJ34" s="830" t="n">
        <v>112</v>
      </c>
      <c r="AK34" s="830" t="n">
        <v>44</v>
      </c>
      <c r="AL34" s="315" t="n">
        <v>15</v>
      </c>
      <c r="AM34" s="141"/>
      <c r="AN34" s="141"/>
      <c r="AO34" s="141"/>
      <c r="AP34" s="141"/>
      <c r="AQ34" s="141"/>
      <c r="AR34" s="141"/>
      <c r="AS34" s="141"/>
      <c r="AT34" s="141"/>
    </row>
    <row r="35" customFormat="false" ht="20.1" hidden="false" customHeight="true" outlineLevel="0" collapsed="false">
      <c r="A35" s="314" t="n">
        <v>16</v>
      </c>
      <c r="B35" s="120" t="s">
        <v>1210</v>
      </c>
      <c r="C35" s="830" t="n">
        <v>1854</v>
      </c>
      <c r="D35" s="830" t="n">
        <v>1741</v>
      </c>
      <c r="E35" s="830" t="n">
        <v>113</v>
      </c>
      <c r="F35" s="830" t="n">
        <v>331</v>
      </c>
      <c r="G35" s="830" t="n">
        <v>210</v>
      </c>
      <c r="H35" s="830" t="n">
        <v>121</v>
      </c>
      <c r="I35" s="830" t="n">
        <v>297</v>
      </c>
      <c r="J35" s="830" t="n">
        <v>192</v>
      </c>
      <c r="K35" s="830" t="n">
        <v>71</v>
      </c>
      <c r="L35" s="830" t="n">
        <v>34</v>
      </c>
      <c r="M35" s="830" t="n">
        <v>91</v>
      </c>
      <c r="N35" s="830" t="n">
        <v>46</v>
      </c>
      <c r="O35" s="830" t="n">
        <v>13</v>
      </c>
      <c r="P35" s="830" t="n">
        <v>55</v>
      </c>
      <c r="Q35" s="830" t="n">
        <v>184</v>
      </c>
      <c r="R35" s="830" t="n">
        <v>12</v>
      </c>
      <c r="S35" s="315" t="n">
        <v>16</v>
      </c>
      <c r="T35" s="314" t="n">
        <v>16</v>
      </c>
      <c r="U35" s="120" t="s">
        <v>1210</v>
      </c>
      <c r="V35" s="830" t="n">
        <v>114</v>
      </c>
      <c r="W35" s="830" t="n">
        <v>17</v>
      </c>
      <c r="X35" s="830" t="n">
        <v>51</v>
      </c>
      <c r="Y35" s="830" t="n">
        <v>46</v>
      </c>
      <c r="Z35" s="830" t="n">
        <v>519</v>
      </c>
      <c r="AA35" s="830" t="n">
        <v>93</v>
      </c>
      <c r="AB35" s="830" t="n">
        <v>327</v>
      </c>
      <c r="AC35" s="830" t="n">
        <v>99</v>
      </c>
      <c r="AD35" s="830" t="n">
        <v>92</v>
      </c>
      <c r="AE35" s="830" t="n">
        <v>79</v>
      </c>
      <c r="AF35" s="830" t="n">
        <v>13</v>
      </c>
      <c r="AG35" s="830" t="n">
        <v>17</v>
      </c>
      <c r="AH35" s="830" t="n">
        <v>38</v>
      </c>
      <c r="AI35" s="830" t="n">
        <v>11</v>
      </c>
      <c r="AJ35" s="830" t="n">
        <v>28</v>
      </c>
      <c r="AK35" s="830" t="n">
        <v>6</v>
      </c>
      <c r="AL35" s="315" t="n">
        <v>16</v>
      </c>
      <c r="AM35" s="141"/>
      <c r="AN35" s="141"/>
      <c r="AO35" s="141"/>
      <c r="AP35" s="141"/>
      <c r="AQ35" s="141"/>
      <c r="AR35" s="141"/>
      <c r="AS35" s="141"/>
      <c r="AT35" s="141"/>
      <c r="AU35" s="141"/>
    </row>
    <row r="36" customFormat="false" ht="20.1" hidden="false" customHeight="true" outlineLevel="0" collapsed="false">
      <c r="A36" s="322" t="n">
        <v>17</v>
      </c>
      <c r="B36" s="120" t="s">
        <v>1211</v>
      </c>
      <c r="C36" s="830" t="n">
        <v>608</v>
      </c>
      <c r="D36" s="830" t="n">
        <v>557</v>
      </c>
      <c r="E36" s="830" t="n">
        <v>51</v>
      </c>
      <c r="F36" s="830" t="n">
        <v>49</v>
      </c>
      <c r="G36" s="830" t="n">
        <v>22</v>
      </c>
      <c r="H36" s="830" t="n">
        <v>27</v>
      </c>
      <c r="I36" s="830" t="n">
        <v>108</v>
      </c>
      <c r="J36" s="830" t="n">
        <v>66</v>
      </c>
      <c r="K36" s="830" t="n">
        <v>30</v>
      </c>
      <c r="L36" s="830" t="n">
        <v>12</v>
      </c>
      <c r="M36" s="830" t="n">
        <v>71</v>
      </c>
      <c r="N36" s="830" t="n">
        <v>4</v>
      </c>
      <c r="O36" s="830" t="n">
        <v>3</v>
      </c>
      <c r="P36" s="830" t="n">
        <v>26</v>
      </c>
      <c r="Q36" s="830" t="n">
        <v>52</v>
      </c>
      <c r="R36" s="830" t="n">
        <v>0</v>
      </c>
      <c r="S36" s="315" t="n">
        <v>17</v>
      </c>
      <c r="T36" s="322" t="n">
        <v>17</v>
      </c>
      <c r="U36" s="120" t="s">
        <v>1211</v>
      </c>
      <c r="V36" s="830" t="n">
        <v>58</v>
      </c>
      <c r="W36" s="830" t="n">
        <v>10</v>
      </c>
      <c r="X36" s="830" t="n">
        <v>21</v>
      </c>
      <c r="Y36" s="830" t="n">
        <v>27</v>
      </c>
      <c r="Z36" s="830" t="n">
        <v>152</v>
      </c>
      <c r="AA36" s="830" t="n">
        <v>0</v>
      </c>
      <c r="AB36" s="830" t="n">
        <v>152</v>
      </c>
      <c r="AC36" s="830" t="n">
        <v>0</v>
      </c>
      <c r="AD36" s="830" t="n">
        <v>17</v>
      </c>
      <c r="AE36" s="830" t="n">
        <v>15</v>
      </c>
      <c r="AF36" s="830" t="n">
        <v>2</v>
      </c>
      <c r="AG36" s="830" t="n">
        <v>7</v>
      </c>
      <c r="AH36" s="830" t="n">
        <v>26</v>
      </c>
      <c r="AI36" s="830" t="n">
        <v>12</v>
      </c>
      <c r="AJ36" s="830" t="n">
        <v>14</v>
      </c>
      <c r="AK36" s="830" t="n">
        <v>9</v>
      </c>
      <c r="AL36" s="315" t="n">
        <v>17</v>
      </c>
      <c r="AM36" s="141"/>
      <c r="AN36" s="141"/>
      <c r="AO36" s="141"/>
      <c r="AP36" s="141"/>
      <c r="AQ36" s="141"/>
      <c r="AR36" s="141"/>
      <c r="AS36" s="141"/>
      <c r="AT36" s="141"/>
    </row>
    <row r="37" customFormat="false" ht="20.1" hidden="false" customHeight="true" outlineLevel="0" collapsed="false">
      <c r="A37" s="322" t="n">
        <v>18</v>
      </c>
      <c r="B37" s="120" t="s">
        <v>1212</v>
      </c>
      <c r="C37" s="830" t="n">
        <v>1735</v>
      </c>
      <c r="D37" s="830" t="n">
        <v>1454</v>
      </c>
      <c r="E37" s="830" t="n">
        <v>281</v>
      </c>
      <c r="F37" s="830" t="n">
        <v>347</v>
      </c>
      <c r="G37" s="830" t="n">
        <v>98</v>
      </c>
      <c r="H37" s="830" t="n">
        <v>249</v>
      </c>
      <c r="I37" s="830" t="n">
        <v>318</v>
      </c>
      <c r="J37" s="830" t="n">
        <v>225</v>
      </c>
      <c r="K37" s="830" t="n">
        <v>38</v>
      </c>
      <c r="L37" s="830" t="n">
        <v>55</v>
      </c>
      <c r="M37" s="830" t="n">
        <v>32</v>
      </c>
      <c r="N37" s="830" t="n">
        <v>27</v>
      </c>
      <c r="O37" s="830" t="n">
        <v>18</v>
      </c>
      <c r="P37" s="830" t="n">
        <v>28</v>
      </c>
      <c r="Q37" s="830" t="n">
        <v>96</v>
      </c>
      <c r="R37" s="830" t="n">
        <v>66</v>
      </c>
      <c r="S37" s="315" t="n">
        <v>18</v>
      </c>
      <c r="T37" s="322" t="n">
        <v>18</v>
      </c>
      <c r="U37" s="120" t="s">
        <v>1212</v>
      </c>
      <c r="V37" s="830" t="n">
        <v>150</v>
      </c>
      <c r="W37" s="830" t="n">
        <v>26</v>
      </c>
      <c r="X37" s="830" t="n">
        <v>77</v>
      </c>
      <c r="Y37" s="830" t="n">
        <v>47</v>
      </c>
      <c r="Z37" s="830" t="n">
        <v>308</v>
      </c>
      <c r="AA37" s="830" t="n">
        <v>111</v>
      </c>
      <c r="AB37" s="830" t="n">
        <v>102</v>
      </c>
      <c r="AC37" s="830" t="n">
        <v>95</v>
      </c>
      <c r="AD37" s="830" t="n">
        <v>82</v>
      </c>
      <c r="AE37" s="830" t="n">
        <v>59</v>
      </c>
      <c r="AF37" s="830" t="n">
        <v>23</v>
      </c>
      <c r="AG37" s="830" t="n">
        <v>28</v>
      </c>
      <c r="AH37" s="830" t="n">
        <v>109</v>
      </c>
      <c r="AI37" s="830" t="n">
        <v>39</v>
      </c>
      <c r="AJ37" s="830" t="n">
        <v>47</v>
      </c>
      <c r="AK37" s="830" t="n">
        <v>40</v>
      </c>
      <c r="AL37" s="315" t="n">
        <v>18</v>
      </c>
      <c r="AM37" s="141"/>
      <c r="AN37" s="141"/>
      <c r="AO37" s="141"/>
      <c r="AP37" s="141"/>
      <c r="AQ37" s="141"/>
      <c r="AR37" s="141"/>
      <c r="AS37" s="141"/>
      <c r="AT37" s="141"/>
      <c r="AU37" s="141"/>
    </row>
    <row r="38" customFormat="false" ht="20.1" hidden="false" customHeight="true" outlineLevel="0" collapsed="false">
      <c r="A38" s="322" t="n">
        <v>19</v>
      </c>
      <c r="B38" s="120" t="s">
        <v>791</v>
      </c>
      <c r="C38" s="830" t="n">
        <v>35</v>
      </c>
      <c r="D38" s="830" t="n">
        <v>30</v>
      </c>
      <c r="E38" s="830" t="n">
        <v>5</v>
      </c>
      <c r="F38" s="830" t="n">
        <v>1</v>
      </c>
      <c r="G38" s="830" t="n">
        <v>0</v>
      </c>
      <c r="H38" s="830" t="n">
        <v>1</v>
      </c>
      <c r="I38" s="830" t="n">
        <v>0</v>
      </c>
      <c r="J38" s="830" t="n">
        <v>0</v>
      </c>
      <c r="K38" s="830" t="n">
        <v>0</v>
      </c>
      <c r="L38" s="830" t="n">
        <v>0</v>
      </c>
      <c r="M38" s="830" t="n">
        <v>1</v>
      </c>
      <c r="N38" s="830" t="n">
        <v>1</v>
      </c>
      <c r="O38" s="830" t="n">
        <v>1</v>
      </c>
      <c r="P38" s="830" t="n">
        <v>0</v>
      </c>
      <c r="Q38" s="830" t="n">
        <v>0</v>
      </c>
      <c r="R38" s="830" t="n">
        <v>0</v>
      </c>
      <c r="S38" s="315" t="n">
        <v>19</v>
      </c>
      <c r="T38" s="322" t="n">
        <v>19</v>
      </c>
      <c r="U38" s="120" t="s">
        <v>791</v>
      </c>
      <c r="V38" s="830" t="n">
        <v>1</v>
      </c>
      <c r="W38" s="830" t="n">
        <v>0</v>
      </c>
      <c r="X38" s="830" t="n">
        <v>1</v>
      </c>
      <c r="Y38" s="830" t="n">
        <v>0</v>
      </c>
      <c r="Z38" s="830" t="n">
        <v>24</v>
      </c>
      <c r="AA38" s="830" t="n">
        <v>0</v>
      </c>
      <c r="AB38" s="830" t="n">
        <v>24</v>
      </c>
      <c r="AC38" s="830" t="n">
        <v>0</v>
      </c>
      <c r="AD38" s="830" t="n">
        <v>2</v>
      </c>
      <c r="AE38" s="830" t="n">
        <v>0</v>
      </c>
      <c r="AF38" s="830" t="n">
        <v>2</v>
      </c>
      <c r="AG38" s="830" t="n">
        <v>0</v>
      </c>
      <c r="AH38" s="830" t="n">
        <v>3</v>
      </c>
      <c r="AI38" s="830" t="n">
        <v>0</v>
      </c>
      <c r="AJ38" s="830" t="n">
        <v>0</v>
      </c>
      <c r="AK38" s="830" t="n">
        <v>1</v>
      </c>
      <c r="AL38" s="315" t="n">
        <v>19</v>
      </c>
      <c r="AM38" s="141"/>
      <c r="AN38" s="141"/>
      <c r="AO38" s="141"/>
      <c r="AP38" s="141"/>
      <c r="AQ38" s="141"/>
      <c r="AR38" s="141"/>
      <c r="AS38" s="141"/>
      <c r="AT38" s="141"/>
      <c r="AU38" s="141"/>
    </row>
    <row r="39" customFormat="false" ht="20.1" hidden="false" customHeight="true" outlineLevel="0" collapsed="false">
      <c r="A39" s="322" t="n">
        <v>20</v>
      </c>
      <c r="B39" s="120" t="s">
        <v>1232</v>
      </c>
      <c r="C39" s="830" t="n">
        <v>302</v>
      </c>
      <c r="D39" s="830" t="n">
        <v>257</v>
      </c>
      <c r="E39" s="830" t="n">
        <v>45</v>
      </c>
      <c r="F39" s="830" t="n">
        <v>55</v>
      </c>
      <c r="G39" s="830" t="n">
        <v>2</v>
      </c>
      <c r="H39" s="830" t="n">
        <v>53</v>
      </c>
      <c r="I39" s="830" t="n">
        <v>19</v>
      </c>
      <c r="J39" s="830" t="n">
        <v>19</v>
      </c>
      <c r="K39" s="830" t="n">
        <v>0</v>
      </c>
      <c r="L39" s="830" t="n">
        <v>0</v>
      </c>
      <c r="M39" s="830" t="n">
        <v>39</v>
      </c>
      <c r="N39" s="830" t="n">
        <v>9</v>
      </c>
      <c r="O39" s="830" t="n">
        <v>2</v>
      </c>
      <c r="P39" s="830" t="n">
        <v>0</v>
      </c>
      <c r="Q39" s="830" t="n">
        <v>4</v>
      </c>
      <c r="R39" s="830" t="n">
        <v>9</v>
      </c>
      <c r="S39" s="315" t="n">
        <v>20</v>
      </c>
      <c r="T39" s="322" t="n">
        <v>20</v>
      </c>
      <c r="U39" s="120" t="s">
        <v>1232</v>
      </c>
      <c r="V39" s="830" t="n">
        <v>0</v>
      </c>
      <c r="W39" s="830" t="n">
        <v>0</v>
      </c>
      <c r="X39" s="830" t="n">
        <v>0</v>
      </c>
      <c r="Y39" s="830" t="n">
        <v>0</v>
      </c>
      <c r="Z39" s="830" t="n">
        <v>106</v>
      </c>
      <c r="AA39" s="830" t="n">
        <v>1</v>
      </c>
      <c r="AB39" s="830" t="n">
        <v>105</v>
      </c>
      <c r="AC39" s="830" t="n">
        <v>0</v>
      </c>
      <c r="AD39" s="830" t="n">
        <v>17</v>
      </c>
      <c r="AE39" s="830" t="n">
        <v>17</v>
      </c>
      <c r="AF39" s="830" t="n">
        <v>0</v>
      </c>
      <c r="AG39" s="830" t="n">
        <v>4</v>
      </c>
      <c r="AH39" s="830" t="n">
        <v>21</v>
      </c>
      <c r="AI39" s="830" t="n">
        <v>0</v>
      </c>
      <c r="AJ39" s="830" t="n">
        <v>11</v>
      </c>
      <c r="AK39" s="830" t="n">
        <v>6</v>
      </c>
      <c r="AL39" s="315" t="n">
        <v>20</v>
      </c>
      <c r="AM39" s="141"/>
      <c r="AN39" s="141"/>
      <c r="AO39" s="141"/>
      <c r="AP39" s="141"/>
      <c r="AQ39" s="141"/>
      <c r="AR39" s="141"/>
      <c r="AS39" s="141"/>
      <c r="AT39" s="141"/>
      <c r="AU39" s="141"/>
    </row>
    <row r="40" customFormat="false" ht="20.1" hidden="false" customHeight="true" outlineLevel="0" collapsed="false">
      <c r="A40" s="322" t="n">
        <v>21</v>
      </c>
      <c r="B40" s="120" t="s">
        <v>793</v>
      </c>
      <c r="C40" s="830" t="n">
        <v>27</v>
      </c>
      <c r="D40" s="830" t="n">
        <v>14</v>
      </c>
      <c r="E40" s="830" t="n">
        <v>13</v>
      </c>
      <c r="F40" s="830" t="n">
        <v>0</v>
      </c>
      <c r="G40" s="830" t="n">
        <v>0</v>
      </c>
      <c r="H40" s="830" t="n">
        <v>0</v>
      </c>
      <c r="I40" s="830" t="n">
        <v>0</v>
      </c>
      <c r="J40" s="830" t="n">
        <v>0</v>
      </c>
      <c r="K40" s="830" t="n">
        <v>0</v>
      </c>
      <c r="L40" s="830" t="n">
        <v>0</v>
      </c>
      <c r="M40" s="830" t="n">
        <v>3</v>
      </c>
      <c r="N40" s="830" t="n">
        <v>3</v>
      </c>
      <c r="O40" s="830" t="n">
        <v>1</v>
      </c>
      <c r="P40" s="830" t="n">
        <v>0</v>
      </c>
      <c r="Q40" s="830" t="n">
        <v>0</v>
      </c>
      <c r="R40" s="830" t="n">
        <v>0</v>
      </c>
      <c r="S40" s="315" t="n">
        <v>21</v>
      </c>
      <c r="T40" s="322" t="n">
        <v>21</v>
      </c>
      <c r="U40" s="120" t="s">
        <v>793</v>
      </c>
      <c r="V40" s="830" t="n">
        <v>0</v>
      </c>
      <c r="W40" s="830" t="n">
        <v>0</v>
      </c>
      <c r="X40" s="830" t="n">
        <v>0</v>
      </c>
      <c r="Y40" s="830" t="n">
        <v>0</v>
      </c>
      <c r="Z40" s="830" t="n">
        <v>10</v>
      </c>
      <c r="AA40" s="830" t="n">
        <v>0</v>
      </c>
      <c r="AB40" s="830" t="n">
        <v>10</v>
      </c>
      <c r="AC40" s="830" t="n">
        <v>0</v>
      </c>
      <c r="AD40" s="830" t="n">
        <v>0</v>
      </c>
      <c r="AE40" s="830" t="n">
        <v>0</v>
      </c>
      <c r="AF40" s="830" t="n">
        <v>0</v>
      </c>
      <c r="AG40" s="830" t="n">
        <v>0</v>
      </c>
      <c r="AH40" s="830" t="n">
        <v>9</v>
      </c>
      <c r="AI40" s="830" t="n">
        <v>0</v>
      </c>
      <c r="AJ40" s="830" t="n">
        <v>0</v>
      </c>
      <c r="AK40" s="830" t="n">
        <v>1</v>
      </c>
      <c r="AL40" s="315" t="n">
        <v>21</v>
      </c>
      <c r="AM40" s="141"/>
      <c r="AN40" s="141"/>
      <c r="AO40" s="141"/>
      <c r="AP40" s="141"/>
      <c r="AQ40" s="141"/>
      <c r="AR40" s="141"/>
      <c r="AS40" s="141"/>
      <c r="AT40" s="141"/>
      <c r="AU40" s="141"/>
    </row>
    <row r="41" customFormat="false" ht="12.75" hidden="false" customHeight="false" outlineLevel="0" collapsed="false">
      <c r="A41" s="322"/>
      <c r="B41" s="146"/>
      <c r="C41" s="840"/>
      <c r="D41" s="840"/>
      <c r="E41" s="840"/>
      <c r="F41" s="840"/>
      <c r="G41" s="840"/>
      <c r="H41" s="840"/>
      <c r="I41" s="840"/>
      <c r="J41" s="840"/>
      <c r="K41" s="840"/>
      <c r="L41" s="840"/>
      <c r="M41" s="840"/>
      <c r="N41" s="840"/>
      <c r="O41" s="840"/>
      <c r="P41" s="840"/>
      <c r="Q41" s="830"/>
      <c r="R41" s="841"/>
      <c r="S41" s="322"/>
      <c r="T41" s="322"/>
      <c r="U41" s="146"/>
      <c r="V41" s="840"/>
      <c r="W41" s="840"/>
      <c r="X41" s="840"/>
      <c r="Y41" s="840"/>
      <c r="Z41" s="840"/>
      <c r="AA41" s="840"/>
      <c r="AB41" s="840"/>
      <c r="AC41" s="840"/>
      <c r="AD41" s="840"/>
      <c r="AE41" s="840"/>
      <c r="AF41" s="840"/>
      <c r="AG41" s="840"/>
      <c r="AH41" s="840"/>
      <c r="AI41" s="840"/>
      <c r="AJ41" s="840"/>
      <c r="AK41" s="841"/>
      <c r="AL41" s="322"/>
      <c r="AM41" s="141"/>
      <c r="AN41" s="141"/>
      <c r="AO41" s="141"/>
      <c r="AP41" s="141"/>
      <c r="AQ41" s="141"/>
      <c r="AR41" s="141"/>
      <c r="AS41" s="141"/>
      <c r="AT41" s="141"/>
      <c r="AU41" s="141"/>
    </row>
    <row r="42" customFormat="false" ht="12.75" hidden="false" customHeight="false" outlineLevel="0" collapsed="false">
      <c r="A42" s="322"/>
      <c r="B42" s="146"/>
      <c r="C42" s="840"/>
      <c r="D42" s="840"/>
      <c r="E42" s="840"/>
      <c r="F42" s="840"/>
      <c r="G42" s="840"/>
      <c r="H42" s="840"/>
      <c r="I42" s="840"/>
      <c r="J42" s="841"/>
      <c r="K42" s="841"/>
      <c r="L42" s="841"/>
      <c r="M42" s="841"/>
      <c r="N42" s="840"/>
      <c r="O42" s="840"/>
      <c r="P42" s="840"/>
      <c r="Q42" s="840"/>
      <c r="R42" s="841"/>
      <c r="S42" s="322"/>
      <c r="T42" s="322"/>
      <c r="U42" s="146"/>
      <c r="V42" s="840"/>
      <c r="W42" s="840"/>
      <c r="X42" s="840"/>
      <c r="Y42" s="840"/>
      <c r="Z42" s="840"/>
      <c r="AA42" s="840"/>
      <c r="AB42" s="840"/>
      <c r="AC42" s="840"/>
      <c r="AD42" s="840"/>
      <c r="AE42" s="840"/>
      <c r="AF42" s="830"/>
      <c r="AG42" s="840"/>
      <c r="AH42" s="840"/>
      <c r="AI42" s="840"/>
      <c r="AJ42" s="840"/>
      <c r="AK42" s="841"/>
      <c r="AL42" s="322"/>
      <c r="AM42" s="141"/>
      <c r="AN42" s="141"/>
      <c r="AO42" s="141"/>
      <c r="AP42" s="141"/>
      <c r="AQ42" s="141"/>
      <c r="AR42" s="141"/>
      <c r="AS42" s="141"/>
      <c r="AT42" s="141"/>
      <c r="AU42" s="141"/>
    </row>
    <row r="43" s="535" customFormat="true" ht="20.1" hidden="false" customHeight="true" outlineLevel="0" collapsed="false">
      <c r="A43" s="35"/>
      <c r="B43" s="534"/>
      <c r="C43" s="567" t="s">
        <v>1213</v>
      </c>
      <c r="D43" s="35"/>
      <c r="E43" s="35"/>
      <c r="F43" s="554"/>
      <c r="G43" s="534"/>
      <c r="H43" s="567" t="s">
        <v>1213</v>
      </c>
      <c r="I43" s="554"/>
      <c r="J43" s="554"/>
      <c r="K43" s="554"/>
      <c r="L43" s="554"/>
      <c r="M43" s="554"/>
      <c r="N43" s="554"/>
      <c r="O43" s="35"/>
      <c r="P43" s="35"/>
      <c r="Q43" s="35"/>
      <c r="R43" s="35"/>
      <c r="S43" s="35"/>
      <c r="T43" s="35"/>
      <c r="U43" s="534"/>
      <c r="V43" s="567" t="s">
        <v>1213</v>
      </c>
      <c r="W43" s="35"/>
      <c r="X43" s="35"/>
      <c r="Y43" s="35"/>
      <c r="Z43" s="35"/>
      <c r="AA43" s="35"/>
      <c r="AB43" s="35"/>
      <c r="AC43" s="534"/>
      <c r="AD43" s="567" t="s">
        <v>1213</v>
      </c>
      <c r="AE43" s="35"/>
      <c r="AF43" s="35"/>
      <c r="AG43" s="35"/>
      <c r="AH43" s="35"/>
      <c r="AI43" s="35"/>
      <c r="AJ43" s="35"/>
      <c r="AK43" s="35"/>
      <c r="AL43" s="35"/>
      <c r="AM43" s="269"/>
      <c r="AN43" s="269"/>
      <c r="AO43" s="269"/>
      <c r="AP43" s="269"/>
      <c r="AQ43" s="269"/>
      <c r="AR43" s="269"/>
      <c r="AS43" s="269"/>
      <c r="AT43" s="269"/>
      <c r="AU43" s="269"/>
    </row>
    <row r="44" customFormat="false" ht="15" hidden="false" customHeight="false" outlineLevel="0" collapsed="false">
      <c r="A44" s="147"/>
      <c r="B44" s="810"/>
      <c r="C44" s="830"/>
      <c r="D44" s="830"/>
      <c r="E44" s="830"/>
      <c r="F44" s="833"/>
      <c r="G44" s="833"/>
      <c r="H44" s="840"/>
      <c r="I44" s="840"/>
      <c r="J44" s="840"/>
      <c r="K44" s="840"/>
      <c r="L44" s="840"/>
      <c r="M44" s="840"/>
      <c r="N44" s="840"/>
      <c r="O44" s="841"/>
      <c r="P44" s="126"/>
      <c r="Q44" s="126"/>
      <c r="R44" s="841"/>
      <c r="S44" s="147"/>
      <c r="T44" s="147"/>
      <c r="U44" s="810"/>
      <c r="V44" s="126"/>
      <c r="W44" s="830"/>
      <c r="X44" s="830"/>
      <c r="Y44" s="830"/>
      <c r="Z44" s="830"/>
      <c r="AA44" s="830"/>
      <c r="AB44" s="830"/>
      <c r="AC44" s="830"/>
      <c r="AD44" s="830"/>
      <c r="AE44" s="830"/>
      <c r="AF44" s="830"/>
      <c r="AG44" s="830"/>
      <c r="AH44" s="830"/>
      <c r="AI44" s="830"/>
      <c r="AJ44" s="842"/>
      <c r="AK44" s="126"/>
      <c r="AL44" s="147"/>
      <c r="AM44" s="141"/>
      <c r="AP44" s="141"/>
      <c r="AR44" s="141"/>
      <c r="AS44" s="141"/>
      <c r="AT44" s="141"/>
    </row>
    <row r="45" customFormat="false" ht="20.1" hidden="false" customHeight="true" outlineLevel="0" collapsed="false">
      <c r="A45" s="322" t="n">
        <v>22</v>
      </c>
      <c r="B45" s="138" t="s">
        <v>139</v>
      </c>
      <c r="C45" s="834" t="n">
        <v>741</v>
      </c>
      <c r="D45" s="834" t="n">
        <v>532</v>
      </c>
      <c r="E45" s="834" t="n">
        <v>209</v>
      </c>
      <c r="F45" s="834" t="n">
        <v>63</v>
      </c>
      <c r="G45" s="834" t="n">
        <v>50</v>
      </c>
      <c r="H45" s="834" t="n">
        <v>13</v>
      </c>
      <c r="I45" s="834" t="n">
        <v>198</v>
      </c>
      <c r="J45" s="834" t="n">
        <v>0</v>
      </c>
      <c r="K45" s="834" t="n">
        <v>0</v>
      </c>
      <c r="L45" s="834" t="n">
        <v>198</v>
      </c>
      <c r="M45" s="834" t="n">
        <v>16</v>
      </c>
      <c r="N45" s="834" t="n">
        <v>68</v>
      </c>
      <c r="O45" s="834" t="n">
        <v>7</v>
      </c>
      <c r="P45" s="834" t="n">
        <v>3</v>
      </c>
      <c r="Q45" s="833" t="n">
        <v>34</v>
      </c>
      <c r="R45" s="843" t="n">
        <v>69</v>
      </c>
      <c r="S45" s="137" t="n">
        <v>22</v>
      </c>
      <c r="T45" s="322" t="n">
        <v>22</v>
      </c>
      <c r="U45" s="138" t="s">
        <v>139</v>
      </c>
      <c r="V45" s="833" t="n">
        <v>45</v>
      </c>
      <c r="W45" s="834" t="n">
        <v>17</v>
      </c>
      <c r="X45" s="834" t="n">
        <v>17</v>
      </c>
      <c r="Y45" s="834" t="n">
        <v>11</v>
      </c>
      <c r="Z45" s="834" t="n">
        <v>140</v>
      </c>
      <c r="AA45" s="834" t="n">
        <v>49</v>
      </c>
      <c r="AB45" s="834" t="n">
        <v>72</v>
      </c>
      <c r="AC45" s="834" t="n">
        <v>19</v>
      </c>
      <c r="AD45" s="833" t="n">
        <v>10</v>
      </c>
      <c r="AE45" s="833" t="n">
        <v>1</v>
      </c>
      <c r="AF45" s="833" t="n">
        <v>9</v>
      </c>
      <c r="AG45" s="833" t="n">
        <v>5</v>
      </c>
      <c r="AH45" s="833" t="n">
        <v>34</v>
      </c>
      <c r="AI45" s="833" t="n">
        <v>12</v>
      </c>
      <c r="AJ45" s="833" t="n">
        <v>11</v>
      </c>
      <c r="AK45" s="834" t="n">
        <v>26</v>
      </c>
      <c r="AL45" s="137" t="n">
        <v>22</v>
      </c>
      <c r="AM45" s="141"/>
      <c r="AN45" s="141"/>
      <c r="AO45" s="141"/>
      <c r="AP45" s="141"/>
      <c r="AQ45" s="141"/>
      <c r="AR45" s="141"/>
      <c r="AS45" s="141"/>
      <c r="AT45" s="141"/>
      <c r="AU45" s="91"/>
    </row>
    <row r="46" customFormat="false" ht="20.1" hidden="false" customHeight="true" outlineLevel="0" collapsed="false">
      <c r="A46" s="147" t="n">
        <v>23</v>
      </c>
      <c r="B46" s="138" t="s">
        <v>140</v>
      </c>
      <c r="C46" s="833" t="n">
        <v>8289</v>
      </c>
      <c r="D46" s="833" t="n">
        <v>6670</v>
      </c>
      <c r="E46" s="833" t="n">
        <v>1619</v>
      </c>
      <c r="F46" s="833" t="n">
        <v>765</v>
      </c>
      <c r="G46" s="833" t="n">
        <v>367</v>
      </c>
      <c r="H46" s="833" t="n">
        <v>398</v>
      </c>
      <c r="I46" s="833" t="n">
        <v>1653</v>
      </c>
      <c r="J46" s="833" t="n">
        <v>0</v>
      </c>
      <c r="K46" s="833" t="n">
        <v>1</v>
      </c>
      <c r="L46" s="833" t="n">
        <v>1652</v>
      </c>
      <c r="M46" s="836" t="n">
        <v>313</v>
      </c>
      <c r="N46" s="833" t="n">
        <v>472</v>
      </c>
      <c r="O46" s="833" t="n">
        <v>61</v>
      </c>
      <c r="P46" s="833" t="n">
        <v>158</v>
      </c>
      <c r="Q46" s="833" t="n">
        <v>592</v>
      </c>
      <c r="R46" s="843" t="n">
        <v>224</v>
      </c>
      <c r="S46" s="137" t="n">
        <v>23</v>
      </c>
      <c r="T46" s="147" t="n">
        <v>23</v>
      </c>
      <c r="U46" s="138" t="s">
        <v>140</v>
      </c>
      <c r="V46" s="833" t="n">
        <v>827</v>
      </c>
      <c r="W46" s="833" t="n">
        <v>182</v>
      </c>
      <c r="X46" s="833" t="n">
        <v>432</v>
      </c>
      <c r="Y46" s="833" t="n">
        <v>213</v>
      </c>
      <c r="Z46" s="833" t="n">
        <v>1755</v>
      </c>
      <c r="AA46" s="833" t="n">
        <v>502</v>
      </c>
      <c r="AB46" s="833" t="n">
        <v>949</v>
      </c>
      <c r="AC46" s="833" t="n">
        <v>304</v>
      </c>
      <c r="AD46" s="833" t="n">
        <v>284</v>
      </c>
      <c r="AE46" s="833" t="n">
        <v>184</v>
      </c>
      <c r="AF46" s="833" t="n">
        <v>100</v>
      </c>
      <c r="AG46" s="833" t="n">
        <v>50</v>
      </c>
      <c r="AH46" s="833" t="n">
        <v>513</v>
      </c>
      <c r="AI46" s="833" t="n">
        <v>245</v>
      </c>
      <c r="AJ46" s="833" t="n">
        <v>212</v>
      </c>
      <c r="AK46" s="833" t="n">
        <v>165</v>
      </c>
      <c r="AL46" s="137" t="n">
        <v>23</v>
      </c>
      <c r="AM46" s="141"/>
      <c r="AN46" s="141"/>
      <c r="AO46" s="141"/>
      <c r="AP46" s="141"/>
      <c r="AQ46" s="141"/>
      <c r="AR46" s="141"/>
      <c r="AS46" s="141"/>
      <c r="AT46" s="141"/>
    </row>
    <row r="47" customFormat="false" ht="20.1" hidden="false" customHeight="true" outlineLevel="0" collapsed="false">
      <c r="A47" s="147" t="n">
        <v>24</v>
      </c>
      <c r="B47" s="120" t="s">
        <v>1200</v>
      </c>
      <c r="C47" s="830" t="n">
        <v>0</v>
      </c>
      <c r="D47" s="830" t="n">
        <v>0</v>
      </c>
      <c r="E47" s="830" t="n">
        <v>0</v>
      </c>
      <c r="F47" s="830" t="n">
        <v>0</v>
      </c>
      <c r="G47" s="830" t="n">
        <v>0</v>
      </c>
      <c r="H47" s="830" t="n">
        <v>0</v>
      </c>
      <c r="I47" s="830" t="n">
        <v>0</v>
      </c>
      <c r="J47" s="830" t="n">
        <v>0</v>
      </c>
      <c r="K47" s="830" t="n">
        <v>0</v>
      </c>
      <c r="L47" s="830" t="n">
        <v>0</v>
      </c>
      <c r="M47" s="830" t="n">
        <v>0</v>
      </c>
      <c r="N47" s="830" t="n">
        <v>0</v>
      </c>
      <c r="O47" s="830" t="n">
        <v>0</v>
      </c>
      <c r="P47" s="830" t="n">
        <v>0</v>
      </c>
      <c r="Q47" s="830" t="n">
        <v>0</v>
      </c>
      <c r="R47" s="830" t="n">
        <v>0</v>
      </c>
      <c r="S47" s="137" t="n">
        <v>24</v>
      </c>
      <c r="T47" s="147" t="n">
        <v>24</v>
      </c>
      <c r="U47" s="120" t="s">
        <v>1200</v>
      </c>
      <c r="V47" s="830" t="n">
        <v>0</v>
      </c>
      <c r="W47" s="830" t="n">
        <v>0</v>
      </c>
      <c r="X47" s="830" t="n">
        <v>0</v>
      </c>
      <c r="Y47" s="830" t="n">
        <v>0</v>
      </c>
      <c r="Z47" s="830" t="n">
        <v>0</v>
      </c>
      <c r="AA47" s="830" t="n">
        <v>0</v>
      </c>
      <c r="AB47" s="830" t="n">
        <v>0</v>
      </c>
      <c r="AC47" s="830" t="n">
        <v>0</v>
      </c>
      <c r="AD47" s="830" t="n">
        <v>0</v>
      </c>
      <c r="AE47" s="830" t="n">
        <v>0</v>
      </c>
      <c r="AF47" s="830" t="n">
        <v>0</v>
      </c>
      <c r="AG47" s="830" t="n">
        <v>0</v>
      </c>
      <c r="AH47" s="830" t="n">
        <v>0</v>
      </c>
      <c r="AI47" s="830" t="n">
        <v>0</v>
      </c>
      <c r="AJ47" s="830" t="n">
        <v>0</v>
      </c>
      <c r="AK47" s="830" t="n">
        <v>0</v>
      </c>
      <c r="AL47" s="137" t="n">
        <v>24</v>
      </c>
      <c r="AM47" s="141"/>
      <c r="AN47" s="141"/>
      <c r="AO47" s="141"/>
      <c r="AP47" s="141"/>
      <c r="AQ47" s="141"/>
      <c r="AR47" s="141"/>
      <c r="AS47" s="141"/>
      <c r="AT47" s="141"/>
      <c r="AU47" s="91"/>
    </row>
    <row r="48" customFormat="false" ht="20.1" hidden="false" customHeight="true" outlineLevel="0" collapsed="false">
      <c r="A48" s="147" t="n">
        <v>25</v>
      </c>
      <c r="B48" s="138" t="s">
        <v>142</v>
      </c>
      <c r="C48" s="833" t="n">
        <v>8433</v>
      </c>
      <c r="D48" s="833" t="n">
        <v>6714</v>
      </c>
      <c r="E48" s="833" t="n">
        <v>1719</v>
      </c>
      <c r="F48" s="833" t="n">
        <v>766</v>
      </c>
      <c r="G48" s="833" t="n">
        <v>371</v>
      </c>
      <c r="H48" s="833" t="n">
        <v>395</v>
      </c>
      <c r="I48" s="833" t="n">
        <v>1715</v>
      </c>
      <c r="J48" s="833" t="n">
        <v>0</v>
      </c>
      <c r="K48" s="833" t="n">
        <v>1</v>
      </c>
      <c r="L48" s="833" t="n">
        <v>1714</v>
      </c>
      <c r="M48" s="833" t="n">
        <v>319</v>
      </c>
      <c r="N48" s="833" t="n">
        <v>508</v>
      </c>
      <c r="O48" s="833" t="n">
        <v>67</v>
      </c>
      <c r="P48" s="833" t="n">
        <v>141</v>
      </c>
      <c r="Q48" s="833" t="n">
        <v>575</v>
      </c>
      <c r="R48" s="833" t="n">
        <v>278</v>
      </c>
      <c r="S48" s="137" t="n">
        <v>25</v>
      </c>
      <c r="T48" s="147" t="n">
        <v>25</v>
      </c>
      <c r="U48" s="138" t="s">
        <v>142</v>
      </c>
      <c r="V48" s="833" t="n">
        <v>819</v>
      </c>
      <c r="W48" s="833" t="n">
        <v>174</v>
      </c>
      <c r="X48" s="833" t="n">
        <v>433</v>
      </c>
      <c r="Y48" s="833" t="n">
        <v>212</v>
      </c>
      <c r="Z48" s="833" t="n">
        <v>1760</v>
      </c>
      <c r="AA48" s="833" t="n">
        <v>528</v>
      </c>
      <c r="AB48" s="833" t="n">
        <v>928</v>
      </c>
      <c r="AC48" s="833" t="n">
        <v>304</v>
      </c>
      <c r="AD48" s="833" t="n">
        <v>284</v>
      </c>
      <c r="AE48" s="833" t="n">
        <v>181</v>
      </c>
      <c r="AF48" s="833" t="n">
        <v>103</v>
      </c>
      <c r="AG48" s="833" t="n">
        <v>52</v>
      </c>
      <c r="AH48" s="833" t="n">
        <v>513</v>
      </c>
      <c r="AI48" s="833" t="n">
        <v>236</v>
      </c>
      <c r="AJ48" s="833" t="n">
        <v>216</v>
      </c>
      <c r="AK48" s="833" t="n">
        <v>184</v>
      </c>
      <c r="AL48" s="137" t="n">
        <v>25</v>
      </c>
      <c r="AM48" s="141"/>
      <c r="AN48" s="141"/>
      <c r="AO48" s="141"/>
      <c r="AP48" s="141"/>
      <c r="AQ48" s="141"/>
      <c r="AR48" s="141"/>
      <c r="AS48" s="141"/>
      <c r="AT48" s="141"/>
    </row>
    <row r="49" customFormat="false" ht="20.1" hidden="false" customHeight="true" outlineLevel="0" collapsed="false">
      <c r="A49" s="147" t="n">
        <v>26</v>
      </c>
      <c r="B49" s="190" t="s">
        <v>1214</v>
      </c>
      <c r="C49" s="834"/>
      <c r="D49" s="834"/>
      <c r="E49" s="834"/>
      <c r="F49" s="834"/>
      <c r="G49" s="834"/>
      <c r="H49" s="834"/>
      <c r="I49" s="834"/>
      <c r="J49" s="834"/>
      <c r="K49" s="834"/>
      <c r="L49" s="834"/>
      <c r="M49" s="834"/>
      <c r="N49" s="834"/>
      <c r="O49" s="834"/>
      <c r="P49" s="834"/>
      <c r="Q49" s="833"/>
      <c r="R49" s="843"/>
      <c r="S49" s="137"/>
      <c r="T49" s="147" t="n">
        <v>26</v>
      </c>
      <c r="U49" s="190" t="s">
        <v>1214</v>
      </c>
      <c r="V49" s="833"/>
      <c r="W49" s="834"/>
      <c r="X49" s="834"/>
      <c r="Y49" s="834"/>
      <c r="Z49" s="834"/>
      <c r="AA49" s="834"/>
      <c r="AB49" s="834"/>
      <c r="AC49" s="834"/>
      <c r="AD49" s="833"/>
      <c r="AE49" s="833"/>
      <c r="AF49" s="833"/>
      <c r="AG49" s="833"/>
      <c r="AH49" s="833"/>
      <c r="AI49" s="833"/>
      <c r="AJ49" s="833"/>
      <c r="AK49" s="834"/>
      <c r="AL49" s="137"/>
      <c r="AM49" s="141"/>
      <c r="AN49" s="141"/>
      <c r="AO49" s="141"/>
      <c r="AP49" s="141"/>
      <c r="AQ49" s="141"/>
      <c r="AR49" s="141"/>
      <c r="AS49" s="141"/>
      <c r="AT49" s="141"/>
    </row>
    <row r="50" customFormat="false" ht="12.75" hidden="false" customHeight="false" outlineLevel="0" collapsed="false">
      <c r="A50" s="147"/>
      <c r="B50" s="812" t="s">
        <v>1215</v>
      </c>
      <c r="C50" s="830" t="n">
        <v>7951</v>
      </c>
      <c r="D50" s="830" t="n">
        <v>6304</v>
      </c>
      <c r="E50" s="830" t="n">
        <v>1647</v>
      </c>
      <c r="F50" s="830" t="n">
        <v>722</v>
      </c>
      <c r="G50" s="830" t="n">
        <v>344</v>
      </c>
      <c r="H50" s="830" t="n">
        <v>378</v>
      </c>
      <c r="I50" s="830" t="n">
        <v>1624</v>
      </c>
      <c r="J50" s="830" t="n">
        <v>0</v>
      </c>
      <c r="K50" s="830" t="n">
        <v>0</v>
      </c>
      <c r="L50" s="830" t="n">
        <v>1624</v>
      </c>
      <c r="M50" s="830" t="n">
        <v>271</v>
      </c>
      <c r="N50" s="830" t="n">
        <v>485</v>
      </c>
      <c r="O50" s="830" t="n">
        <v>67</v>
      </c>
      <c r="P50" s="830" t="n">
        <v>110</v>
      </c>
      <c r="Q50" s="830" t="n">
        <v>537</v>
      </c>
      <c r="R50" s="830" t="n">
        <v>269</v>
      </c>
      <c r="S50" s="137" t="n">
        <v>26</v>
      </c>
      <c r="T50" s="147"/>
      <c r="U50" s="812" t="s">
        <v>1215</v>
      </c>
      <c r="V50" s="830" t="n">
        <v>774</v>
      </c>
      <c r="W50" s="830" t="n">
        <v>165</v>
      </c>
      <c r="X50" s="830" t="n">
        <v>409</v>
      </c>
      <c r="Y50" s="830" t="n">
        <v>200</v>
      </c>
      <c r="Z50" s="830" t="n">
        <v>1695</v>
      </c>
      <c r="AA50" s="830" t="n">
        <v>514</v>
      </c>
      <c r="AB50" s="830" t="n">
        <v>887</v>
      </c>
      <c r="AC50" s="830" t="n">
        <v>294</v>
      </c>
      <c r="AD50" s="830" t="n">
        <v>270</v>
      </c>
      <c r="AE50" s="830" t="n">
        <v>175</v>
      </c>
      <c r="AF50" s="830" t="n">
        <v>95</v>
      </c>
      <c r="AG50" s="830" t="n">
        <v>47</v>
      </c>
      <c r="AH50" s="830" t="n">
        <v>498</v>
      </c>
      <c r="AI50" s="830" t="n">
        <v>227</v>
      </c>
      <c r="AJ50" s="830" t="n">
        <v>187</v>
      </c>
      <c r="AK50" s="830" t="n">
        <v>168</v>
      </c>
      <c r="AL50" s="137" t="n">
        <v>26</v>
      </c>
      <c r="AM50" s="141"/>
      <c r="AN50" s="141"/>
      <c r="AO50" s="141"/>
      <c r="AP50" s="141"/>
      <c r="AQ50" s="141"/>
      <c r="AR50" s="141"/>
      <c r="AS50" s="141"/>
      <c r="AT50" s="141"/>
    </row>
    <row r="51" customFormat="false" ht="20.1" hidden="false" customHeight="true" outlineLevel="0" collapsed="false">
      <c r="A51" s="813" t="n">
        <v>27</v>
      </c>
      <c r="B51" s="190" t="s">
        <v>1216</v>
      </c>
      <c r="C51" s="126"/>
      <c r="D51" s="126"/>
      <c r="E51" s="126"/>
      <c r="F51" s="126"/>
      <c r="G51" s="126"/>
      <c r="H51" s="126"/>
      <c r="I51" s="126"/>
      <c r="J51" s="126"/>
      <c r="K51" s="126"/>
      <c r="L51" s="126"/>
      <c r="M51" s="126"/>
      <c r="N51" s="126"/>
      <c r="O51" s="126"/>
      <c r="P51" s="126"/>
      <c r="Q51" s="830"/>
      <c r="R51" s="844"/>
      <c r="S51" s="137"/>
      <c r="T51" s="813" t="n">
        <v>27</v>
      </c>
      <c r="U51" s="190" t="s">
        <v>1216</v>
      </c>
      <c r="V51" s="830"/>
      <c r="W51" s="126"/>
      <c r="X51" s="126"/>
      <c r="Y51" s="126"/>
      <c r="Z51" s="126"/>
      <c r="AA51" s="126"/>
      <c r="AB51" s="126"/>
      <c r="AC51" s="126"/>
      <c r="AD51" s="830"/>
      <c r="AE51" s="830"/>
      <c r="AF51" s="830"/>
      <c r="AG51" s="830"/>
      <c r="AH51" s="830"/>
      <c r="AI51" s="830"/>
      <c r="AJ51" s="830"/>
      <c r="AK51" s="126"/>
      <c r="AL51" s="137"/>
      <c r="AM51" s="141"/>
      <c r="AN51" s="141"/>
      <c r="AO51" s="141"/>
      <c r="AP51" s="141"/>
      <c r="AQ51" s="141"/>
      <c r="AR51" s="141"/>
      <c r="AS51" s="141"/>
      <c r="AT51" s="141"/>
    </row>
    <row r="52" customFormat="false" ht="12.75" hidden="false" customHeight="false" outlineLevel="0" collapsed="false">
      <c r="A52" s="147"/>
      <c r="B52" s="120" t="s">
        <v>1217</v>
      </c>
      <c r="C52" s="830" t="n">
        <v>3668</v>
      </c>
      <c r="D52" s="830" t="n">
        <v>2867</v>
      </c>
      <c r="E52" s="830" t="n">
        <v>801</v>
      </c>
      <c r="F52" s="830" t="n">
        <v>318</v>
      </c>
      <c r="G52" s="830" t="n">
        <v>147</v>
      </c>
      <c r="H52" s="830" t="n">
        <v>171</v>
      </c>
      <c r="I52" s="830" t="n">
        <v>565</v>
      </c>
      <c r="J52" s="830" t="n">
        <v>0</v>
      </c>
      <c r="K52" s="830" t="n">
        <v>0</v>
      </c>
      <c r="L52" s="830" t="n">
        <v>565</v>
      </c>
      <c r="M52" s="830" t="n">
        <v>131</v>
      </c>
      <c r="N52" s="830" t="n">
        <v>209</v>
      </c>
      <c r="O52" s="830" t="n">
        <v>44</v>
      </c>
      <c r="P52" s="830" t="n">
        <v>70</v>
      </c>
      <c r="Q52" s="830" t="n">
        <v>186</v>
      </c>
      <c r="R52" s="830" t="n">
        <v>129</v>
      </c>
      <c r="S52" s="137" t="n">
        <v>27</v>
      </c>
      <c r="T52" s="147"/>
      <c r="U52" s="120" t="s">
        <v>1217</v>
      </c>
      <c r="V52" s="830" t="n">
        <v>335</v>
      </c>
      <c r="W52" s="830" t="n">
        <v>68</v>
      </c>
      <c r="X52" s="830" t="n">
        <v>175</v>
      </c>
      <c r="Y52" s="830" t="n">
        <v>92</v>
      </c>
      <c r="Z52" s="830" t="n">
        <v>962</v>
      </c>
      <c r="AA52" s="830" t="n">
        <v>286</v>
      </c>
      <c r="AB52" s="830" t="n">
        <v>492</v>
      </c>
      <c r="AC52" s="830" t="n">
        <v>184</v>
      </c>
      <c r="AD52" s="830" t="n">
        <v>150</v>
      </c>
      <c r="AE52" s="830" t="n">
        <v>95</v>
      </c>
      <c r="AF52" s="830" t="n">
        <v>55</v>
      </c>
      <c r="AG52" s="830" t="n">
        <v>23</v>
      </c>
      <c r="AH52" s="830" t="n">
        <v>266</v>
      </c>
      <c r="AI52" s="830" t="n">
        <v>101</v>
      </c>
      <c r="AJ52" s="830" t="n">
        <v>83</v>
      </c>
      <c r="AK52" s="830" t="n">
        <v>96</v>
      </c>
      <c r="AL52" s="137" t="n">
        <v>27</v>
      </c>
      <c r="AM52" s="141"/>
      <c r="AN52" s="141"/>
      <c r="AO52" s="141"/>
      <c r="AP52" s="141"/>
      <c r="AQ52" s="141"/>
      <c r="AR52" s="141"/>
      <c r="AS52" s="141"/>
      <c r="AT52" s="141"/>
    </row>
    <row r="53" customFormat="false" ht="20.1" hidden="false" customHeight="true" outlineLevel="0" collapsed="false">
      <c r="A53" s="147" t="n">
        <v>28</v>
      </c>
      <c r="B53" s="138" t="s">
        <v>151</v>
      </c>
      <c r="C53" s="833" t="n">
        <v>597</v>
      </c>
      <c r="D53" s="833" t="n">
        <v>488</v>
      </c>
      <c r="E53" s="833" t="n">
        <v>109</v>
      </c>
      <c r="F53" s="833" t="n">
        <v>62</v>
      </c>
      <c r="G53" s="833" t="n">
        <v>46</v>
      </c>
      <c r="H53" s="833" t="n">
        <v>16</v>
      </c>
      <c r="I53" s="833" t="n">
        <v>136</v>
      </c>
      <c r="J53" s="833" t="n">
        <v>0</v>
      </c>
      <c r="K53" s="833" t="n">
        <v>0</v>
      </c>
      <c r="L53" s="833" t="n">
        <v>136</v>
      </c>
      <c r="M53" s="833" t="n">
        <v>10</v>
      </c>
      <c r="N53" s="833" t="n">
        <v>32</v>
      </c>
      <c r="O53" s="833" t="n">
        <v>1</v>
      </c>
      <c r="P53" s="833" t="n">
        <v>20</v>
      </c>
      <c r="Q53" s="833" t="n">
        <v>51</v>
      </c>
      <c r="R53" s="833" t="n">
        <v>15</v>
      </c>
      <c r="S53" s="137" t="n">
        <v>28</v>
      </c>
      <c r="T53" s="147" t="n">
        <v>28</v>
      </c>
      <c r="U53" s="138" t="s">
        <v>151</v>
      </c>
      <c r="V53" s="833" t="n">
        <v>53</v>
      </c>
      <c r="W53" s="833" t="n">
        <v>25</v>
      </c>
      <c r="X53" s="833" t="n">
        <v>16</v>
      </c>
      <c r="Y53" s="833" t="n">
        <v>12</v>
      </c>
      <c r="Z53" s="833" t="n">
        <v>135</v>
      </c>
      <c r="AA53" s="833" t="n">
        <v>23</v>
      </c>
      <c r="AB53" s="833" t="n">
        <v>93</v>
      </c>
      <c r="AC53" s="833" t="n">
        <v>19</v>
      </c>
      <c r="AD53" s="833" t="n">
        <v>10</v>
      </c>
      <c r="AE53" s="833" t="n">
        <v>4</v>
      </c>
      <c r="AF53" s="833" t="n">
        <v>6</v>
      </c>
      <c r="AG53" s="833" t="n">
        <v>3</v>
      </c>
      <c r="AH53" s="833" t="n">
        <v>34</v>
      </c>
      <c r="AI53" s="833" t="n">
        <v>21</v>
      </c>
      <c r="AJ53" s="833" t="n">
        <v>7</v>
      </c>
      <c r="AK53" s="833" t="n">
        <v>7</v>
      </c>
      <c r="AL53" s="137" t="n">
        <v>28</v>
      </c>
      <c r="AM53" s="141"/>
      <c r="AN53" s="141"/>
      <c r="AO53" s="141"/>
      <c r="AP53" s="141"/>
      <c r="AQ53" s="141"/>
      <c r="AR53" s="141"/>
      <c r="AS53" s="141"/>
      <c r="AT53" s="141"/>
    </row>
    <row r="54" customFormat="false" ht="18" hidden="false" customHeight="true" outlineLevel="0" collapsed="false">
      <c r="A54" s="322"/>
      <c r="B54" s="138"/>
      <c r="C54" s="126"/>
      <c r="D54" s="126"/>
      <c r="E54" s="126"/>
      <c r="F54" s="126"/>
      <c r="G54" s="126"/>
      <c r="H54" s="126"/>
      <c r="I54" s="126"/>
      <c r="J54" s="126"/>
      <c r="K54" s="126"/>
      <c r="L54" s="126"/>
      <c r="M54" s="126"/>
      <c r="N54" s="126"/>
      <c r="O54" s="126"/>
      <c r="P54" s="126"/>
      <c r="Q54" s="126"/>
      <c r="R54" s="478"/>
      <c r="S54" s="315"/>
      <c r="T54" s="322"/>
      <c r="U54" s="138"/>
      <c r="V54" s="830"/>
      <c r="W54" s="126"/>
      <c r="X54" s="126"/>
      <c r="Y54" s="126"/>
      <c r="Z54" s="126"/>
      <c r="AA54" s="126"/>
      <c r="AB54" s="126"/>
      <c r="AC54" s="126"/>
      <c r="AD54" s="126"/>
      <c r="AE54" s="126"/>
      <c r="AF54" s="126"/>
      <c r="AG54" s="126"/>
      <c r="AH54" s="126"/>
      <c r="AI54" s="126"/>
      <c r="AJ54" s="126"/>
      <c r="AK54" s="126"/>
      <c r="AL54" s="315"/>
    </row>
    <row r="55" customFormat="false" ht="12.75" hidden="false" customHeight="false" outlineLevel="0" collapsed="false">
      <c r="A55" s="147"/>
      <c r="B55" s="814" t="s">
        <v>152</v>
      </c>
      <c r="C55" s="126"/>
      <c r="D55" s="126"/>
      <c r="E55" s="126"/>
      <c r="F55" s="126"/>
      <c r="G55" s="126"/>
      <c r="H55" s="126"/>
      <c r="I55" s="126"/>
      <c r="J55" s="126"/>
      <c r="K55" s="126"/>
      <c r="L55" s="126"/>
      <c r="M55" s="126"/>
      <c r="N55" s="126"/>
      <c r="O55" s="126"/>
      <c r="P55" s="126"/>
      <c r="Q55" s="126"/>
      <c r="R55" s="478"/>
      <c r="S55" s="137"/>
      <c r="T55" s="147"/>
      <c r="U55" s="814" t="s">
        <v>152</v>
      </c>
      <c r="V55" s="830"/>
      <c r="W55" s="126"/>
      <c r="X55" s="126"/>
      <c r="Y55" s="126"/>
      <c r="Z55" s="126"/>
      <c r="AA55" s="126"/>
      <c r="AB55" s="126"/>
      <c r="AC55" s="126"/>
      <c r="AD55" s="126"/>
      <c r="AE55" s="126"/>
      <c r="AF55" s="126"/>
      <c r="AG55" s="126"/>
      <c r="AH55" s="126"/>
      <c r="AI55" s="126"/>
      <c r="AJ55" s="126"/>
      <c r="AK55" s="126"/>
      <c r="AL55" s="137"/>
    </row>
    <row r="56" customFormat="false" ht="20.1" hidden="false" customHeight="true" outlineLevel="0" collapsed="false">
      <c r="A56" s="147" t="n">
        <v>29</v>
      </c>
      <c r="B56" s="112" t="s">
        <v>1218</v>
      </c>
      <c r="C56" s="830" t="n">
        <v>154</v>
      </c>
      <c r="D56" s="830" t="n">
        <v>138</v>
      </c>
      <c r="E56" s="830" t="n">
        <v>16</v>
      </c>
      <c r="F56" s="830" t="n">
        <v>26</v>
      </c>
      <c r="G56" s="830" t="n">
        <v>8</v>
      </c>
      <c r="H56" s="830" t="n">
        <v>18</v>
      </c>
      <c r="I56" s="830" t="n">
        <v>26</v>
      </c>
      <c r="J56" s="830" t="n">
        <v>26</v>
      </c>
      <c r="K56" s="830" t="n">
        <v>0</v>
      </c>
      <c r="L56" s="830" t="n">
        <v>0</v>
      </c>
      <c r="M56" s="830" t="n">
        <v>33</v>
      </c>
      <c r="N56" s="830" t="n">
        <v>0</v>
      </c>
      <c r="O56" s="830" t="n">
        <v>0</v>
      </c>
      <c r="P56" s="830" t="n">
        <v>1</v>
      </c>
      <c r="Q56" s="830" t="n">
        <v>0</v>
      </c>
      <c r="R56" s="830" t="n">
        <v>0</v>
      </c>
      <c r="S56" s="137" t="n">
        <v>29</v>
      </c>
      <c r="T56" s="147" t="n">
        <v>29</v>
      </c>
      <c r="U56" s="112" t="s">
        <v>1218</v>
      </c>
      <c r="V56" s="830" t="n">
        <v>3</v>
      </c>
      <c r="W56" s="830" t="n">
        <v>0</v>
      </c>
      <c r="X56" s="830" t="n">
        <v>0</v>
      </c>
      <c r="Y56" s="830" t="n">
        <v>3</v>
      </c>
      <c r="Z56" s="830" t="n">
        <v>33</v>
      </c>
      <c r="AA56" s="830" t="n">
        <v>0</v>
      </c>
      <c r="AB56" s="830" t="n">
        <v>33</v>
      </c>
      <c r="AC56" s="830" t="n">
        <v>0</v>
      </c>
      <c r="AD56" s="830" t="n">
        <v>4</v>
      </c>
      <c r="AE56" s="830" t="n">
        <v>3</v>
      </c>
      <c r="AF56" s="830" t="n">
        <v>1</v>
      </c>
      <c r="AG56" s="830" t="n">
        <v>1</v>
      </c>
      <c r="AH56" s="830" t="n">
        <v>10</v>
      </c>
      <c r="AI56" s="830" t="n">
        <v>0</v>
      </c>
      <c r="AJ56" s="830" t="n">
        <v>11</v>
      </c>
      <c r="AK56" s="830" t="n">
        <v>6</v>
      </c>
      <c r="AL56" s="137" t="n">
        <v>29</v>
      </c>
      <c r="AM56" s="141"/>
      <c r="AN56" s="141"/>
      <c r="AO56" s="141"/>
      <c r="AP56" s="141"/>
      <c r="AQ56" s="141"/>
      <c r="AR56" s="141"/>
      <c r="AS56" s="141"/>
      <c r="AT56" s="141"/>
    </row>
    <row r="57" customFormat="false" ht="20.1" hidden="false" customHeight="true" outlineLevel="0" collapsed="false">
      <c r="A57" s="147" t="n">
        <v>30</v>
      </c>
      <c r="B57" s="145" t="s">
        <v>1219</v>
      </c>
      <c r="C57" s="126"/>
      <c r="D57" s="126"/>
      <c r="E57" s="126"/>
      <c r="F57" s="126"/>
      <c r="G57" s="126"/>
      <c r="H57" s="126"/>
      <c r="I57" s="126"/>
      <c r="J57" s="126"/>
      <c r="K57" s="126"/>
      <c r="L57" s="126"/>
      <c r="M57" s="126"/>
      <c r="N57" s="126"/>
      <c r="O57" s="126"/>
      <c r="P57" s="126"/>
      <c r="Q57" s="830"/>
      <c r="R57" s="478"/>
      <c r="S57" s="137"/>
      <c r="T57" s="147" t="n">
        <v>30</v>
      </c>
      <c r="U57" s="145" t="s">
        <v>1219</v>
      </c>
      <c r="V57" s="830"/>
      <c r="W57" s="126"/>
      <c r="X57" s="126"/>
      <c r="Y57" s="126"/>
      <c r="Z57" s="126"/>
      <c r="AA57" s="126"/>
      <c r="AB57" s="126"/>
      <c r="AC57" s="126"/>
      <c r="AD57" s="830"/>
      <c r="AE57" s="830"/>
      <c r="AF57" s="830"/>
      <c r="AG57" s="830"/>
      <c r="AH57" s="830"/>
      <c r="AI57" s="830"/>
      <c r="AJ57" s="830"/>
      <c r="AK57" s="126"/>
      <c r="AL57" s="137"/>
    </row>
    <row r="58" customFormat="false" ht="12.75" hidden="false" customHeight="false" outlineLevel="0" collapsed="false">
      <c r="A58" s="147"/>
      <c r="B58" s="120" t="s">
        <v>1220</v>
      </c>
      <c r="C58" s="830" t="n">
        <v>30</v>
      </c>
      <c r="D58" s="830" t="n">
        <v>30</v>
      </c>
      <c r="E58" s="830" t="n">
        <v>0</v>
      </c>
      <c r="F58" s="830" t="n">
        <v>0</v>
      </c>
      <c r="G58" s="830" t="n">
        <v>0</v>
      </c>
      <c r="H58" s="830" t="n">
        <v>0</v>
      </c>
      <c r="I58" s="830" t="n">
        <v>0</v>
      </c>
      <c r="J58" s="830" t="n">
        <v>0</v>
      </c>
      <c r="K58" s="830" t="n">
        <v>0</v>
      </c>
      <c r="L58" s="830" t="n">
        <v>0</v>
      </c>
      <c r="M58" s="830" t="n">
        <v>0</v>
      </c>
      <c r="N58" s="830" t="n">
        <v>0</v>
      </c>
      <c r="O58" s="830" t="n">
        <v>0</v>
      </c>
      <c r="P58" s="830" t="n">
        <v>0</v>
      </c>
      <c r="Q58" s="830" t="n">
        <v>0</v>
      </c>
      <c r="R58" s="830" t="n">
        <v>0</v>
      </c>
      <c r="S58" s="137" t="n">
        <v>30</v>
      </c>
      <c r="T58" s="147"/>
      <c r="U58" s="120" t="s">
        <v>1220</v>
      </c>
      <c r="V58" s="830" t="n">
        <v>0</v>
      </c>
      <c r="W58" s="830" t="n">
        <v>0</v>
      </c>
      <c r="X58" s="830" t="n">
        <v>0</v>
      </c>
      <c r="Y58" s="830" t="n">
        <v>0</v>
      </c>
      <c r="Z58" s="830" t="n">
        <v>30</v>
      </c>
      <c r="AA58" s="830" t="n">
        <v>30</v>
      </c>
      <c r="AB58" s="830" t="n">
        <v>0</v>
      </c>
      <c r="AC58" s="830" t="n">
        <v>0</v>
      </c>
      <c r="AD58" s="830" t="n">
        <v>0</v>
      </c>
      <c r="AE58" s="830" t="n">
        <v>0</v>
      </c>
      <c r="AF58" s="830" t="n">
        <v>0</v>
      </c>
      <c r="AG58" s="830" t="n">
        <v>0</v>
      </c>
      <c r="AH58" s="830" t="n">
        <v>0</v>
      </c>
      <c r="AI58" s="830" t="n">
        <v>0</v>
      </c>
      <c r="AJ58" s="830" t="n">
        <v>0</v>
      </c>
      <c r="AK58" s="830" t="n">
        <v>0</v>
      </c>
      <c r="AL58" s="137" t="n">
        <v>30</v>
      </c>
      <c r="AM58" s="141"/>
      <c r="AN58" s="141"/>
      <c r="AO58" s="141"/>
      <c r="AP58" s="141"/>
      <c r="AQ58" s="141"/>
      <c r="AR58" s="141"/>
      <c r="AS58" s="141"/>
      <c r="AT58" s="141"/>
    </row>
    <row r="59" customFormat="false" ht="20.1" hidden="false" customHeight="true" outlineLevel="0" collapsed="false">
      <c r="A59" s="99" t="s">
        <v>794</v>
      </c>
      <c r="B59" s="126"/>
      <c r="C59" s="99"/>
      <c r="D59" s="99"/>
      <c r="E59" s="126"/>
      <c r="F59" s="126"/>
      <c r="G59" s="127"/>
      <c r="H59" s="126"/>
      <c r="I59" s="126"/>
      <c r="J59" s="126"/>
      <c r="K59" s="126"/>
      <c r="L59" s="126"/>
      <c r="M59" s="126"/>
      <c r="N59" s="126"/>
      <c r="O59" s="126"/>
      <c r="P59" s="845"/>
      <c r="Q59" s="435"/>
      <c r="R59" s="126"/>
      <c r="S59" s="322"/>
      <c r="T59" s="229" t="s">
        <v>1233</v>
      </c>
      <c r="U59" s="132"/>
      <c r="V59" s="846"/>
      <c r="W59" s="846"/>
      <c r="X59" s="846"/>
      <c r="Y59" s="846"/>
      <c r="Z59" s="846"/>
      <c r="AA59" s="846"/>
      <c r="AB59" s="846"/>
      <c r="AC59" s="846"/>
      <c r="AD59" s="846"/>
      <c r="AE59" s="846"/>
      <c r="AF59" s="846"/>
      <c r="AG59" s="847"/>
      <c r="AH59" s="847"/>
      <c r="AI59" s="847"/>
      <c r="AJ59" s="847"/>
      <c r="AK59" s="114"/>
      <c r="AL59" s="322"/>
      <c r="AR59" s="141"/>
      <c r="AS59" s="141"/>
      <c r="AT59" s="141"/>
    </row>
    <row r="60" customFormat="false" ht="20.1" hidden="false" customHeight="true" outlineLevel="0" collapsed="false">
      <c r="A60" s="848" t="s">
        <v>180</v>
      </c>
      <c r="B60" s="849"/>
      <c r="C60" s="386"/>
      <c r="D60" s="848"/>
      <c r="E60" s="850"/>
      <c r="F60" s="435"/>
      <c r="G60" s="277" t="s">
        <v>1234</v>
      </c>
      <c r="H60" s="435"/>
      <c r="I60" s="435"/>
      <c r="J60" s="435"/>
      <c r="K60" s="435"/>
      <c r="L60" s="435"/>
      <c r="M60" s="435"/>
      <c r="N60" s="435"/>
      <c r="O60" s="435"/>
      <c r="P60" s="435"/>
      <c r="Q60" s="435"/>
      <c r="R60" s="435"/>
      <c r="S60" s="133"/>
      <c r="T60" s="848" t="s">
        <v>180</v>
      </c>
      <c r="U60" s="849"/>
      <c r="V60" s="386"/>
      <c r="W60" s="848"/>
      <c r="X60" s="850"/>
      <c r="Y60" s="435"/>
      <c r="Z60" s="277" t="s">
        <v>1234</v>
      </c>
      <c r="AA60" s="26"/>
      <c r="AB60" s="26"/>
      <c r="AC60" s="26"/>
      <c r="AD60" s="26"/>
      <c r="AE60" s="27"/>
      <c r="AF60" s="27"/>
      <c r="AG60" s="26"/>
      <c r="AH60" s="26"/>
      <c r="AI60" s="26"/>
      <c r="AJ60" s="851"/>
      <c r="AK60" s="133"/>
      <c r="AL60" s="852"/>
    </row>
    <row r="61" customFormat="false" ht="14.1" hidden="false" customHeight="true" outlineLevel="0" collapsed="false">
      <c r="A61" s="386"/>
      <c r="B61" s="849"/>
      <c r="C61" s="386"/>
      <c r="D61" s="386"/>
      <c r="E61" s="850"/>
      <c r="F61" s="435"/>
      <c r="G61" s="277"/>
      <c r="H61" s="435"/>
      <c r="I61" s="435"/>
      <c r="J61" s="435"/>
      <c r="K61" s="435"/>
      <c r="L61" s="435"/>
      <c r="M61" s="435"/>
      <c r="N61" s="435"/>
      <c r="O61" s="435"/>
      <c r="P61" s="435"/>
      <c r="Q61" s="435"/>
      <c r="R61" s="435"/>
      <c r="S61" s="133"/>
      <c r="T61" s="386"/>
      <c r="U61" s="849"/>
      <c r="V61" s="386"/>
      <c r="W61" s="386"/>
      <c r="X61" s="850"/>
      <c r="Y61" s="435"/>
      <c r="Z61" s="277"/>
      <c r="AA61" s="26"/>
      <c r="AB61" s="26"/>
      <c r="AC61" s="26"/>
      <c r="AD61" s="26"/>
      <c r="AE61" s="27"/>
      <c r="AF61" s="27"/>
      <c r="AG61" s="26"/>
      <c r="AH61" s="26"/>
      <c r="AI61" s="26"/>
      <c r="AJ61" s="851"/>
      <c r="AK61" s="133"/>
      <c r="AL61" s="852"/>
    </row>
    <row r="62" s="36" customFormat="true" ht="16.5" hidden="false" customHeight="true" outlineLevel="0" collapsed="false">
      <c r="A62" s="153" t="n">
        <v>102</v>
      </c>
      <c r="B62" s="35"/>
      <c r="D62" s="35"/>
      <c r="E62" s="35"/>
      <c r="F62" s="35"/>
      <c r="G62" s="46" t="s">
        <v>92</v>
      </c>
      <c r="H62" s="35" t="s">
        <v>92</v>
      </c>
      <c r="I62" s="35"/>
      <c r="J62" s="35"/>
      <c r="K62" s="35"/>
      <c r="L62" s="35"/>
      <c r="M62" s="35"/>
      <c r="N62" s="35"/>
      <c r="O62" s="35"/>
      <c r="P62" s="35"/>
      <c r="Q62" s="35"/>
      <c r="R62" s="35"/>
      <c r="S62" s="35" t="n">
        <v>103</v>
      </c>
      <c r="T62" s="153" t="n">
        <v>104</v>
      </c>
      <c r="U62" s="35"/>
      <c r="V62" s="35"/>
      <c r="W62" s="35"/>
      <c r="X62" s="35"/>
      <c r="Y62" s="35"/>
      <c r="Z62" s="35"/>
      <c r="AA62" s="35"/>
      <c r="AB62" s="35"/>
      <c r="AC62" s="46" t="s">
        <v>92</v>
      </c>
      <c r="AD62" s="35" t="s">
        <v>92</v>
      </c>
      <c r="AE62" s="35"/>
      <c r="AF62" s="35"/>
      <c r="AG62" s="35"/>
      <c r="AH62" s="35"/>
      <c r="AI62" s="35"/>
      <c r="AJ62" s="853"/>
      <c r="AK62" s="35"/>
      <c r="AL62" s="35" t="n">
        <v>105</v>
      </c>
      <c r="AM62" s="269"/>
      <c r="AN62" s="269"/>
      <c r="AO62" s="269"/>
      <c r="AP62" s="269"/>
      <c r="AQ62" s="269"/>
      <c r="AR62" s="269"/>
      <c r="AS62" s="269"/>
      <c r="AT62" s="269"/>
      <c r="AU62" s="269"/>
    </row>
    <row r="63" s="72" customFormat="true" ht="11.1" hidden="false" customHeight="true" outlineLevel="0" collapsed="false">
      <c r="AM63" s="150"/>
      <c r="AN63" s="150"/>
      <c r="AO63" s="150"/>
      <c r="AP63" s="150"/>
      <c r="AQ63" s="150"/>
      <c r="AR63" s="150"/>
      <c r="AS63" s="150"/>
      <c r="AT63" s="150"/>
      <c r="AU63" s="150"/>
    </row>
    <row r="64" s="72" customFormat="true" ht="12.75" hidden="false" customHeight="false" outlineLevel="0" collapsed="false">
      <c r="A64" s="854"/>
      <c r="B64" s="854"/>
      <c r="C64" s="855"/>
      <c r="D64" s="855"/>
      <c r="E64" s="855"/>
      <c r="F64" s="855"/>
      <c r="G64" s="855"/>
      <c r="H64" s="855"/>
      <c r="I64" s="855"/>
      <c r="J64" s="855"/>
      <c r="K64" s="855"/>
      <c r="L64" s="855"/>
      <c r="M64" s="855"/>
      <c r="N64" s="855"/>
      <c r="O64" s="855"/>
      <c r="P64" s="855"/>
      <c r="Q64" s="855"/>
      <c r="R64" s="855"/>
      <c r="V64" s="855"/>
      <c r="W64" s="855"/>
      <c r="X64" s="855"/>
      <c r="Y64" s="855"/>
      <c r="Z64" s="855"/>
      <c r="AA64" s="855"/>
      <c r="AB64" s="855"/>
      <c r="AC64" s="855"/>
      <c r="AD64" s="855"/>
      <c r="AE64" s="855"/>
      <c r="AF64" s="855"/>
      <c r="AG64" s="855"/>
      <c r="AH64" s="855"/>
      <c r="AI64" s="855"/>
      <c r="AJ64" s="855"/>
      <c r="AK64" s="855"/>
      <c r="AM64" s="150"/>
      <c r="AN64" s="150"/>
      <c r="AO64" s="150"/>
      <c r="AP64" s="150"/>
      <c r="AQ64" s="150"/>
      <c r="AR64" s="150"/>
      <c r="AS64" s="150"/>
      <c r="AT64" s="150"/>
      <c r="AU64" s="150"/>
    </row>
    <row r="65" s="72" customFormat="true" ht="12.75" hidden="false" customHeight="false" outlineLevel="0" collapsed="false">
      <c r="A65" s="854"/>
      <c r="B65" s="854"/>
      <c r="C65" s="761"/>
      <c r="D65" s="761"/>
      <c r="E65" s="761"/>
      <c r="F65" s="761"/>
      <c r="G65" s="761"/>
      <c r="H65" s="761"/>
      <c r="I65" s="761"/>
      <c r="J65" s="761"/>
      <c r="K65" s="761"/>
      <c r="L65" s="761"/>
      <c r="M65" s="761"/>
      <c r="N65" s="761"/>
      <c r="O65" s="761"/>
      <c r="P65" s="761"/>
      <c r="Q65" s="761"/>
      <c r="R65" s="761"/>
      <c r="V65" s="761"/>
      <c r="W65" s="761"/>
      <c r="X65" s="761"/>
      <c r="Y65" s="761"/>
      <c r="Z65" s="761"/>
      <c r="AA65" s="761"/>
      <c r="AB65" s="761"/>
      <c r="AC65" s="761"/>
      <c r="AD65" s="761"/>
      <c r="AE65" s="761"/>
      <c r="AF65" s="761"/>
      <c r="AG65" s="761"/>
      <c r="AH65" s="761"/>
      <c r="AI65" s="761"/>
      <c r="AJ65" s="761"/>
      <c r="AK65" s="761"/>
      <c r="AM65" s="150"/>
      <c r="AN65" s="150"/>
      <c r="AO65" s="150"/>
      <c r="AP65" s="150"/>
      <c r="AQ65" s="150"/>
      <c r="AR65" s="150"/>
      <c r="AS65" s="150"/>
      <c r="AT65" s="150"/>
      <c r="AU65" s="150"/>
    </row>
    <row r="66" s="72" customFormat="true" ht="12.75" hidden="false" customHeight="false" outlineLevel="0" collapsed="false">
      <c r="A66" s="854"/>
      <c r="B66" s="854"/>
      <c r="C66" s="761"/>
      <c r="D66" s="761"/>
      <c r="E66" s="761"/>
      <c r="F66" s="761"/>
      <c r="G66" s="761"/>
      <c r="H66" s="761"/>
      <c r="I66" s="761"/>
      <c r="J66" s="761"/>
      <c r="K66" s="761"/>
      <c r="L66" s="761"/>
      <c r="M66" s="761"/>
      <c r="N66" s="761"/>
      <c r="O66" s="761"/>
      <c r="P66" s="761"/>
      <c r="Q66" s="761"/>
      <c r="R66" s="761"/>
      <c r="V66" s="761"/>
      <c r="W66" s="761"/>
      <c r="X66" s="761"/>
      <c r="Y66" s="761"/>
      <c r="Z66" s="761"/>
      <c r="AA66" s="761"/>
      <c r="AB66" s="761"/>
      <c r="AC66" s="761"/>
      <c r="AD66" s="761"/>
      <c r="AE66" s="761"/>
      <c r="AF66" s="761"/>
      <c r="AG66" s="761"/>
      <c r="AH66" s="761"/>
      <c r="AI66" s="761"/>
      <c r="AJ66" s="761"/>
      <c r="AK66" s="761"/>
      <c r="AM66" s="150"/>
      <c r="AN66" s="150"/>
      <c r="AO66" s="150"/>
      <c r="AP66" s="150"/>
      <c r="AQ66" s="150"/>
      <c r="AR66" s="150"/>
      <c r="AS66" s="150"/>
      <c r="AT66" s="150"/>
      <c r="AU66" s="150"/>
    </row>
    <row r="67" s="72" customFormat="true" ht="12.75" hidden="false" customHeight="false" outlineLevel="0" collapsed="false">
      <c r="A67" s="854"/>
      <c r="B67" s="854"/>
      <c r="C67" s="761"/>
      <c r="D67" s="761"/>
      <c r="E67" s="761"/>
      <c r="F67" s="761"/>
      <c r="G67" s="761"/>
      <c r="H67" s="761"/>
      <c r="I67" s="761"/>
      <c r="J67" s="761"/>
      <c r="K67" s="761"/>
      <c r="L67" s="761"/>
      <c r="M67" s="761"/>
      <c r="N67" s="761"/>
      <c r="O67" s="761"/>
      <c r="P67" s="761"/>
      <c r="Q67" s="761"/>
      <c r="R67" s="761"/>
      <c r="V67" s="761"/>
      <c r="W67" s="761"/>
      <c r="X67" s="761"/>
      <c r="Y67" s="761"/>
      <c r="Z67" s="761"/>
      <c r="AA67" s="761"/>
      <c r="AB67" s="761"/>
      <c r="AC67" s="761"/>
      <c r="AD67" s="761"/>
      <c r="AE67" s="761"/>
      <c r="AF67" s="761"/>
      <c r="AG67" s="761"/>
      <c r="AH67" s="761"/>
      <c r="AI67" s="761"/>
      <c r="AJ67" s="761"/>
      <c r="AK67" s="761"/>
      <c r="AM67" s="150"/>
      <c r="AN67" s="150"/>
      <c r="AO67" s="150"/>
      <c r="AP67" s="150"/>
      <c r="AQ67" s="150"/>
      <c r="AR67" s="150"/>
      <c r="AS67" s="150"/>
      <c r="AT67" s="150"/>
      <c r="AU67" s="150"/>
    </row>
    <row r="68" s="72" customFormat="true" ht="12.75" hidden="false" customHeight="false" outlineLevel="0" collapsed="false">
      <c r="AM68" s="150"/>
      <c r="AN68" s="150"/>
      <c r="AO68" s="150"/>
      <c r="AP68" s="150"/>
      <c r="AQ68" s="150"/>
      <c r="AR68" s="150"/>
      <c r="AS68" s="150"/>
      <c r="AT68" s="150"/>
      <c r="AU68" s="150"/>
    </row>
    <row r="69" customFormat="false" ht="12.75" hidden="false" customHeight="false" outlineLevel="0" collapsed="false">
      <c r="I69" s="3"/>
    </row>
    <row r="70" customFormat="false" ht="12.75" hidden="false" customHeight="false" outlineLevel="0" collapsed="false">
      <c r="I70" s="3"/>
    </row>
    <row r="71" customFormat="false" ht="12.75" hidden="false" customHeight="false" outlineLevel="0" collapsed="false">
      <c r="I71" s="3"/>
    </row>
    <row r="72" customFormat="false" ht="12.75" hidden="false" customHeight="false" outlineLevel="0" collapsed="false">
      <c r="I72" s="3"/>
    </row>
    <row r="73" customFormat="false" ht="12.75" hidden="false" customHeight="false" outlineLevel="0" collapsed="false">
      <c r="I73" s="3"/>
      <c r="AL73" s="856"/>
      <c r="AM73" s="857"/>
      <c r="AN73" s="857"/>
      <c r="AO73" s="857"/>
      <c r="AP73" s="857"/>
      <c r="AQ73" s="857"/>
      <c r="AR73" s="857"/>
    </row>
    <row r="74" customFormat="false" ht="12.75" hidden="false" customHeight="false" outlineLevel="0" collapsed="false">
      <c r="I74" s="3"/>
      <c r="AL74" s="856"/>
      <c r="AM74" s="857"/>
      <c r="AN74" s="857"/>
      <c r="AO74" s="857"/>
      <c r="AP74" s="857"/>
      <c r="AQ74" s="857"/>
      <c r="AR74" s="857"/>
    </row>
    <row r="75" customFormat="false" ht="12.75" hidden="false" customHeight="false" outlineLevel="0" collapsed="false">
      <c r="I75" s="3"/>
      <c r="AL75" s="856"/>
      <c r="AM75" s="857"/>
      <c r="AN75" s="857"/>
      <c r="AO75" s="857"/>
      <c r="AP75" s="857"/>
      <c r="AQ75" s="857"/>
      <c r="AR75" s="857"/>
    </row>
    <row r="76" customFormat="false" ht="12.75" hidden="false" customHeight="false" outlineLevel="0" collapsed="false">
      <c r="B76" s="334"/>
      <c r="C76" s="763"/>
      <c r="D76" s="858"/>
      <c r="E76" s="721"/>
      <c r="F76" s="859"/>
      <c r="G76" s="858"/>
      <c r="H76" s="721"/>
      <c r="I76" s="721"/>
      <c r="J76" s="860"/>
      <c r="K76" s="721"/>
      <c r="L76" s="732"/>
      <c r="M76" s="732"/>
      <c r="N76" s="771"/>
      <c r="O76" s="99"/>
      <c r="P76" s="721"/>
      <c r="Q76" s="127"/>
      <c r="R76" s="433"/>
      <c r="S76" s="343"/>
      <c r="AL76" s="856"/>
      <c r="AM76" s="857"/>
      <c r="AN76" s="857"/>
      <c r="AO76" s="857"/>
      <c r="AP76" s="857"/>
      <c r="AQ76" s="857"/>
      <c r="AR76" s="857"/>
    </row>
    <row r="77" customFormat="false" ht="12.75" hidden="false" customHeight="false" outlineLevel="0" collapsed="false">
      <c r="B77" s="656"/>
      <c r="C77" s="455"/>
      <c r="D77" s="455"/>
      <c r="E77" s="455"/>
      <c r="F77" s="861"/>
      <c r="G77" s="862"/>
      <c r="H77" s="23"/>
      <c r="I77" s="3"/>
      <c r="J77" s="14"/>
      <c r="K77" s="149"/>
      <c r="L77" s="454"/>
      <c r="M77" s="454"/>
      <c r="N77" s="454"/>
      <c r="O77" s="126"/>
      <c r="P77" s="149"/>
      <c r="Q77" s="149"/>
      <c r="R77" s="763"/>
      <c r="S77" s="274"/>
      <c r="AL77" s="856"/>
      <c r="AM77" s="857"/>
      <c r="AN77" s="857"/>
      <c r="AO77" s="857"/>
      <c r="AP77" s="857"/>
      <c r="AQ77" s="857"/>
      <c r="AR77" s="857"/>
    </row>
    <row r="78" customFormat="false" ht="12.75" hidden="false" customHeight="false" outlineLevel="0" collapsed="false">
      <c r="A78" s="414"/>
      <c r="B78" s="820"/>
      <c r="C78" s="455"/>
      <c r="D78" s="455"/>
      <c r="E78" s="455"/>
      <c r="F78" s="862"/>
      <c r="G78" s="862"/>
      <c r="H78" s="23"/>
      <c r="I78" s="3"/>
      <c r="J78" s="14"/>
      <c r="K78" s="149"/>
      <c r="L78" s="454"/>
      <c r="M78" s="454"/>
      <c r="N78" s="454"/>
      <c r="O78" s="126"/>
      <c r="P78" s="149"/>
      <c r="Q78" s="149"/>
      <c r="R78" s="763"/>
      <c r="S78" s="274"/>
      <c r="AL78" s="856"/>
      <c r="AM78" s="857"/>
      <c r="AN78" s="857"/>
      <c r="AO78" s="857"/>
      <c r="AP78" s="857"/>
      <c r="AQ78" s="857"/>
      <c r="AR78" s="857"/>
    </row>
    <row r="79" customFormat="false" ht="18" hidden="false" customHeight="false" outlineLevel="0" collapsed="false">
      <c r="A79" s="863"/>
      <c r="B79" s="864"/>
      <c r="C79" s="865"/>
      <c r="D79" s="865"/>
      <c r="E79" s="865"/>
      <c r="F79" s="866"/>
      <c r="G79" s="866"/>
      <c r="H79" s="863"/>
      <c r="I79" s="52"/>
      <c r="J79" s="52"/>
      <c r="K79" s="99"/>
      <c r="L79" s="771"/>
      <c r="M79" s="771"/>
      <c r="N79" s="771"/>
      <c r="O79" s="99"/>
      <c r="P79" s="99"/>
      <c r="Q79" s="99"/>
      <c r="R79" s="771"/>
      <c r="S79" s="279"/>
      <c r="AL79" s="856"/>
      <c r="AM79" s="857"/>
      <c r="AN79" s="857"/>
      <c r="AO79" s="857"/>
      <c r="AP79" s="857"/>
      <c r="AQ79" s="857"/>
      <c r="AR79" s="857"/>
    </row>
    <row r="80" customFormat="false" ht="12.75" hidden="false" customHeight="false" outlineLevel="0" collapsed="false">
      <c r="A80" s="867"/>
      <c r="B80" s="867"/>
      <c r="C80" s="867"/>
      <c r="D80" s="867"/>
      <c r="E80" s="867"/>
      <c r="F80" s="867"/>
      <c r="G80" s="867"/>
      <c r="H80" s="867"/>
      <c r="I80" s="867"/>
      <c r="J80" s="867"/>
      <c r="K80" s="867"/>
      <c r="L80" s="867"/>
      <c r="M80" s="867"/>
      <c r="N80" s="867"/>
      <c r="O80" s="867"/>
      <c r="P80" s="867"/>
      <c r="Q80" s="867"/>
      <c r="R80" s="867"/>
      <c r="S80" s="867"/>
      <c r="T80" s="150"/>
      <c r="U80" s="150"/>
      <c r="V80" s="150"/>
      <c r="W80" s="150"/>
      <c r="X80" s="150"/>
      <c r="Y80" s="150"/>
      <c r="Z80" s="150"/>
      <c r="AA80" s="150"/>
      <c r="AB80" s="150"/>
      <c r="AC80" s="150"/>
      <c r="AD80" s="150"/>
      <c r="AE80" s="150"/>
      <c r="AF80" s="150"/>
      <c r="AG80" s="150"/>
      <c r="AH80" s="150"/>
      <c r="AI80" s="150"/>
      <c r="AJ80" s="150"/>
      <c r="AK80" s="150"/>
      <c r="AL80" s="857"/>
      <c r="AM80" s="868"/>
      <c r="AN80" s="868"/>
      <c r="AO80" s="868"/>
      <c r="AP80" s="868"/>
      <c r="AQ80" s="868"/>
      <c r="AR80" s="857"/>
    </row>
    <row r="81" customFormat="false" ht="18" hidden="false" customHeight="false" outlineLevel="0" collapsed="false">
      <c r="A81" s="400"/>
      <c r="B81" s="388"/>
      <c r="C81" s="109"/>
      <c r="D81" s="109"/>
      <c r="E81" s="109"/>
      <c r="F81" s="131"/>
      <c r="G81" s="869"/>
      <c r="H81" s="870"/>
      <c r="I81" s="150"/>
      <c r="J81" s="150"/>
      <c r="K81" s="141"/>
      <c r="L81" s="141"/>
      <c r="M81" s="141"/>
      <c r="N81" s="141"/>
      <c r="O81" s="518"/>
      <c r="P81" s="141"/>
      <c r="Q81" s="141"/>
      <c r="R81" s="518"/>
      <c r="S81" s="141"/>
      <c r="T81" s="150"/>
      <c r="U81" s="150"/>
      <c r="V81" s="150"/>
      <c r="W81" s="150"/>
      <c r="X81" s="150"/>
      <c r="Y81" s="150"/>
      <c r="Z81" s="150"/>
      <c r="AA81" s="150"/>
      <c r="AB81" s="150"/>
      <c r="AC81" s="150"/>
      <c r="AD81" s="150"/>
      <c r="AE81" s="150"/>
      <c r="AF81" s="150"/>
      <c r="AG81" s="150"/>
      <c r="AH81" s="150"/>
      <c r="AI81" s="150"/>
      <c r="AJ81" s="150"/>
      <c r="AK81" s="150"/>
      <c r="AL81" s="857"/>
      <c r="AM81" s="871"/>
      <c r="AN81" s="871"/>
      <c r="AO81" s="857"/>
      <c r="AP81" s="857"/>
      <c r="AQ81" s="857"/>
      <c r="AR81" s="857"/>
    </row>
    <row r="82" customFormat="false" ht="15.75" hidden="false" customHeight="false" outlineLevel="0" collapsed="false">
      <c r="A82" s="401"/>
      <c r="B82" s="388"/>
      <c r="C82" s="109"/>
      <c r="D82" s="109"/>
      <c r="E82" s="109"/>
      <c r="F82" s="131"/>
      <c r="G82" s="677"/>
      <c r="H82" s="872"/>
      <c r="I82" s="150"/>
      <c r="J82" s="150"/>
      <c r="K82" s="141"/>
      <c r="L82" s="141"/>
      <c r="M82" s="141"/>
      <c r="N82" s="141"/>
      <c r="O82" s="518"/>
      <c r="P82" s="141"/>
      <c r="Q82" s="141"/>
      <c r="R82" s="518"/>
      <c r="S82" s="141"/>
      <c r="T82" s="150"/>
      <c r="U82" s="150"/>
      <c r="V82" s="150"/>
      <c r="W82" s="150"/>
      <c r="X82" s="150"/>
      <c r="Y82" s="150"/>
      <c r="Z82" s="150"/>
      <c r="AA82" s="150"/>
      <c r="AB82" s="150"/>
      <c r="AC82" s="150"/>
      <c r="AD82" s="150"/>
      <c r="AE82" s="150"/>
      <c r="AF82" s="150"/>
      <c r="AG82" s="150"/>
      <c r="AH82" s="150"/>
      <c r="AI82" s="150"/>
      <c r="AJ82" s="150"/>
      <c r="AK82" s="150"/>
      <c r="AL82" s="857"/>
      <c r="AM82" s="871"/>
      <c r="AN82" s="871"/>
      <c r="AO82" s="857"/>
      <c r="AP82" s="857"/>
      <c r="AQ82" s="857"/>
      <c r="AR82" s="857"/>
    </row>
    <row r="83" customFormat="false" ht="15" hidden="false" customHeight="true" outlineLevel="0" collapsed="false">
      <c r="A83" s="401"/>
      <c r="B83" s="518"/>
      <c r="C83" s="518"/>
      <c r="D83" s="518"/>
      <c r="E83" s="518"/>
      <c r="F83" s="518"/>
      <c r="G83" s="518"/>
      <c r="H83" s="518"/>
      <c r="I83" s="91"/>
      <c r="J83" s="141"/>
      <c r="K83" s="141"/>
      <c r="L83" s="141"/>
      <c r="M83" s="141"/>
      <c r="N83" s="141"/>
      <c r="O83" s="141"/>
      <c r="P83" s="517"/>
      <c r="Q83" s="141"/>
      <c r="R83" s="141"/>
      <c r="S83" s="517"/>
      <c r="T83" s="150"/>
      <c r="U83" s="150"/>
      <c r="V83" s="150"/>
      <c r="W83" s="150"/>
      <c r="X83" s="150"/>
      <c r="Y83" s="150"/>
      <c r="Z83" s="150"/>
      <c r="AA83" s="150"/>
      <c r="AB83" s="150"/>
      <c r="AC83" s="150"/>
      <c r="AD83" s="150"/>
      <c r="AE83" s="150"/>
      <c r="AF83" s="150"/>
      <c r="AG83" s="150"/>
      <c r="AH83" s="150"/>
      <c r="AI83" s="150"/>
      <c r="AJ83" s="150"/>
      <c r="AK83" s="150"/>
      <c r="AL83" s="150"/>
      <c r="AM83" s="141"/>
      <c r="AP83" s="141"/>
    </row>
    <row r="84" customFormat="false" ht="12.75" hidden="false" customHeight="false" outlineLevel="0" collapsed="false">
      <c r="A84" s="401"/>
      <c r="B84" s="91"/>
      <c r="C84" s="91"/>
      <c r="D84" s="91"/>
      <c r="E84" s="91"/>
      <c r="F84" s="91"/>
      <c r="G84" s="201"/>
      <c r="H84" s="409"/>
      <c r="I84" s="91"/>
      <c r="J84" s="91"/>
      <c r="K84" s="97"/>
      <c r="L84" s="91"/>
      <c r="M84" s="91"/>
      <c r="N84" s="150"/>
      <c r="O84" s="97"/>
      <c r="P84" s="141"/>
      <c r="Q84" s="141"/>
      <c r="R84" s="97"/>
      <c r="S84" s="141"/>
      <c r="T84" s="150"/>
      <c r="U84" s="150"/>
      <c r="V84" s="150"/>
      <c r="W84" s="150"/>
      <c r="X84" s="150"/>
      <c r="Y84" s="150"/>
      <c r="Z84" s="150"/>
      <c r="AA84" s="150"/>
      <c r="AB84" s="150"/>
      <c r="AC84" s="150"/>
      <c r="AD84" s="150"/>
      <c r="AE84" s="150"/>
      <c r="AF84" s="150"/>
      <c r="AG84" s="150"/>
      <c r="AH84" s="150"/>
      <c r="AI84" s="150"/>
      <c r="AJ84" s="150"/>
      <c r="AK84" s="150"/>
      <c r="AL84" s="150"/>
      <c r="AM84" s="91"/>
      <c r="AN84" s="97"/>
      <c r="AO84" s="97"/>
      <c r="AP84" s="91"/>
      <c r="AQ84" s="97"/>
    </row>
    <row r="85" customFormat="false" ht="15" hidden="false" customHeight="true" outlineLevel="0" collapsed="false">
      <c r="A85" s="401"/>
      <c r="B85" s="91"/>
      <c r="C85" s="91"/>
      <c r="D85" s="91"/>
      <c r="E85" s="91"/>
      <c r="F85" s="91"/>
      <c r="G85" s="201"/>
      <c r="H85" s="409"/>
      <c r="I85" s="91"/>
      <c r="J85" s="91"/>
      <c r="K85" s="91"/>
      <c r="L85" s="91"/>
      <c r="M85" s="91"/>
      <c r="N85" s="91"/>
      <c r="O85" s="91"/>
      <c r="P85" s="91"/>
      <c r="Q85" s="91"/>
      <c r="R85" s="91"/>
      <c r="S85" s="91"/>
      <c r="T85" s="150"/>
      <c r="U85" s="150"/>
      <c r="V85" s="150"/>
      <c r="W85" s="150"/>
      <c r="X85" s="150"/>
      <c r="Y85" s="150"/>
      <c r="Z85" s="150"/>
      <c r="AA85" s="150"/>
      <c r="AB85" s="150"/>
      <c r="AC85" s="150"/>
      <c r="AD85" s="150"/>
      <c r="AE85" s="150"/>
      <c r="AF85" s="150"/>
      <c r="AG85" s="150"/>
      <c r="AH85" s="150"/>
      <c r="AI85" s="150"/>
      <c r="AJ85" s="150"/>
      <c r="AK85" s="150"/>
      <c r="AL85" s="150"/>
      <c r="AM85" s="91"/>
      <c r="AN85" s="97"/>
      <c r="AO85" s="97"/>
      <c r="AP85" s="91"/>
      <c r="AQ85" s="91"/>
    </row>
    <row r="86" customFormat="false" ht="15" hidden="false" customHeight="true" outlineLevel="0" collapsed="false">
      <c r="A86" s="401"/>
      <c r="B86" s="91"/>
      <c r="C86" s="91"/>
      <c r="D86" s="91"/>
      <c r="E86" s="91"/>
      <c r="F86" s="91"/>
      <c r="G86" s="201"/>
      <c r="H86" s="91"/>
      <c r="I86" s="91"/>
      <c r="J86" s="91"/>
      <c r="K86" s="91"/>
      <c r="L86" s="141"/>
      <c r="M86" s="141"/>
      <c r="N86" s="91"/>
      <c r="O86" s="91"/>
      <c r="P86" s="91"/>
      <c r="Q86" s="91"/>
      <c r="R86" s="91"/>
      <c r="S86" s="91"/>
      <c r="T86" s="150"/>
      <c r="U86" s="150"/>
      <c r="V86" s="150"/>
      <c r="W86" s="150"/>
      <c r="X86" s="150"/>
      <c r="Y86" s="150"/>
      <c r="Z86" s="150"/>
      <c r="AA86" s="150"/>
      <c r="AB86" s="150"/>
      <c r="AC86" s="150"/>
      <c r="AD86" s="150"/>
      <c r="AE86" s="150"/>
      <c r="AF86" s="150"/>
      <c r="AG86" s="150"/>
      <c r="AH86" s="150"/>
      <c r="AI86" s="150"/>
      <c r="AJ86" s="150"/>
      <c r="AK86" s="150"/>
      <c r="AL86" s="150"/>
      <c r="AM86" s="91"/>
      <c r="AN86" s="97"/>
      <c r="AO86" s="97"/>
      <c r="AP86" s="91"/>
      <c r="AQ86" s="91"/>
    </row>
    <row r="87" customFormat="false" ht="15" hidden="false" customHeight="true" outlineLevel="0" collapsed="false">
      <c r="A87" s="401"/>
      <c r="B87" s="91"/>
      <c r="C87" s="91"/>
      <c r="D87" s="91"/>
      <c r="E87" s="409"/>
      <c r="F87" s="91"/>
      <c r="G87" s="91"/>
      <c r="H87" s="91"/>
      <c r="I87" s="91"/>
      <c r="J87" s="91"/>
      <c r="K87" s="91"/>
      <c r="L87" s="91"/>
      <c r="M87" s="141"/>
      <c r="N87" s="141"/>
      <c r="O87" s="91"/>
      <c r="P87" s="91"/>
      <c r="Q87" s="141"/>
      <c r="R87" s="91"/>
      <c r="S87" s="91"/>
      <c r="T87" s="150"/>
      <c r="U87" s="150"/>
      <c r="V87" s="150"/>
      <c r="W87" s="150"/>
      <c r="X87" s="150"/>
      <c r="Y87" s="150"/>
      <c r="Z87" s="150"/>
      <c r="AA87" s="150"/>
      <c r="AB87" s="150"/>
      <c r="AC87" s="150"/>
      <c r="AD87" s="150"/>
      <c r="AE87" s="150"/>
      <c r="AF87" s="150"/>
      <c r="AG87" s="150"/>
      <c r="AH87" s="150"/>
      <c r="AI87" s="150"/>
      <c r="AJ87" s="150"/>
      <c r="AK87" s="150"/>
      <c r="AL87" s="150"/>
      <c r="AM87" s="91"/>
      <c r="AN87" s="97"/>
      <c r="AO87" s="97"/>
      <c r="AP87" s="91"/>
      <c r="AQ87" s="91"/>
    </row>
    <row r="88" customFormat="false" ht="15" hidden="false" customHeight="true" outlineLevel="0" collapsed="false">
      <c r="A88" s="401"/>
      <c r="B88" s="91"/>
      <c r="C88" s="91"/>
      <c r="D88" s="91"/>
      <c r="E88" s="409"/>
      <c r="F88" s="91"/>
      <c r="G88" s="873"/>
      <c r="H88" s="109"/>
      <c r="I88" s="109"/>
      <c r="J88" s="109"/>
      <c r="K88" s="109"/>
      <c r="L88" s="109"/>
      <c r="M88" s="109"/>
      <c r="N88" s="109"/>
      <c r="O88" s="109"/>
      <c r="P88" s="141"/>
      <c r="Q88" s="141"/>
      <c r="R88" s="109"/>
      <c r="S88" s="401"/>
      <c r="T88" s="150"/>
      <c r="U88" s="150"/>
      <c r="V88" s="150"/>
      <c r="W88" s="150"/>
      <c r="X88" s="150"/>
      <c r="Y88" s="150"/>
      <c r="Z88" s="150"/>
      <c r="AA88" s="150"/>
      <c r="AB88" s="150"/>
      <c r="AC88" s="150"/>
      <c r="AD88" s="150"/>
      <c r="AE88" s="150"/>
      <c r="AF88" s="150"/>
      <c r="AG88" s="150"/>
      <c r="AH88" s="150"/>
      <c r="AI88" s="150"/>
      <c r="AJ88" s="150"/>
      <c r="AK88" s="150"/>
      <c r="AL88" s="150"/>
      <c r="AM88" s="141"/>
      <c r="AP88" s="141"/>
      <c r="AQ88" s="141"/>
    </row>
    <row r="89" customFormat="false" ht="12.75" hidden="false" customHeight="false" outlineLevel="0" collapsed="false">
      <c r="A89" s="150"/>
      <c r="B89" s="150"/>
      <c r="C89" s="150"/>
      <c r="D89" s="150"/>
      <c r="E89" s="150"/>
      <c r="F89" s="150"/>
      <c r="G89" s="150"/>
      <c r="H89" s="150"/>
      <c r="I89" s="150"/>
      <c r="J89" s="150"/>
      <c r="K89" s="150"/>
      <c r="L89" s="150"/>
      <c r="M89" s="150"/>
      <c r="N89" s="150"/>
      <c r="O89" s="150"/>
      <c r="P89" s="150"/>
      <c r="Q89" s="150"/>
      <c r="R89" s="150"/>
      <c r="S89" s="150"/>
      <c r="T89" s="150"/>
      <c r="U89" s="150"/>
      <c r="V89" s="150"/>
      <c r="W89" s="150"/>
      <c r="X89" s="150"/>
      <c r="Y89" s="150"/>
      <c r="Z89" s="150"/>
      <c r="AA89" s="150"/>
      <c r="AB89" s="150"/>
      <c r="AC89" s="150"/>
      <c r="AD89" s="150"/>
      <c r="AE89" s="150"/>
      <c r="AF89" s="150"/>
      <c r="AG89" s="150"/>
      <c r="AH89" s="150"/>
      <c r="AI89" s="150"/>
      <c r="AJ89" s="150"/>
      <c r="AK89" s="150"/>
      <c r="AL89" s="150"/>
    </row>
    <row r="90" customFormat="false" ht="15" hidden="false" customHeight="true" outlineLevel="0" collapsed="false">
      <c r="A90" s="150"/>
      <c r="B90" s="150"/>
      <c r="C90" s="150"/>
      <c r="D90" s="150"/>
      <c r="E90" s="150"/>
      <c r="F90" s="150"/>
      <c r="G90" s="150"/>
      <c r="H90" s="150"/>
      <c r="I90" s="150"/>
      <c r="J90" s="150"/>
      <c r="K90" s="150"/>
      <c r="L90" s="150"/>
      <c r="M90" s="150"/>
      <c r="N90" s="150"/>
      <c r="O90" s="150"/>
      <c r="P90" s="150"/>
      <c r="Q90" s="150"/>
      <c r="R90" s="150"/>
      <c r="S90" s="150"/>
      <c r="T90" s="150"/>
      <c r="U90" s="150"/>
      <c r="V90" s="150"/>
      <c r="W90" s="150"/>
      <c r="X90" s="150"/>
      <c r="Y90" s="150"/>
      <c r="Z90" s="150"/>
      <c r="AA90" s="150"/>
      <c r="AB90" s="150"/>
      <c r="AC90" s="150"/>
      <c r="AD90" s="150"/>
      <c r="AE90" s="150"/>
      <c r="AF90" s="150"/>
      <c r="AG90" s="150"/>
      <c r="AH90" s="150"/>
      <c r="AI90" s="150"/>
      <c r="AJ90" s="150"/>
      <c r="AK90" s="150"/>
      <c r="AL90" s="150"/>
    </row>
    <row r="91" customFormat="false" ht="15" hidden="false" customHeight="true" outlineLevel="0" collapsed="false">
      <c r="A91" s="150"/>
      <c r="B91" s="150"/>
      <c r="C91" s="150"/>
      <c r="D91" s="150"/>
      <c r="E91" s="150"/>
      <c r="F91" s="150"/>
      <c r="G91" s="150"/>
      <c r="H91" s="150"/>
      <c r="I91" s="150"/>
      <c r="J91" s="150"/>
      <c r="K91" s="150"/>
      <c r="L91" s="150"/>
      <c r="M91" s="150"/>
      <c r="N91" s="150"/>
      <c r="O91" s="150"/>
      <c r="P91" s="150"/>
      <c r="Q91" s="150"/>
      <c r="R91" s="150"/>
      <c r="S91" s="150"/>
      <c r="T91" s="150"/>
      <c r="U91" s="150"/>
      <c r="V91" s="150"/>
      <c r="W91" s="150"/>
      <c r="X91" s="150"/>
      <c r="Y91" s="150"/>
      <c r="Z91" s="150"/>
      <c r="AA91" s="150"/>
      <c r="AB91" s="150"/>
      <c r="AC91" s="150"/>
      <c r="AD91" s="150"/>
      <c r="AE91" s="150"/>
      <c r="AF91" s="150"/>
      <c r="AG91" s="150"/>
      <c r="AH91" s="150"/>
      <c r="AI91" s="150"/>
      <c r="AJ91" s="150"/>
      <c r="AK91" s="150"/>
      <c r="AL91" s="150"/>
    </row>
    <row r="92" customFormat="false" ht="15" hidden="false" customHeight="true" outlineLevel="0" collapsed="false">
      <c r="A92" s="150"/>
      <c r="B92" s="150"/>
      <c r="C92" s="150"/>
      <c r="D92" s="150"/>
      <c r="E92" s="150"/>
      <c r="F92" s="150"/>
      <c r="G92" s="150"/>
      <c r="H92" s="150"/>
      <c r="I92" s="150"/>
      <c r="J92" s="150"/>
      <c r="K92" s="150"/>
      <c r="L92" s="150"/>
      <c r="M92" s="150"/>
      <c r="N92" s="150"/>
      <c r="O92" s="150"/>
      <c r="P92" s="150"/>
      <c r="Q92" s="150"/>
      <c r="R92" s="150"/>
      <c r="S92" s="150"/>
      <c r="T92" s="150"/>
      <c r="U92" s="150"/>
      <c r="V92" s="150"/>
      <c r="W92" s="150"/>
      <c r="X92" s="150"/>
      <c r="Y92" s="150"/>
      <c r="Z92" s="150"/>
      <c r="AA92" s="150"/>
      <c r="AB92" s="150"/>
      <c r="AC92" s="150"/>
      <c r="AD92" s="150"/>
      <c r="AE92" s="150"/>
      <c r="AF92" s="150"/>
      <c r="AG92" s="150"/>
      <c r="AH92" s="150"/>
      <c r="AI92" s="150"/>
      <c r="AJ92" s="150"/>
      <c r="AK92" s="150"/>
      <c r="AL92" s="150"/>
    </row>
    <row r="93" customFormat="false" ht="5.1" hidden="false" customHeight="true" outlineLevel="0" collapsed="false">
      <c r="A93" s="150"/>
      <c r="B93" s="150"/>
      <c r="C93" s="150"/>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row>
    <row r="94" customFormat="false" ht="15" hidden="false" customHeight="true" outlineLevel="0" collapsed="false">
      <c r="A94" s="150"/>
      <c r="B94" s="150"/>
      <c r="C94" s="150"/>
      <c r="D94" s="150"/>
      <c r="E94" s="150"/>
      <c r="F94" s="150"/>
      <c r="G94" s="150"/>
      <c r="H94" s="150"/>
      <c r="I94" s="150"/>
      <c r="J94" s="150"/>
      <c r="K94" s="150"/>
      <c r="L94" s="150"/>
      <c r="M94" s="150"/>
      <c r="N94" s="150"/>
      <c r="O94" s="150"/>
      <c r="P94" s="150"/>
      <c r="Q94" s="150"/>
      <c r="R94" s="150"/>
      <c r="S94" s="150"/>
      <c r="T94" s="150"/>
      <c r="U94" s="150"/>
      <c r="V94" s="150"/>
      <c r="W94" s="150"/>
      <c r="X94" s="150"/>
      <c r="Y94" s="150"/>
      <c r="Z94" s="150"/>
      <c r="AA94" s="150"/>
      <c r="AB94" s="150"/>
      <c r="AC94" s="150"/>
      <c r="AD94" s="150"/>
      <c r="AE94" s="150"/>
      <c r="AF94" s="150"/>
      <c r="AG94" s="150"/>
      <c r="AH94" s="150"/>
      <c r="AI94" s="150"/>
      <c r="AJ94" s="150"/>
      <c r="AK94" s="150"/>
      <c r="AL94" s="150"/>
    </row>
    <row r="95" customFormat="false" ht="5.1" hidden="false" customHeight="true" outlineLevel="0" collapsed="false">
      <c r="A95" s="150"/>
      <c r="B95" s="150"/>
      <c r="C95" s="150"/>
      <c r="D95" s="150"/>
      <c r="E95" s="150"/>
      <c r="F95" s="150"/>
      <c r="G95" s="150"/>
      <c r="H95" s="150"/>
      <c r="I95" s="150"/>
      <c r="J95" s="150"/>
      <c r="K95" s="150"/>
      <c r="L95" s="150"/>
      <c r="M95" s="150"/>
      <c r="N95" s="150"/>
      <c r="O95" s="150"/>
      <c r="P95" s="150"/>
      <c r="Q95" s="150"/>
      <c r="R95" s="150"/>
      <c r="S95" s="150"/>
      <c r="T95" s="150"/>
      <c r="U95" s="150"/>
      <c r="V95" s="150"/>
      <c r="W95" s="150"/>
      <c r="X95" s="150"/>
      <c r="Y95" s="150"/>
      <c r="Z95" s="150"/>
      <c r="AA95" s="150"/>
      <c r="AB95" s="150"/>
      <c r="AC95" s="150"/>
      <c r="AD95" s="150"/>
      <c r="AE95" s="150"/>
      <c r="AF95" s="150"/>
      <c r="AG95" s="150"/>
      <c r="AH95" s="150"/>
      <c r="AI95" s="150"/>
      <c r="AJ95" s="150"/>
      <c r="AK95" s="150"/>
      <c r="AL95" s="150"/>
    </row>
    <row r="96" customFormat="false" ht="15" hidden="false" customHeight="true" outlineLevel="0" collapsed="false">
      <c r="A96" s="150"/>
      <c r="B96" s="150"/>
      <c r="C96" s="150"/>
      <c r="D96" s="150"/>
      <c r="E96" s="150"/>
      <c r="F96" s="150"/>
      <c r="G96" s="150"/>
      <c r="H96" s="150"/>
      <c r="I96" s="150"/>
      <c r="J96" s="150"/>
      <c r="K96" s="150"/>
      <c r="L96" s="150"/>
      <c r="M96" s="150"/>
      <c r="N96" s="150"/>
      <c r="O96" s="150"/>
      <c r="P96" s="150"/>
      <c r="Q96" s="150"/>
      <c r="R96" s="150"/>
      <c r="S96" s="150"/>
      <c r="T96" s="150"/>
      <c r="U96" s="150"/>
      <c r="V96" s="150"/>
      <c r="W96" s="150"/>
      <c r="X96" s="150"/>
      <c r="Y96" s="150"/>
      <c r="Z96" s="150"/>
      <c r="AA96" s="150"/>
      <c r="AB96" s="150"/>
      <c r="AC96" s="150"/>
      <c r="AD96" s="150"/>
      <c r="AE96" s="150"/>
      <c r="AF96" s="150"/>
      <c r="AG96" s="150"/>
      <c r="AH96" s="150"/>
      <c r="AI96" s="150"/>
      <c r="AJ96" s="150"/>
      <c r="AK96" s="150"/>
      <c r="AL96" s="150"/>
    </row>
    <row r="97" customFormat="false" ht="5.1" hidden="false" customHeight="true" outlineLevel="0" collapsed="false">
      <c r="A97" s="150"/>
      <c r="B97" s="150"/>
      <c r="C97" s="150"/>
      <c r="D97" s="150"/>
      <c r="E97" s="150"/>
      <c r="F97" s="150"/>
      <c r="G97" s="150"/>
      <c r="H97" s="150"/>
      <c r="I97" s="150"/>
      <c r="J97" s="150"/>
      <c r="K97" s="150"/>
      <c r="L97" s="150"/>
      <c r="M97" s="150"/>
      <c r="N97" s="150"/>
      <c r="O97" s="150"/>
      <c r="P97" s="150"/>
      <c r="Q97" s="150"/>
      <c r="R97" s="150"/>
      <c r="S97" s="150"/>
      <c r="T97" s="150"/>
      <c r="U97" s="150"/>
      <c r="V97" s="150"/>
      <c r="W97" s="150"/>
      <c r="X97" s="150"/>
      <c r="Y97" s="150"/>
      <c r="Z97" s="150"/>
      <c r="AA97" s="150"/>
      <c r="AB97" s="150"/>
      <c r="AC97" s="150"/>
      <c r="AD97" s="150"/>
      <c r="AE97" s="150"/>
      <c r="AF97" s="150"/>
      <c r="AG97" s="150"/>
      <c r="AH97" s="150"/>
      <c r="AI97" s="150"/>
      <c r="AJ97" s="150"/>
      <c r="AK97" s="150"/>
      <c r="AL97" s="150"/>
    </row>
    <row r="98" customFormat="false" ht="15" hidden="false" customHeight="true" outlineLevel="0" collapsed="false">
      <c r="A98" s="150"/>
      <c r="B98" s="150"/>
      <c r="C98" s="150"/>
      <c r="D98" s="150"/>
      <c r="E98" s="150"/>
      <c r="F98" s="150"/>
      <c r="G98" s="150"/>
      <c r="H98" s="150"/>
      <c r="I98" s="150"/>
      <c r="J98" s="150"/>
      <c r="K98" s="150"/>
      <c r="L98" s="150"/>
      <c r="M98" s="150"/>
      <c r="N98" s="150"/>
      <c r="O98" s="150"/>
      <c r="P98" s="150"/>
      <c r="Q98" s="150"/>
      <c r="R98" s="150"/>
      <c r="S98" s="150"/>
      <c r="T98" s="150"/>
      <c r="U98" s="150"/>
      <c r="V98" s="150"/>
      <c r="W98" s="150"/>
      <c r="X98" s="150"/>
      <c r="Y98" s="150"/>
      <c r="Z98" s="150"/>
      <c r="AA98" s="150"/>
      <c r="AB98" s="150"/>
      <c r="AC98" s="150"/>
      <c r="AD98" s="150"/>
      <c r="AE98" s="150"/>
      <c r="AF98" s="150"/>
      <c r="AG98" s="150"/>
      <c r="AH98" s="150"/>
      <c r="AI98" s="150"/>
      <c r="AJ98" s="150"/>
      <c r="AK98" s="150"/>
      <c r="AL98" s="150"/>
    </row>
    <row r="99" customFormat="false" ht="5.1" hidden="false" customHeight="true" outlineLevel="0" collapsed="false">
      <c r="A99" s="150"/>
      <c r="B99" s="150"/>
      <c r="C99" s="150"/>
      <c r="D99" s="150"/>
      <c r="E99" s="150"/>
      <c r="F99" s="150"/>
      <c r="G99" s="150"/>
      <c r="H99" s="150"/>
      <c r="I99" s="150"/>
      <c r="J99" s="150"/>
      <c r="K99" s="150"/>
      <c r="L99" s="150"/>
      <c r="M99" s="150"/>
      <c r="N99" s="150"/>
      <c r="O99" s="150"/>
      <c r="P99" s="150"/>
      <c r="Q99" s="150"/>
      <c r="R99" s="150"/>
      <c r="S99" s="150"/>
      <c r="T99" s="150"/>
      <c r="U99" s="150"/>
      <c r="V99" s="150"/>
      <c r="W99" s="150"/>
      <c r="X99" s="150"/>
      <c r="Y99" s="150"/>
      <c r="Z99" s="150"/>
      <c r="AA99" s="150"/>
      <c r="AB99" s="150"/>
      <c r="AC99" s="150"/>
      <c r="AD99" s="150"/>
      <c r="AE99" s="150"/>
      <c r="AF99" s="150"/>
      <c r="AG99" s="150"/>
      <c r="AH99" s="150"/>
      <c r="AI99" s="150"/>
      <c r="AJ99" s="150"/>
      <c r="AK99" s="150"/>
      <c r="AL99" s="150"/>
    </row>
    <row r="100" customFormat="false" ht="15" hidden="false" customHeight="true" outlineLevel="0" collapsed="false">
      <c r="A100" s="150"/>
      <c r="B100" s="150"/>
      <c r="C100" s="150"/>
      <c r="D100" s="150"/>
      <c r="E100" s="150"/>
      <c r="F100" s="150"/>
      <c r="G100" s="150"/>
      <c r="H100" s="150"/>
      <c r="I100" s="150"/>
      <c r="J100" s="150"/>
      <c r="K100" s="150"/>
      <c r="L100" s="150"/>
      <c r="M100" s="150"/>
      <c r="N100" s="150"/>
      <c r="O100" s="150"/>
      <c r="P100" s="150"/>
      <c r="Q100" s="150"/>
      <c r="R100" s="150"/>
      <c r="S100" s="150"/>
      <c r="T100" s="150"/>
      <c r="U100" s="150"/>
      <c r="V100" s="150"/>
      <c r="W100" s="150"/>
      <c r="X100" s="150"/>
      <c r="Y100" s="150"/>
      <c r="Z100" s="150"/>
      <c r="AA100" s="150"/>
      <c r="AB100" s="150"/>
      <c r="AC100" s="150"/>
      <c r="AD100" s="150"/>
      <c r="AE100" s="150"/>
      <c r="AF100" s="150"/>
      <c r="AG100" s="150"/>
      <c r="AH100" s="150"/>
      <c r="AI100" s="150"/>
      <c r="AJ100" s="150"/>
      <c r="AK100" s="150"/>
      <c r="AL100" s="150"/>
    </row>
    <row r="101" customFormat="false" ht="15" hidden="false" customHeight="true" outlineLevel="0" collapsed="false">
      <c r="A101" s="150"/>
      <c r="B101" s="150"/>
      <c r="C101" s="150"/>
      <c r="D101" s="150"/>
      <c r="E101" s="150"/>
      <c r="F101" s="150"/>
      <c r="G101" s="150"/>
      <c r="H101" s="150"/>
      <c r="I101" s="150"/>
      <c r="J101" s="150"/>
      <c r="K101" s="150"/>
      <c r="L101" s="150"/>
      <c r="M101" s="150"/>
      <c r="N101" s="150"/>
      <c r="O101" s="150"/>
      <c r="P101" s="150"/>
      <c r="Q101" s="150"/>
      <c r="R101" s="150"/>
      <c r="S101" s="150"/>
      <c r="T101" s="150"/>
      <c r="U101" s="150"/>
      <c r="V101" s="150"/>
      <c r="W101" s="150"/>
      <c r="X101" s="150"/>
      <c r="Y101" s="150"/>
      <c r="Z101" s="150"/>
      <c r="AA101" s="150"/>
      <c r="AB101" s="150"/>
      <c r="AC101" s="150"/>
      <c r="AD101" s="150"/>
      <c r="AE101" s="150"/>
      <c r="AF101" s="150"/>
      <c r="AG101" s="150"/>
      <c r="AH101" s="150"/>
      <c r="AI101" s="150"/>
      <c r="AJ101" s="150"/>
      <c r="AK101" s="150"/>
      <c r="AL101" s="150"/>
    </row>
    <row r="102" customFormat="false" ht="15" hidden="false" customHeight="true" outlineLevel="0" collapsed="false">
      <c r="A102" s="150"/>
      <c r="B102" s="150"/>
      <c r="C102" s="150"/>
      <c r="D102" s="150"/>
      <c r="E102" s="150"/>
      <c r="F102" s="150"/>
      <c r="G102" s="150"/>
      <c r="H102" s="150"/>
      <c r="I102" s="150"/>
      <c r="J102" s="150"/>
      <c r="K102" s="150"/>
      <c r="L102" s="150"/>
      <c r="M102" s="150"/>
      <c r="N102" s="150"/>
      <c r="O102" s="150"/>
      <c r="P102" s="150"/>
      <c r="Q102" s="150"/>
      <c r="R102" s="150"/>
      <c r="S102" s="150"/>
      <c r="T102" s="150"/>
      <c r="U102" s="150"/>
      <c r="V102" s="150"/>
      <c r="W102" s="150"/>
      <c r="X102" s="150"/>
      <c r="Y102" s="150"/>
      <c r="Z102" s="150"/>
      <c r="AA102" s="150"/>
      <c r="AB102" s="150"/>
      <c r="AC102" s="150"/>
      <c r="AD102" s="150"/>
      <c r="AE102" s="150"/>
      <c r="AF102" s="150"/>
      <c r="AG102" s="150"/>
      <c r="AH102" s="150"/>
      <c r="AI102" s="150"/>
      <c r="AJ102" s="150"/>
      <c r="AK102" s="150"/>
      <c r="AL102" s="150"/>
    </row>
    <row r="103" customFormat="false" ht="15" hidden="false" customHeight="true" outlineLevel="0" collapsed="false">
      <c r="A103" s="150"/>
      <c r="B103" s="150"/>
      <c r="C103" s="150"/>
      <c r="D103" s="150"/>
      <c r="E103" s="150"/>
      <c r="F103" s="150"/>
      <c r="G103" s="150"/>
      <c r="H103" s="150"/>
      <c r="I103" s="150"/>
      <c r="J103" s="150"/>
      <c r="K103" s="150"/>
      <c r="L103" s="150"/>
      <c r="M103" s="150"/>
      <c r="N103" s="150"/>
      <c r="O103" s="150"/>
      <c r="P103" s="150"/>
      <c r="Q103" s="150"/>
      <c r="R103" s="150"/>
      <c r="S103" s="150"/>
      <c r="T103" s="150"/>
      <c r="U103" s="150"/>
      <c r="V103" s="150"/>
      <c r="W103" s="150"/>
      <c r="X103" s="150"/>
      <c r="Y103" s="150"/>
      <c r="Z103" s="150"/>
      <c r="AA103" s="150"/>
      <c r="AB103" s="150"/>
      <c r="AC103" s="150"/>
      <c r="AD103" s="150"/>
      <c r="AE103" s="150"/>
      <c r="AF103" s="150"/>
      <c r="AG103" s="150"/>
      <c r="AH103" s="150"/>
      <c r="AI103" s="150"/>
      <c r="AJ103" s="150"/>
      <c r="AK103" s="150"/>
      <c r="AL103" s="150"/>
    </row>
    <row r="104" customFormat="false" ht="15" hidden="false" customHeight="true" outlineLevel="0" collapsed="false">
      <c r="A104" s="150"/>
      <c r="B104" s="150"/>
      <c r="C104" s="150"/>
      <c r="D104" s="150"/>
      <c r="E104" s="150"/>
      <c r="F104" s="150"/>
      <c r="G104" s="150"/>
      <c r="H104" s="150"/>
      <c r="I104" s="150"/>
      <c r="J104" s="150"/>
      <c r="K104" s="150"/>
      <c r="L104" s="150"/>
      <c r="M104" s="150"/>
      <c r="N104" s="150"/>
      <c r="O104" s="150"/>
      <c r="P104" s="150"/>
      <c r="Q104" s="150"/>
      <c r="R104" s="150"/>
      <c r="S104" s="150"/>
      <c r="T104" s="150"/>
      <c r="U104" s="150"/>
      <c r="V104" s="150"/>
      <c r="W104" s="150"/>
      <c r="X104" s="150"/>
      <c r="Y104" s="150"/>
      <c r="Z104" s="150"/>
      <c r="AA104" s="150"/>
      <c r="AB104" s="150"/>
      <c r="AC104" s="150"/>
      <c r="AD104" s="150"/>
      <c r="AE104" s="150"/>
      <c r="AF104" s="150"/>
      <c r="AG104" s="150"/>
      <c r="AH104" s="150"/>
      <c r="AI104" s="150"/>
      <c r="AJ104" s="150"/>
      <c r="AK104" s="150"/>
      <c r="AL104" s="150"/>
    </row>
    <row r="105" customFormat="false" ht="15" hidden="false" customHeight="true" outlineLevel="0" collapsed="false">
      <c r="A105" s="150"/>
      <c r="B105" s="150"/>
      <c r="C105" s="150"/>
      <c r="D105" s="150"/>
      <c r="E105" s="150"/>
      <c r="F105" s="150"/>
      <c r="G105" s="150"/>
      <c r="H105" s="150"/>
      <c r="I105" s="150"/>
      <c r="J105" s="150"/>
      <c r="K105" s="150"/>
      <c r="L105" s="150"/>
      <c r="M105" s="150"/>
      <c r="N105" s="150"/>
      <c r="O105" s="150"/>
      <c r="P105" s="150"/>
      <c r="Q105" s="150"/>
      <c r="R105" s="150"/>
      <c r="S105" s="150"/>
      <c r="T105" s="150"/>
      <c r="U105" s="150"/>
      <c r="V105" s="150"/>
      <c r="W105" s="150"/>
      <c r="X105" s="150"/>
      <c r="Y105" s="150"/>
      <c r="Z105" s="150"/>
      <c r="AA105" s="150"/>
      <c r="AB105" s="150"/>
      <c r="AC105" s="150"/>
      <c r="AD105" s="150"/>
      <c r="AE105" s="150"/>
      <c r="AF105" s="150"/>
      <c r="AG105" s="150"/>
      <c r="AH105" s="150"/>
      <c r="AI105" s="150"/>
      <c r="AJ105" s="150"/>
      <c r="AK105" s="150"/>
      <c r="AL105" s="150"/>
    </row>
    <row r="106" customFormat="false" ht="5.1" hidden="false" customHeight="true" outlineLevel="0" collapsed="false">
      <c r="A106" s="150"/>
      <c r="B106" s="150"/>
      <c r="C106" s="150"/>
      <c r="D106" s="150"/>
      <c r="E106" s="150"/>
      <c r="F106" s="150"/>
      <c r="G106" s="150"/>
      <c r="H106" s="150"/>
      <c r="I106" s="150"/>
      <c r="J106" s="150"/>
      <c r="K106" s="150"/>
      <c r="L106" s="150"/>
      <c r="M106" s="150"/>
      <c r="N106" s="150"/>
      <c r="O106" s="150"/>
      <c r="P106" s="150"/>
      <c r="Q106" s="150"/>
      <c r="R106" s="150"/>
      <c r="S106" s="150"/>
      <c r="T106" s="150"/>
      <c r="U106" s="150"/>
      <c r="V106" s="150"/>
      <c r="W106" s="150"/>
      <c r="X106" s="150"/>
      <c r="Y106" s="150"/>
      <c r="Z106" s="150"/>
      <c r="AA106" s="150"/>
      <c r="AB106" s="150"/>
      <c r="AC106" s="150"/>
      <c r="AD106" s="150"/>
      <c r="AE106" s="150"/>
      <c r="AF106" s="150"/>
      <c r="AG106" s="150"/>
      <c r="AH106" s="150"/>
      <c r="AI106" s="150"/>
      <c r="AJ106" s="150"/>
      <c r="AK106" s="150"/>
      <c r="AL106" s="150"/>
    </row>
    <row r="107" customFormat="false" ht="15" hidden="false" customHeight="true" outlineLevel="0" collapsed="false">
      <c r="A107" s="150"/>
      <c r="B107" s="150"/>
      <c r="C107" s="150"/>
      <c r="D107" s="150"/>
      <c r="E107" s="150"/>
      <c r="F107" s="150"/>
      <c r="G107" s="150"/>
      <c r="H107" s="150"/>
      <c r="I107" s="150"/>
      <c r="J107" s="150"/>
      <c r="K107" s="150"/>
      <c r="L107" s="150"/>
      <c r="M107" s="150"/>
      <c r="N107" s="150"/>
      <c r="O107" s="150"/>
      <c r="P107" s="150"/>
      <c r="Q107" s="150"/>
      <c r="R107" s="150"/>
      <c r="S107" s="150"/>
      <c r="T107" s="150"/>
      <c r="U107" s="150"/>
      <c r="V107" s="150"/>
      <c r="W107" s="150"/>
      <c r="X107" s="150"/>
      <c r="Y107" s="150"/>
      <c r="Z107" s="150"/>
      <c r="AA107" s="150"/>
      <c r="AB107" s="150"/>
      <c r="AC107" s="150"/>
      <c r="AD107" s="150"/>
      <c r="AE107" s="150"/>
      <c r="AF107" s="150"/>
      <c r="AG107" s="150"/>
      <c r="AH107" s="150"/>
      <c r="AI107" s="150"/>
      <c r="AJ107" s="150"/>
      <c r="AK107" s="150"/>
      <c r="AL107" s="150"/>
    </row>
    <row r="108" customFormat="false" ht="5.1" hidden="false" customHeight="true" outlineLevel="0" collapsed="false">
      <c r="A108" s="150"/>
      <c r="B108" s="150"/>
      <c r="C108" s="150"/>
      <c r="D108" s="150"/>
      <c r="E108" s="150"/>
      <c r="F108" s="150"/>
      <c r="G108" s="150"/>
      <c r="H108" s="150"/>
      <c r="I108" s="150"/>
      <c r="J108" s="150"/>
      <c r="K108" s="150"/>
      <c r="L108" s="150"/>
      <c r="M108" s="150"/>
      <c r="N108" s="150"/>
      <c r="O108" s="150"/>
      <c r="P108" s="150"/>
      <c r="Q108" s="150"/>
      <c r="R108" s="150"/>
      <c r="S108" s="150"/>
      <c r="T108" s="150"/>
      <c r="U108" s="150"/>
      <c r="V108" s="150"/>
      <c r="W108" s="150"/>
      <c r="X108" s="150"/>
      <c r="Y108" s="150"/>
      <c r="Z108" s="150"/>
      <c r="AA108" s="150"/>
      <c r="AB108" s="150"/>
      <c r="AC108" s="150"/>
      <c r="AD108" s="150"/>
      <c r="AE108" s="150"/>
      <c r="AF108" s="150"/>
      <c r="AG108" s="150"/>
      <c r="AH108" s="150"/>
      <c r="AI108" s="150"/>
      <c r="AJ108" s="150"/>
      <c r="AK108" s="150"/>
      <c r="AL108" s="150"/>
    </row>
    <row r="109" customFormat="false" ht="12.95" hidden="false" customHeight="true" outlineLevel="0" collapsed="false">
      <c r="A109" s="150"/>
      <c r="B109" s="150"/>
      <c r="C109" s="150"/>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0"/>
      <c r="AE109" s="150"/>
      <c r="AF109" s="150"/>
      <c r="AG109" s="150"/>
      <c r="AH109" s="150"/>
      <c r="AI109" s="150"/>
      <c r="AJ109" s="150"/>
      <c r="AK109" s="150"/>
      <c r="AL109" s="150"/>
    </row>
    <row r="110" customFormat="false" ht="12.95" hidden="false" customHeight="true" outlineLevel="0" collapsed="false">
      <c r="A110" s="150"/>
      <c r="B110" s="150"/>
      <c r="C110" s="150"/>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0"/>
      <c r="AE110" s="150"/>
      <c r="AF110" s="150"/>
      <c r="AG110" s="150"/>
      <c r="AH110" s="150"/>
      <c r="AI110" s="150"/>
      <c r="AJ110" s="150"/>
      <c r="AK110" s="150"/>
      <c r="AL110" s="150"/>
    </row>
    <row r="111" customFormat="false" ht="12.95" hidden="false" customHeight="true" outlineLevel="0" collapsed="false">
      <c r="A111" s="150"/>
      <c r="B111" s="150"/>
      <c r="C111" s="150"/>
      <c r="D111" s="150"/>
      <c r="E111" s="150"/>
      <c r="F111" s="150"/>
      <c r="G111" s="150"/>
      <c r="H111" s="150"/>
      <c r="I111" s="150"/>
      <c r="J111" s="150"/>
      <c r="K111" s="150"/>
      <c r="L111" s="150"/>
      <c r="M111" s="150"/>
      <c r="N111" s="150"/>
      <c r="O111" s="150"/>
      <c r="P111" s="150"/>
      <c r="Q111" s="150"/>
      <c r="R111" s="150"/>
      <c r="S111" s="150"/>
      <c r="T111" s="150"/>
      <c r="U111" s="150"/>
      <c r="V111" s="150"/>
      <c r="W111" s="150"/>
      <c r="X111" s="150"/>
      <c r="Y111" s="150"/>
      <c r="Z111" s="150"/>
      <c r="AA111" s="150"/>
      <c r="AB111" s="150"/>
      <c r="AC111" s="150"/>
      <c r="AD111" s="150"/>
      <c r="AE111" s="150"/>
      <c r="AF111" s="150"/>
      <c r="AG111" s="150"/>
      <c r="AH111" s="150"/>
      <c r="AI111" s="150"/>
      <c r="AJ111" s="150"/>
      <c r="AK111" s="150"/>
      <c r="AL111" s="150"/>
    </row>
    <row r="112" customFormat="false" ht="15" hidden="false" customHeight="true" outlineLevel="0" collapsed="false">
      <c r="A112" s="150"/>
      <c r="B112" s="150"/>
      <c r="C112" s="150"/>
      <c r="D112" s="150"/>
      <c r="E112" s="150"/>
      <c r="F112" s="150"/>
      <c r="G112" s="150"/>
      <c r="H112" s="150"/>
      <c r="I112" s="150"/>
      <c r="J112" s="150"/>
      <c r="K112" s="150"/>
      <c r="L112" s="150"/>
      <c r="M112" s="150"/>
      <c r="N112" s="150"/>
      <c r="O112" s="150"/>
      <c r="P112" s="150"/>
      <c r="Q112" s="150"/>
      <c r="R112" s="150"/>
      <c r="S112" s="150"/>
      <c r="T112" s="150"/>
      <c r="U112" s="150"/>
      <c r="V112" s="150"/>
      <c r="W112" s="150"/>
      <c r="X112" s="150"/>
      <c r="Y112" s="150"/>
      <c r="Z112" s="150"/>
      <c r="AA112" s="150"/>
      <c r="AB112" s="150"/>
      <c r="AC112" s="150"/>
      <c r="AD112" s="150"/>
      <c r="AE112" s="150"/>
      <c r="AF112" s="150"/>
      <c r="AG112" s="150"/>
      <c r="AH112" s="150"/>
      <c r="AI112" s="150"/>
      <c r="AJ112" s="150"/>
      <c r="AK112" s="150"/>
      <c r="AL112" s="150"/>
    </row>
    <row r="113" customFormat="false" ht="12.95" hidden="false" customHeight="true" outlineLevel="0" collapsed="false">
      <c r="A113" s="150"/>
      <c r="B113" s="150"/>
      <c r="C113" s="150"/>
      <c r="D113" s="150"/>
      <c r="E113" s="150"/>
      <c r="F113" s="150"/>
      <c r="G113" s="150"/>
      <c r="H113" s="150"/>
      <c r="I113" s="150"/>
      <c r="J113" s="150"/>
      <c r="K113" s="150"/>
      <c r="L113" s="150"/>
      <c r="M113" s="150"/>
      <c r="N113" s="150"/>
      <c r="O113" s="150"/>
      <c r="P113" s="150"/>
      <c r="Q113" s="150"/>
      <c r="R113" s="150"/>
      <c r="S113" s="150"/>
      <c r="T113" s="150"/>
      <c r="U113" s="150"/>
      <c r="V113" s="150"/>
      <c r="W113" s="150"/>
      <c r="X113" s="150"/>
      <c r="Y113" s="150"/>
      <c r="Z113" s="150"/>
      <c r="AA113" s="150"/>
      <c r="AB113" s="150"/>
      <c r="AC113" s="150"/>
      <c r="AD113" s="150"/>
      <c r="AE113" s="150"/>
      <c r="AF113" s="150"/>
      <c r="AG113" s="150"/>
      <c r="AH113" s="150"/>
      <c r="AI113" s="150"/>
      <c r="AJ113" s="150"/>
      <c r="AK113" s="150"/>
      <c r="AL113" s="150"/>
    </row>
    <row r="114" customFormat="false" ht="15" hidden="false" customHeight="true" outlineLevel="0" collapsed="false">
      <c r="A114" s="150"/>
      <c r="B114" s="150"/>
      <c r="C114" s="150"/>
      <c r="D114" s="150"/>
      <c r="E114" s="150"/>
      <c r="F114" s="150"/>
      <c r="G114" s="150"/>
      <c r="H114" s="150"/>
      <c r="I114" s="150"/>
      <c r="J114" s="150"/>
      <c r="K114" s="150"/>
      <c r="L114" s="150"/>
      <c r="M114" s="150"/>
      <c r="N114" s="150"/>
      <c r="O114" s="150"/>
      <c r="P114" s="150"/>
      <c r="Q114" s="150"/>
      <c r="R114" s="150"/>
      <c r="S114" s="150"/>
      <c r="T114" s="150"/>
      <c r="U114" s="150"/>
      <c r="V114" s="150"/>
      <c r="W114" s="150"/>
      <c r="X114" s="150"/>
      <c r="Y114" s="150"/>
      <c r="Z114" s="150"/>
      <c r="AA114" s="150"/>
      <c r="AB114" s="150"/>
      <c r="AC114" s="150"/>
      <c r="AD114" s="150"/>
      <c r="AE114" s="150"/>
      <c r="AF114" s="150"/>
      <c r="AG114" s="150"/>
      <c r="AH114" s="150"/>
      <c r="AI114" s="150"/>
      <c r="AJ114" s="150"/>
      <c r="AK114" s="150"/>
      <c r="AL114" s="150"/>
    </row>
    <row r="115" customFormat="false" ht="15" hidden="false" customHeight="true" outlineLevel="0" collapsed="false">
      <c r="A115" s="150"/>
      <c r="B115" s="150"/>
      <c r="C115" s="150"/>
      <c r="D115" s="150"/>
      <c r="E115" s="150"/>
      <c r="F115" s="150"/>
      <c r="G115" s="150"/>
      <c r="H115" s="150"/>
      <c r="I115" s="150"/>
      <c r="J115" s="150"/>
      <c r="K115" s="150"/>
      <c r="L115" s="150"/>
      <c r="M115" s="150"/>
      <c r="N115" s="150"/>
      <c r="O115" s="150"/>
      <c r="P115" s="150"/>
      <c r="Q115" s="150"/>
      <c r="R115" s="150"/>
      <c r="S115" s="150"/>
      <c r="T115" s="150"/>
      <c r="U115" s="150"/>
      <c r="V115" s="150"/>
      <c r="W115" s="150"/>
      <c r="X115" s="150"/>
      <c r="Y115" s="150"/>
      <c r="Z115" s="150"/>
      <c r="AA115" s="150"/>
      <c r="AB115" s="150"/>
      <c r="AC115" s="150"/>
      <c r="AD115" s="150"/>
      <c r="AE115" s="150"/>
      <c r="AF115" s="150"/>
      <c r="AG115" s="150"/>
      <c r="AH115" s="150"/>
      <c r="AI115" s="150"/>
      <c r="AJ115" s="150"/>
      <c r="AK115" s="150"/>
      <c r="AL115" s="150"/>
    </row>
    <row r="116" customFormat="false" ht="15" hidden="false" customHeight="true" outlineLevel="0" collapsed="false">
      <c r="A116" s="150"/>
      <c r="B116" s="150"/>
      <c r="C116" s="150"/>
      <c r="D116" s="150"/>
      <c r="E116" s="150"/>
      <c r="F116" s="150"/>
      <c r="G116" s="150"/>
      <c r="H116" s="150"/>
      <c r="I116" s="150"/>
      <c r="J116" s="150"/>
      <c r="K116" s="150"/>
      <c r="L116" s="150"/>
      <c r="M116" s="150"/>
      <c r="N116" s="150"/>
      <c r="O116" s="150"/>
      <c r="P116" s="150"/>
      <c r="Q116" s="150"/>
      <c r="R116" s="150"/>
      <c r="S116" s="150"/>
      <c r="T116" s="150"/>
      <c r="U116" s="150"/>
      <c r="V116" s="150"/>
      <c r="W116" s="150"/>
      <c r="X116" s="150"/>
      <c r="Y116" s="150"/>
      <c r="Z116" s="150"/>
      <c r="AA116" s="150"/>
      <c r="AB116" s="150"/>
      <c r="AC116" s="150"/>
      <c r="AD116" s="150"/>
      <c r="AE116" s="150"/>
      <c r="AF116" s="150"/>
      <c r="AG116" s="150"/>
      <c r="AH116" s="150"/>
      <c r="AI116" s="150"/>
      <c r="AJ116" s="150"/>
      <c r="AK116" s="150"/>
      <c r="AL116" s="150"/>
    </row>
    <row r="117" customFormat="false" ht="15" hidden="false" customHeight="true" outlineLevel="0" collapsed="false">
      <c r="A117" s="150"/>
      <c r="B117" s="150"/>
      <c r="C117" s="150"/>
      <c r="D117" s="150"/>
      <c r="E117" s="150"/>
      <c r="F117" s="150"/>
      <c r="G117" s="150"/>
      <c r="H117" s="150"/>
      <c r="I117" s="150"/>
      <c r="J117" s="150"/>
      <c r="K117" s="150"/>
      <c r="L117" s="150"/>
      <c r="M117" s="150"/>
      <c r="N117" s="150"/>
      <c r="O117" s="150"/>
      <c r="P117" s="150"/>
      <c r="Q117" s="150"/>
      <c r="R117" s="150"/>
      <c r="S117" s="150"/>
      <c r="T117" s="150"/>
      <c r="U117" s="150"/>
      <c r="V117" s="150"/>
      <c r="W117" s="150"/>
      <c r="X117" s="150"/>
      <c r="Y117" s="150"/>
      <c r="Z117" s="150"/>
      <c r="AA117" s="150"/>
      <c r="AB117" s="150"/>
      <c r="AC117" s="150"/>
      <c r="AD117" s="150"/>
      <c r="AE117" s="150"/>
      <c r="AF117" s="150"/>
      <c r="AG117" s="150"/>
      <c r="AH117" s="150"/>
      <c r="AI117" s="150"/>
      <c r="AJ117" s="150"/>
      <c r="AK117" s="150"/>
      <c r="AL117" s="150"/>
    </row>
    <row r="118" customFormat="false" ht="15" hidden="false" customHeight="true" outlineLevel="0" collapsed="false">
      <c r="A118" s="150"/>
      <c r="B118" s="150"/>
      <c r="C118" s="150"/>
      <c r="D118" s="150"/>
      <c r="E118" s="150"/>
      <c r="F118" s="150"/>
      <c r="G118" s="150"/>
      <c r="H118" s="150"/>
      <c r="I118" s="150"/>
      <c r="J118" s="150"/>
      <c r="K118" s="150"/>
      <c r="L118" s="150"/>
      <c r="M118" s="150"/>
      <c r="N118" s="150"/>
      <c r="O118" s="150"/>
      <c r="P118" s="150"/>
      <c r="Q118" s="150"/>
      <c r="R118" s="150"/>
      <c r="S118" s="150"/>
      <c r="T118" s="150"/>
      <c r="U118" s="150"/>
      <c r="V118" s="150"/>
      <c r="W118" s="150"/>
      <c r="X118" s="150"/>
      <c r="Y118" s="150"/>
      <c r="Z118" s="150"/>
      <c r="AA118" s="150"/>
      <c r="AB118" s="150"/>
      <c r="AC118" s="150"/>
      <c r="AD118" s="150"/>
      <c r="AE118" s="150"/>
      <c r="AF118" s="150"/>
      <c r="AG118" s="150"/>
      <c r="AH118" s="150"/>
      <c r="AI118" s="150"/>
      <c r="AJ118" s="150"/>
      <c r="AK118" s="150"/>
      <c r="AL118" s="150"/>
    </row>
    <row r="119" customFormat="false" ht="15" hidden="false" customHeight="true" outlineLevel="0" collapsed="false">
      <c r="A119" s="150"/>
      <c r="B119" s="150"/>
      <c r="C119" s="150"/>
      <c r="D119" s="150"/>
      <c r="E119" s="150"/>
      <c r="F119" s="150"/>
      <c r="G119" s="150"/>
      <c r="H119" s="150"/>
      <c r="I119" s="150"/>
      <c r="J119" s="150"/>
      <c r="K119" s="150"/>
      <c r="L119" s="150"/>
      <c r="M119" s="150"/>
      <c r="N119" s="150"/>
      <c r="O119" s="150"/>
      <c r="P119" s="150"/>
      <c r="Q119" s="150"/>
      <c r="R119" s="150"/>
      <c r="S119" s="150"/>
      <c r="T119" s="150"/>
      <c r="U119" s="150"/>
      <c r="V119" s="150"/>
      <c r="W119" s="150"/>
      <c r="X119" s="150"/>
      <c r="Y119" s="150"/>
      <c r="Z119" s="150"/>
      <c r="AA119" s="150"/>
      <c r="AB119" s="150"/>
      <c r="AC119" s="150"/>
      <c r="AD119" s="150"/>
      <c r="AE119" s="150"/>
      <c r="AF119" s="150"/>
      <c r="AG119" s="150"/>
      <c r="AH119" s="150"/>
      <c r="AI119" s="150"/>
      <c r="AJ119" s="150"/>
      <c r="AK119" s="150"/>
      <c r="AL119" s="150"/>
    </row>
    <row r="120" customFormat="false" ht="15" hidden="false" customHeight="true" outlineLevel="0" collapsed="false">
      <c r="A120" s="150"/>
      <c r="B120" s="150"/>
      <c r="C120" s="150"/>
      <c r="D120" s="150"/>
      <c r="E120" s="150"/>
      <c r="F120" s="150"/>
      <c r="G120" s="150"/>
      <c r="H120" s="150"/>
      <c r="I120" s="150"/>
      <c r="J120" s="150"/>
      <c r="K120" s="150"/>
      <c r="L120" s="150"/>
      <c r="M120" s="150"/>
      <c r="N120" s="150"/>
      <c r="O120" s="150"/>
      <c r="P120" s="150"/>
      <c r="Q120" s="150"/>
      <c r="R120" s="150"/>
      <c r="S120" s="150"/>
      <c r="T120" s="150"/>
      <c r="U120" s="150"/>
      <c r="V120" s="150"/>
      <c r="W120" s="150"/>
      <c r="X120" s="150"/>
      <c r="Y120" s="150"/>
      <c r="Z120" s="150"/>
      <c r="AA120" s="150"/>
      <c r="AB120" s="150"/>
      <c r="AC120" s="150"/>
      <c r="AD120" s="150"/>
      <c r="AE120" s="150"/>
      <c r="AF120" s="150"/>
      <c r="AG120" s="150"/>
      <c r="AH120" s="150"/>
      <c r="AI120" s="150"/>
      <c r="AJ120" s="150"/>
      <c r="AK120" s="150"/>
      <c r="AL120" s="150"/>
    </row>
    <row r="121" customFormat="false" ht="15" hidden="false" customHeight="true" outlineLevel="0" collapsed="false">
      <c r="A121" s="150"/>
      <c r="B121" s="150"/>
      <c r="C121" s="150"/>
      <c r="D121" s="150"/>
      <c r="E121" s="150"/>
      <c r="F121" s="150"/>
      <c r="G121" s="150"/>
      <c r="H121" s="150"/>
      <c r="I121" s="150"/>
      <c r="J121" s="150"/>
      <c r="K121" s="150"/>
      <c r="L121" s="150"/>
      <c r="M121" s="150"/>
      <c r="N121" s="150"/>
      <c r="O121" s="150"/>
      <c r="P121" s="150"/>
      <c r="Q121" s="150"/>
      <c r="R121" s="150"/>
      <c r="S121" s="150"/>
      <c r="T121" s="150"/>
      <c r="U121" s="150"/>
      <c r="V121" s="150"/>
      <c r="W121" s="150"/>
      <c r="X121" s="150"/>
      <c r="Y121" s="150"/>
      <c r="Z121" s="150"/>
      <c r="AA121" s="150"/>
      <c r="AB121" s="150"/>
      <c r="AC121" s="150"/>
      <c r="AD121" s="150"/>
      <c r="AE121" s="150"/>
      <c r="AF121" s="150"/>
      <c r="AG121" s="150"/>
      <c r="AH121" s="150"/>
      <c r="AI121" s="150"/>
      <c r="AJ121" s="150"/>
      <c r="AK121" s="150"/>
      <c r="AL121" s="150"/>
    </row>
    <row r="122" customFormat="false" ht="15" hidden="false" customHeight="true" outlineLevel="0" collapsed="false">
      <c r="A122" s="150"/>
      <c r="B122" s="874"/>
      <c r="C122" s="281"/>
      <c r="D122" s="281"/>
      <c r="E122" s="673"/>
      <c r="F122" s="150"/>
      <c r="G122" s="150"/>
      <c r="H122" s="150"/>
      <c r="I122" s="499"/>
      <c r="J122" s="499"/>
      <c r="K122" s="499"/>
      <c r="L122" s="499"/>
      <c r="M122" s="150"/>
      <c r="N122" s="150"/>
      <c r="O122" s="150"/>
      <c r="P122" s="150"/>
      <c r="Q122" s="150"/>
      <c r="R122" s="150"/>
      <c r="S122" s="150"/>
      <c r="T122" s="150"/>
      <c r="U122" s="150"/>
      <c r="V122" s="150"/>
      <c r="W122" s="150"/>
      <c r="X122" s="150"/>
      <c r="Y122" s="150"/>
      <c r="Z122" s="150"/>
      <c r="AA122" s="150"/>
      <c r="AB122" s="150"/>
      <c r="AC122" s="150"/>
      <c r="AD122" s="150"/>
      <c r="AE122" s="150"/>
      <c r="AF122" s="150"/>
      <c r="AG122" s="150"/>
      <c r="AH122" s="150"/>
      <c r="AI122" s="150"/>
      <c r="AJ122" s="150"/>
      <c r="AK122" s="150"/>
      <c r="AL122" s="150"/>
    </row>
    <row r="123" customFormat="false" ht="12.95" hidden="false" customHeight="true" outlineLevel="0" collapsed="false">
      <c r="A123" s="150"/>
      <c r="B123" s="874"/>
      <c r="C123" s="281"/>
      <c r="D123" s="281"/>
      <c r="E123" s="673"/>
      <c r="F123" s="150"/>
      <c r="G123" s="150"/>
      <c r="H123" s="150"/>
      <c r="I123" s="499"/>
      <c r="J123" s="150"/>
      <c r="K123" s="150"/>
      <c r="L123" s="150"/>
      <c r="M123" s="150"/>
      <c r="N123" s="150"/>
      <c r="O123" s="150"/>
      <c r="P123" s="150"/>
      <c r="Q123" s="150"/>
      <c r="R123" s="150"/>
      <c r="S123" s="150"/>
      <c r="T123" s="150"/>
      <c r="U123" s="150"/>
      <c r="V123" s="150"/>
      <c r="W123" s="150"/>
      <c r="X123" s="150"/>
      <c r="Y123" s="150"/>
      <c r="Z123" s="150"/>
      <c r="AA123" s="150"/>
      <c r="AB123" s="150"/>
      <c r="AC123" s="150"/>
      <c r="AD123" s="150"/>
      <c r="AE123" s="150"/>
      <c r="AF123" s="150"/>
      <c r="AG123" s="150"/>
      <c r="AH123" s="150"/>
      <c r="AI123" s="150"/>
      <c r="AJ123" s="150"/>
      <c r="AK123" s="150"/>
      <c r="AL123" s="150"/>
    </row>
    <row r="124" customFormat="false" ht="12.75" hidden="false" customHeight="false" outlineLevel="0" collapsed="false">
      <c r="A124" s="401"/>
      <c r="B124" s="91"/>
      <c r="C124" s="91"/>
      <c r="D124" s="91"/>
      <c r="E124" s="91"/>
      <c r="F124" s="91"/>
      <c r="G124" s="91"/>
      <c r="H124" s="91"/>
      <c r="I124" s="91"/>
      <c r="J124" s="91"/>
      <c r="K124" s="91"/>
      <c r="L124" s="91"/>
      <c r="M124" s="91"/>
      <c r="N124" s="91"/>
      <c r="O124" s="91"/>
      <c r="P124" s="91"/>
      <c r="Q124" s="91"/>
      <c r="R124" s="91"/>
      <c r="S124" s="91"/>
      <c r="T124" s="150"/>
      <c r="U124" s="150"/>
      <c r="V124" s="150"/>
      <c r="W124" s="150"/>
      <c r="X124" s="150"/>
      <c r="Y124" s="150"/>
      <c r="Z124" s="150"/>
      <c r="AA124" s="150"/>
      <c r="AB124" s="150"/>
      <c r="AC124" s="150"/>
      <c r="AD124" s="150"/>
      <c r="AE124" s="150"/>
      <c r="AF124" s="150"/>
      <c r="AG124" s="150"/>
      <c r="AH124" s="150"/>
      <c r="AI124" s="150"/>
      <c r="AJ124" s="150"/>
      <c r="AK124" s="150"/>
      <c r="AL124" s="150"/>
      <c r="AM124" s="91"/>
      <c r="AN124" s="91"/>
      <c r="AO124" s="91"/>
    </row>
    <row r="125" customFormat="false" ht="14.1" hidden="false" customHeight="true" outlineLevel="0" collapsed="false">
      <c r="A125" s="401"/>
      <c r="B125" s="91"/>
      <c r="C125" s="91"/>
      <c r="D125" s="91"/>
      <c r="E125" s="91"/>
      <c r="F125" s="91"/>
      <c r="G125" s="91"/>
      <c r="H125" s="91"/>
      <c r="I125" s="91"/>
      <c r="J125" s="91"/>
      <c r="K125" s="91"/>
      <c r="L125" s="91"/>
      <c r="M125" s="91"/>
      <c r="N125" s="91"/>
      <c r="O125" s="91"/>
      <c r="P125" s="91"/>
      <c r="Q125" s="91"/>
      <c r="R125" s="91"/>
      <c r="S125" s="91"/>
      <c r="T125" s="150"/>
      <c r="U125" s="150"/>
      <c r="V125" s="150"/>
      <c r="W125" s="150"/>
      <c r="X125" s="150"/>
      <c r="Y125" s="150"/>
      <c r="Z125" s="150"/>
      <c r="AA125" s="150"/>
      <c r="AB125" s="150"/>
      <c r="AC125" s="150"/>
      <c r="AD125" s="150"/>
      <c r="AE125" s="150"/>
      <c r="AF125" s="150"/>
      <c r="AG125" s="150"/>
      <c r="AH125" s="150"/>
      <c r="AI125" s="150"/>
      <c r="AJ125" s="150"/>
      <c r="AK125" s="150"/>
      <c r="AL125" s="150"/>
      <c r="AM125" s="91"/>
      <c r="AN125" s="91"/>
      <c r="AO125" s="91"/>
    </row>
    <row r="126" customFormat="false" ht="14.1" hidden="false" customHeight="true" outlineLevel="0" collapsed="false">
      <c r="A126" s="401"/>
      <c r="B126" s="91"/>
      <c r="C126" s="91"/>
      <c r="D126" s="91"/>
      <c r="E126" s="91"/>
      <c r="F126" s="91"/>
      <c r="G126" s="91"/>
      <c r="H126" s="91"/>
      <c r="I126" s="91"/>
      <c r="J126" s="91"/>
      <c r="K126" s="91"/>
      <c r="L126" s="91"/>
      <c r="M126" s="91"/>
      <c r="N126" s="91"/>
      <c r="O126" s="91"/>
      <c r="P126" s="91"/>
      <c r="Q126" s="91"/>
      <c r="R126" s="91"/>
      <c r="S126" s="91"/>
      <c r="T126" s="150"/>
      <c r="U126" s="150"/>
      <c r="V126" s="150"/>
      <c r="W126" s="150"/>
      <c r="X126" s="150"/>
      <c r="Y126" s="150"/>
      <c r="Z126" s="150"/>
      <c r="AA126" s="150"/>
      <c r="AB126" s="150"/>
      <c r="AC126" s="150"/>
      <c r="AD126" s="150"/>
      <c r="AE126" s="150"/>
      <c r="AF126" s="150"/>
      <c r="AG126" s="150"/>
      <c r="AH126" s="150"/>
      <c r="AI126" s="150"/>
      <c r="AJ126" s="150"/>
      <c r="AK126" s="150"/>
      <c r="AL126" s="150"/>
      <c r="AM126" s="91"/>
      <c r="AN126" s="91"/>
      <c r="AO126" s="91"/>
    </row>
    <row r="127" customFormat="false" ht="15" hidden="false" customHeight="true" outlineLevel="0" collapsed="false">
      <c r="A127" s="401"/>
      <c r="B127" s="91"/>
      <c r="C127" s="91"/>
      <c r="D127" s="91"/>
      <c r="E127" s="91"/>
      <c r="F127" s="91"/>
      <c r="G127" s="91"/>
      <c r="H127" s="91"/>
      <c r="I127" s="91"/>
      <c r="J127" s="91"/>
      <c r="K127" s="91"/>
      <c r="L127" s="91"/>
      <c r="M127" s="91"/>
      <c r="N127" s="91"/>
      <c r="O127" s="91"/>
      <c r="P127" s="91"/>
      <c r="Q127" s="91"/>
      <c r="R127" s="91"/>
      <c r="S127" s="91"/>
      <c r="T127" s="150"/>
      <c r="U127" s="150"/>
      <c r="V127" s="150"/>
      <c r="W127" s="150"/>
      <c r="X127" s="150"/>
      <c r="Y127" s="150"/>
      <c r="Z127" s="150"/>
      <c r="AA127" s="150"/>
      <c r="AB127" s="150"/>
      <c r="AC127" s="150"/>
      <c r="AD127" s="150"/>
      <c r="AE127" s="150"/>
      <c r="AF127" s="150"/>
      <c r="AG127" s="150"/>
      <c r="AH127" s="150"/>
      <c r="AI127" s="150"/>
      <c r="AJ127" s="150"/>
      <c r="AK127" s="150"/>
      <c r="AL127" s="150"/>
      <c r="AM127" s="91"/>
      <c r="AN127" s="91"/>
      <c r="AO127" s="91"/>
    </row>
    <row r="128" customFormat="false" ht="15" hidden="false" customHeight="true" outlineLevel="0" collapsed="false">
      <c r="A128" s="401"/>
      <c r="B128" s="91"/>
      <c r="C128" s="91"/>
      <c r="D128" s="91"/>
      <c r="E128" s="91"/>
      <c r="F128" s="91"/>
      <c r="G128" s="91"/>
      <c r="H128" s="91"/>
      <c r="I128" s="91"/>
      <c r="J128" s="91"/>
      <c r="K128" s="91"/>
      <c r="L128" s="91"/>
      <c r="M128" s="91"/>
      <c r="N128" s="91"/>
      <c r="O128" s="91"/>
      <c r="P128" s="91"/>
      <c r="Q128" s="91"/>
      <c r="R128" s="91"/>
      <c r="S128" s="401"/>
      <c r="T128" s="150"/>
      <c r="U128" s="150"/>
      <c r="V128" s="150"/>
      <c r="W128" s="150"/>
      <c r="X128" s="150"/>
      <c r="Y128" s="150"/>
      <c r="Z128" s="150"/>
      <c r="AA128" s="150"/>
      <c r="AB128" s="150"/>
      <c r="AC128" s="150"/>
      <c r="AD128" s="150"/>
      <c r="AE128" s="150"/>
      <c r="AF128" s="150"/>
      <c r="AG128" s="150"/>
      <c r="AH128" s="150"/>
      <c r="AI128" s="150"/>
      <c r="AJ128" s="150"/>
      <c r="AK128" s="150"/>
      <c r="AL128" s="150"/>
      <c r="AM128" s="91"/>
      <c r="AN128" s="91"/>
      <c r="AO128" s="91"/>
    </row>
    <row r="129" customFormat="false" ht="15" hidden="false" customHeight="true" outlineLevel="0" collapsed="false">
      <c r="A129" s="150"/>
      <c r="B129" s="150"/>
      <c r="C129" s="150"/>
      <c r="D129" s="150"/>
      <c r="E129" s="150"/>
      <c r="F129" s="150"/>
      <c r="G129" s="150"/>
      <c r="H129" s="150"/>
      <c r="I129" s="150"/>
      <c r="J129" s="150"/>
      <c r="K129" s="150"/>
      <c r="L129" s="150"/>
      <c r="M129" s="150"/>
      <c r="N129" s="150"/>
      <c r="O129" s="150"/>
      <c r="P129" s="150"/>
      <c r="Q129" s="150"/>
      <c r="R129" s="150"/>
      <c r="S129" s="150"/>
      <c r="T129" s="150"/>
      <c r="U129" s="150"/>
      <c r="V129" s="150"/>
      <c r="W129" s="150"/>
      <c r="X129" s="150"/>
      <c r="Y129" s="150"/>
      <c r="Z129" s="150"/>
      <c r="AA129" s="150"/>
      <c r="AB129" s="150"/>
      <c r="AC129" s="150"/>
      <c r="AD129" s="150"/>
      <c r="AE129" s="150"/>
      <c r="AF129" s="150"/>
      <c r="AG129" s="150"/>
      <c r="AH129" s="150"/>
      <c r="AI129" s="150"/>
      <c r="AJ129" s="150"/>
      <c r="AK129" s="150"/>
      <c r="AL129" s="150"/>
    </row>
    <row r="130" customFormat="false" ht="15" hidden="false" customHeight="true" outlineLevel="0" collapsed="false">
      <c r="A130" s="150"/>
      <c r="B130" s="150"/>
      <c r="C130" s="150"/>
      <c r="D130" s="150"/>
      <c r="E130" s="150"/>
      <c r="F130" s="150"/>
      <c r="G130" s="150"/>
      <c r="H130" s="150"/>
      <c r="I130" s="150"/>
      <c r="J130" s="150"/>
      <c r="K130" s="150"/>
      <c r="L130" s="150"/>
      <c r="M130" s="150"/>
      <c r="N130" s="150"/>
      <c r="O130" s="150"/>
      <c r="P130" s="150"/>
      <c r="Q130" s="150"/>
      <c r="R130" s="150"/>
      <c r="S130" s="150"/>
      <c r="T130" s="150"/>
      <c r="U130" s="150"/>
      <c r="V130" s="150"/>
      <c r="W130" s="150"/>
      <c r="X130" s="150"/>
      <c r="Y130" s="150"/>
      <c r="Z130" s="150"/>
      <c r="AA130" s="150"/>
      <c r="AB130" s="150"/>
      <c r="AC130" s="150"/>
      <c r="AD130" s="150"/>
      <c r="AE130" s="150"/>
      <c r="AF130" s="150"/>
      <c r="AG130" s="150"/>
      <c r="AH130" s="150"/>
      <c r="AI130" s="150"/>
      <c r="AJ130" s="150"/>
      <c r="AK130" s="150"/>
      <c r="AL130" s="150"/>
    </row>
    <row r="131" customFormat="false" ht="11.1" hidden="false" customHeight="true" outlineLevel="0" collapsed="false">
      <c r="A131" s="150"/>
      <c r="B131" s="150"/>
      <c r="C131" s="150"/>
      <c r="D131" s="150"/>
      <c r="E131" s="150"/>
      <c r="F131" s="150"/>
      <c r="G131" s="150"/>
      <c r="H131" s="150"/>
      <c r="I131" s="150"/>
      <c r="J131" s="150"/>
      <c r="K131" s="150"/>
      <c r="L131" s="150"/>
      <c r="M131" s="150"/>
      <c r="N131" s="150"/>
      <c r="O131" s="150"/>
      <c r="P131" s="150"/>
      <c r="Q131" s="150"/>
      <c r="R131" s="150"/>
      <c r="S131" s="150"/>
      <c r="T131" s="150"/>
      <c r="U131" s="150"/>
      <c r="V131" s="150"/>
      <c r="W131" s="150"/>
      <c r="X131" s="150"/>
      <c r="Y131" s="150"/>
      <c r="Z131" s="150"/>
      <c r="AA131" s="150"/>
      <c r="AB131" s="150"/>
      <c r="AC131" s="150"/>
      <c r="AD131" s="150"/>
      <c r="AE131" s="150"/>
      <c r="AF131" s="150"/>
      <c r="AG131" s="150"/>
      <c r="AH131" s="150"/>
      <c r="AI131" s="150"/>
      <c r="AJ131" s="150"/>
      <c r="AK131" s="150"/>
      <c r="AL131" s="150"/>
    </row>
    <row r="132" customFormat="false" ht="15" hidden="false" customHeight="true" outlineLevel="0" collapsed="false">
      <c r="A132" s="150"/>
      <c r="B132" s="150"/>
      <c r="C132" s="150"/>
      <c r="D132" s="150"/>
      <c r="E132" s="150"/>
      <c r="F132" s="150"/>
      <c r="G132" s="150"/>
      <c r="H132" s="150"/>
      <c r="I132" s="150"/>
      <c r="J132" s="150"/>
      <c r="K132" s="150"/>
      <c r="L132" s="150"/>
      <c r="M132" s="150"/>
      <c r="N132" s="150"/>
      <c r="O132" s="150"/>
      <c r="P132" s="150"/>
      <c r="Q132" s="150"/>
      <c r="R132" s="150"/>
      <c r="S132" s="150"/>
      <c r="T132" s="150"/>
      <c r="U132" s="150"/>
      <c r="V132" s="150"/>
      <c r="W132" s="150"/>
      <c r="X132" s="150"/>
      <c r="Y132" s="150"/>
      <c r="Z132" s="150"/>
      <c r="AA132" s="150"/>
      <c r="AB132" s="150"/>
      <c r="AC132" s="150"/>
      <c r="AD132" s="150"/>
      <c r="AE132" s="150"/>
      <c r="AF132" s="150"/>
      <c r="AG132" s="150"/>
      <c r="AH132" s="150"/>
      <c r="AI132" s="150"/>
      <c r="AJ132" s="150"/>
      <c r="AK132" s="150"/>
      <c r="AL132" s="150"/>
    </row>
    <row r="133" customFormat="false" ht="5.1" hidden="false" customHeight="true" outlineLevel="0" collapsed="false">
      <c r="A133" s="150"/>
      <c r="B133" s="150"/>
      <c r="C133" s="150"/>
      <c r="D133" s="150"/>
      <c r="E133" s="150"/>
      <c r="F133" s="150"/>
      <c r="G133" s="150"/>
      <c r="H133" s="150"/>
      <c r="I133" s="150"/>
      <c r="J133" s="150"/>
      <c r="K133" s="150"/>
      <c r="L133" s="150"/>
      <c r="M133" s="150"/>
      <c r="N133" s="150"/>
      <c r="O133" s="150"/>
      <c r="P133" s="150"/>
      <c r="Q133" s="150"/>
      <c r="R133" s="150"/>
      <c r="S133" s="150"/>
      <c r="T133" s="150"/>
      <c r="U133" s="150"/>
      <c r="V133" s="150"/>
      <c r="W133" s="150"/>
      <c r="X133" s="150"/>
      <c r="Y133" s="150"/>
      <c r="Z133" s="150"/>
      <c r="AA133" s="150"/>
      <c r="AB133" s="150"/>
      <c r="AC133" s="150"/>
      <c r="AD133" s="150"/>
      <c r="AE133" s="150"/>
      <c r="AF133" s="150"/>
      <c r="AG133" s="150"/>
      <c r="AH133" s="150"/>
      <c r="AI133" s="150"/>
      <c r="AJ133" s="150"/>
      <c r="AK133" s="150"/>
      <c r="AL133" s="150"/>
    </row>
    <row r="134" customFormat="false" ht="15" hidden="false" customHeight="true" outlineLevel="0" collapsed="false">
      <c r="A134" s="150"/>
      <c r="B134" s="150"/>
      <c r="C134" s="150"/>
      <c r="D134" s="150"/>
      <c r="E134" s="150"/>
      <c r="F134" s="150"/>
      <c r="G134" s="150"/>
      <c r="H134" s="150"/>
      <c r="I134" s="150"/>
      <c r="J134" s="150"/>
      <c r="K134" s="150"/>
      <c r="L134" s="150"/>
      <c r="M134" s="150"/>
      <c r="N134" s="150"/>
      <c r="O134" s="150"/>
      <c r="P134" s="150"/>
      <c r="Q134" s="150"/>
      <c r="R134" s="150"/>
      <c r="S134" s="150"/>
      <c r="T134" s="150"/>
      <c r="U134" s="150"/>
      <c r="V134" s="150"/>
      <c r="W134" s="150"/>
      <c r="X134" s="150"/>
      <c r="Y134" s="150"/>
      <c r="Z134" s="150"/>
      <c r="AA134" s="150"/>
      <c r="AB134" s="150"/>
      <c r="AC134" s="150"/>
      <c r="AD134" s="150"/>
      <c r="AE134" s="150"/>
      <c r="AF134" s="150"/>
      <c r="AG134" s="150"/>
      <c r="AH134" s="150"/>
      <c r="AI134" s="150"/>
      <c r="AJ134" s="150"/>
      <c r="AK134" s="150"/>
      <c r="AL134" s="150"/>
    </row>
    <row r="135" customFormat="false" ht="5.1" hidden="false" customHeight="true" outlineLevel="0" collapsed="false">
      <c r="A135" s="150"/>
      <c r="B135" s="150"/>
      <c r="C135" s="150"/>
      <c r="D135" s="150"/>
      <c r="E135" s="150"/>
      <c r="F135" s="150"/>
      <c r="G135" s="150"/>
      <c r="H135" s="150"/>
      <c r="I135" s="150"/>
      <c r="J135" s="150"/>
      <c r="K135" s="150"/>
      <c r="L135" s="150"/>
      <c r="M135" s="150"/>
      <c r="N135" s="150"/>
      <c r="O135" s="150"/>
      <c r="P135" s="150"/>
      <c r="Q135" s="150"/>
      <c r="R135" s="150"/>
      <c r="S135" s="150"/>
      <c r="T135" s="150"/>
      <c r="U135" s="150"/>
      <c r="V135" s="150"/>
      <c r="W135" s="150"/>
      <c r="X135" s="150"/>
      <c r="Y135" s="150"/>
      <c r="Z135" s="150"/>
      <c r="AA135" s="150"/>
      <c r="AB135" s="150"/>
      <c r="AC135" s="150"/>
      <c r="AD135" s="150"/>
      <c r="AE135" s="150"/>
      <c r="AF135" s="150"/>
      <c r="AG135" s="150"/>
      <c r="AH135" s="150"/>
      <c r="AI135" s="150"/>
      <c r="AJ135" s="150"/>
      <c r="AK135" s="150"/>
      <c r="AL135" s="150"/>
    </row>
    <row r="136" customFormat="false" ht="15" hidden="false" customHeight="true" outlineLevel="0" collapsed="false">
      <c r="A136" s="150"/>
      <c r="B136" s="150"/>
      <c r="C136" s="150"/>
      <c r="D136" s="150"/>
      <c r="E136" s="150"/>
      <c r="F136" s="150"/>
      <c r="G136" s="150"/>
      <c r="H136" s="150"/>
      <c r="I136" s="150"/>
      <c r="J136" s="150"/>
      <c r="K136" s="150"/>
      <c r="L136" s="150"/>
      <c r="M136" s="150"/>
      <c r="N136" s="150"/>
      <c r="O136" s="150"/>
      <c r="P136" s="150"/>
      <c r="Q136" s="150"/>
      <c r="R136" s="150"/>
      <c r="S136" s="150"/>
      <c r="T136" s="150"/>
      <c r="U136" s="150"/>
      <c r="V136" s="150"/>
      <c r="W136" s="150"/>
      <c r="X136" s="150"/>
      <c r="Y136" s="150"/>
      <c r="Z136" s="150"/>
      <c r="AA136" s="150"/>
      <c r="AB136" s="150"/>
      <c r="AC136" s="150"/>
      <c r="AD136" s="150"/>
      <c r="AE136" s="150"/>
      <c r="AF136" s="150"/>
      <c r="AG136" s="150"/>
      <c r="AH136" s="150"/>
      <c r="AI136" s="150"/>
      <c r="AJ136" s="150"/>
      <c r="AK136" s="150"/>
      <c r="AL136" s="150"/>
    </row>
    <row r="137" customFormat="false" ht="5.1" hidden="false" customHeight="true" outlineLevel="0" collapsed="false">
      <c r="I137" s="3"/>
    </row>
    <row r="138" customFormat="false" ht="15" hidden="false" customHeight="true" outlineLevel="0" collapsed="false">
      <c r="I138" s="3"/>
    </row>
    <row r="139" customFormat="false" ht="5.1" hidden="false" customHeight="true" outlineLevel="0" collapsed="false">
      <c r="I139" s="3"/>
    </row>
    <row r="140" customFormat="false" ht="15" hidden="false" customHeight="true" outlineLevel="0" collapsed="false">
      <c r="I140" s="3"/>
    </row>
    <row r="141" customFormat="false" ht="15" hidden="false" customHeight="true" outlineLevel="0" collapsed="false">
      <c r="I141" s="3"/>
    </row>
    <row r="142" customFormat="false" ht="15" hidden="false" customHeight="true" outlineLevel="0" collapsed="false">
      <c r="I142" s="3"/>
    </row>
    <row r="143" customFormat="false" ht="15" hidden="false" customHeight="true" outlineLevel="0" collapsed="false">
      <c r="I143" s="3"/>
    </row>
    <row r="144" customFormat="false" ht="15" hidden="false" customHeight="true" outlineLevel="0" collapsed="false">
      <c r="I144" s="3"/>
    </row>
    <row r="145" customFormat="false" ht="15" hidden="false" customHeight="true" outlineLevel="0" collapsed="false">
      <c r="I145" s="3"/>
    </row>
    <row r="146" customFormat="false" ht="5.1" hidden="false" customHeight="true" outlineLevel="0" collapsed="false">
      <c r="I146" s="3"/>
    </row>
    <row r="147" customFormat="false" ht="15" hidden="false" customHeight="true" outlineLevel="0" collapsed="false">
      <c r="I147" s="3"/>
    </row>
    <row r="148" customFormat="false" ht="11.1" hidden="false" customHeight="true" outlineLevel="0" collapsed="false">
      <c r="I148" s="3"/>
    </row>
    <row r="149" customFormat="false" ht="11.1" hidden="false" customHeight="true" outlineLevel="0" collapsed="false">
      <c r="I149" s="3"/>
    </row>
    <row r="150" customFormat="false" ht="12" hidden="false" customHeight="true" outlineLevel="0" collapsed="false">
      <c r="I150" s="3"/>
    </row>
    <row r="151" customFormat="false" ht="12" hidden="false" customHeight="true" outlineLevel="0" collapsed="false">
      <c r="I151" s="3"/>
    </row>
    <row r="152" customFormat="false" ht="15" hidden="false" customHeight="true" outlineLevel="0" collapsed="false">
      <c r="I152" s="3"/>
    </row>
    <row r="153" customFormat="false" ht="12" hidden="false" customHeight="true" outlineLevel="0" collapsed="false">
      <c r="I153" s="3"/>
    </row>
    <row r="154" customFormat="false" ht="15" hidden="false" customHeight="true" outlineLevel="0" collapsed="false">
      <c r="I154" s="3"/>
    </row>
    <row r="155" customFormat="false" ht="15" hidden="false" customHeight="true" outlineLevel="0" collapsed="false">
      <c r="I155" s="3"/>
    </row>
    <row r="156" customFormat="false" ht="15" hidden="false" customHeight="true" outlineLevel="0" collapsed="false">
      <c r="I156" s="3"/>
    </row>
    <row r="157" customFormat="false" ht="15" hidden="false" customHeight="true" outlineLevel="0" collapsed="false">
      <c r="I157" s="3"/>
    </row>
    <row r="158" customFormat="false" ht="15" hidden="false" customHeight="true" outlineLevel="0" collapsed="false">
      <c r="I158" s="3"/>
    </row>
    <row r="159" customFormat="false" ht="15" hidden="false" customHeight="true" outlineLevel="0" collapsed="false">
      <c r="I159" s="3"/>
    </row>
    <row r="160" customFormat="false" ht="12" hidden="false" customHeight="true" outlineLevel="0" collapsed="false">
      <c r="I160" s="3"/>
    </row>
    <row r="161" customFormat="false" ht="15" hidden="false" customHeight="true" outlineLevel="0" collapsed="false">
      <c r="I161" s="3"/>
    </row>
    <row r="162" customFormat="false" ht="15" hidden="false" customHeight="true" outlineLevel="0" collapsed="false">
      <c r="A162" s="414"/>
      <c r="B162" s="875"/>
      <c r="O162" s="133"/>
      <c r="P162" s="851"/>
      <c r="Q162" s="133"/>
      <c r="R162" s="309"/>
      <c r="S162" s="852"/>
    </row>
    <row r="163" customFormat="false" ht="15" hidden="false" customHeight="true" outlineLevel="0" collapsed="false">
      <c r="A163" s="414"/>
      <c r="B163" s="875"/>
      <c r="O163" s="133"/>
      <c r="P163" s="851"/>
      <c r="Q163" s="133"/>
      <c r="R163" s="309"/>
      <c r="S163" s="852"/>
    </row>
    <row r="164" customFormat="false" ht="15" hidden="false" customHeight="true" outlineLevel="0" collapsed="false">
      <c r="A164" s="414"/>
      <c r="B164" s="875"/>
      <c r="O164" s="133"/>
      <c r="P164" s="851"/>
      <c r="Q164" s="133"/>
      <c r="R164" s="309"/>
      <c r="S164" s="852"/>
    </row>
    <row r="165" customFormat="false" ht="15" hidden="false" customHeight="true" outlineLevel="0" collapsed="false">
      <c r="A165" s="414"/>
      <c r="B165" s="875"/>
      <c r="O165" s="133"/>
      <c r="P165" s="851"/>
      <c r="Q165" s="133"/>
      <c r="R165" s="309"/>
      <c r="S165" s="852"/>
    </row>
    <row r="166" customFormat="false" ht="15" hidden="false" customHeight="true" outlineLevel="0" collapsed="false">
      <c r="A166" s="414"/>
      <c r="B166" s="875"/>
      <c r="O166" s="133"/>
      <c r="P166" s="851"/>
      <c r="Q166" s="133"/>
      <c r="R166" s="309"/>
      <c r="S166" s="852"/>
    </row>
    <row r="167" customFormat="false" ht="15" hidden="false" customHeight="true" outlineLevel="0" collapsed="false">
      <c r="A167" s="414"/>
      <c r="B167" s="875"/>
      <c r="O167" s="133"/>
      <c r="P167" s="851"/>
      <c r="Q167" s="133"/>
      <c r="R167" s="309"/>
      <c r="S167" s="852"/>
    </row>
    <row r="168" customFormat="false" ht="15" hidden="false" customHeight="true" outlineLevel="0" collapsed="false">
      <c r="A168" s="414"/>
      <c r="B168" s="875"/>
      <c r="O168" s="133"/>
      <c r="P168" s="851"/>
      <c r="Q168" s="133"/>
      <c r="R168" s="309"/>
      <c r="S168" s="852"/>
    </row>
    <row r="169" customFormat="false" ht="15" hidden="false" customHeight="true" outlineLevel="0" collapsed="false">
      <c r="A169" s="414"/>
      <c r="B169" s="875"/>
      <c r="O169" s="133"/>
      <c r="P169" s="851"/>
      <c r="Q169" s="133"/>
      <c r="R169" s="309"/>
      <c r="S169" s="852"/>
    </row>
    <row r="170" customFormat="false" ht="15" hidden="false" customHeight="true" outlineLevel="0" collapsed="false">
      <c r="A170" s="414"/>
      <c r="B170" s="875"/>
      <c r="O170" s="133"/>
      <c r="P170" s="851"/>
      <c r="Q170" s="133"/>
      <c r="R170" s="309"/>
      <c r="S170" s="852"/>
    </row>
    <row r="171" customFormat="false" ht="15" hidden="false" customHeight="true" outlineLevel="0" collapsed="false">
      <c r="A171" s="414"/>
      <c r="B171" s="875"/>
      <c r="O171" s="133"/>
      <c r="P171" s="851"/>
      <c r="Q171" s="133"/>
      <c r="R171" s="309"/>
      <c r="S171" s="852"/>
    </row>
    <row r="172" customFormat="false" ht="15" hidden="false" customHeight="true" outlineLevel="0" collapsed="false">
      <c r="A172" s="414"/>
      <c r="B172" s="875"/>
      <c r="O172" s="133"/>
      <c r="P172" s="851"/>
      <c r="Q172" s="133"/>
      <c r="R172" s="309"/>
      <c r="S172" s="852"/>
    </row>
    <row r="173" customFormat="false" ht="15" hidden="false" customHeight="true" outlineLevel="0" collapsed="false">
      <c r="A173" s="414"/>
      <c r="B173" s="875"/>
      <c r="O173" s="133"/>
      <c r="P173" s="851"/>
      <c r="Q173" s="133"/>
      <c r="R173" s="309"/>
      <c r="S173" s="852"/>
    </row>
    <row r="174" customFormat="false" ht="15" hidden="false" customHeight="true" outlineLevel="0" collapsed="false">
      <c r="A174" s="863"/>
      <c r="B174" s="820"/>
      <c r="C174" s="52"/>
      <c r="D174" s="52"/>
      <c r="E174" s="52"/>
      <c r="F174" s="52"/>
      <c r="G174" s="52"/>
      <c r="H174" s="863"/>
      <c r="I174" s="52"/>
      <c r="J174" s="52"/>
      <c r="K174" s="52"/>
      <c r="L174" s="52"/>
      <c r="M174" s="52"/>
      <c r="N174" s="52"/>
      <c r="O174" s="39"/>
      <c r="P174" s="876"/>
      <c r="Q174" s="39"/>
      <c r="R174" s="333"/>
      <c r="S174" s="877"/>
    </row>
    <row r="175" customFormat="false" ht="12" hidden="false" customHeight="true" outlineLevel="0" collapsed="false">
      <c r="A175" s="878" t="s">
        <v>1235</v>
      </c>
      <c r="B175" s="879"/>
      <c r="C175" s="714"/>
      <c r="D175" s="461"/>
      <c r="E175" s="461"/>
      <c r="F175" s="461"/>
      <c r="G175" s="461"/>
      <c r="H175" s="461"/>
      <c r="I175" s="464"/>
      <c r="J175" s="461"/>
      <c r="K175" s="461"/>
      <c r="L175" s="461"/>
      <c r="M175" s="461"/>
      <c r="N175" s="461"/>
      <c r="O175" s="714"/>
      <c r="P175" s="880"/>
      <c r="Q175" s="714"/>
      <c r="R175" s="714"/>
      <c r="S175" s="881"/>
    </row>
  </sheetData>
  <mergeCells count="50">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A64:B64"/>
    <mergeCell ref="A65:B65"/>
    <mergeCell ref="A66:B66"/>
    <mergeCell ref="A67:B6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02"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5.7"/>
    <col collapsed="false" customWidth="true" hidden="false" outlineLevel="0" max="7" min="3" style="3" width="14.7"/>
    <col collapsed="false" customWidth="true" hidden="false" outlineLevel="0" max="8" min="8" style="3" width="11.56"/>
    <col collapsed="false" customWidth="true" hidden="false" outlineLevel="0" max="9" min="9" style="162" width="11.56"/>
    <col collapsed="false" customWidth="true" hidden="false" outlineLevel="0" max="18" min="10" style="3" width="11.56"/>
    <col collapsed="false" customWidth="true" hidden="false" outlineLevel="0" max="20" min="19" style="3" width="4.7"/>
    <col collapsed="false" customWidth="true" hidden="false" outlineLevel="0" max="21" min="21" style="3" width="55.7"/>
    <col collapsed="false" customWidth="true" hidden="false" outlineLevel="0" max="29" min="22" style="3" width="8.99"/>
    <col collapsed="false" customWidth="true" hidden="false" outlineLevel="0" max="37" min="30" style="3" width="16.28"/>
    <col collapsed="false" customWidth="true" hidden="false" outlineLevel="0" max="38" min="38" style="3" width="4.7"/>
    <col collapsed="false" customWidth="false" hidden="false" outlineLevel="0" max="46" min="39" style="72" width="10.99"/>
    <col collapsed="false" customWidth="false" hidden="false" outlineLevel="0" max="257" min="47" style="3" width="10.99"/>
  </cols>
  <sheetData>
    <row r="1" s="535" customFormat="true" ht="24.95" hidden="false" customHeight="true" outlineLevel="0" collapsed="false">
      <c r="A1" s="583" t="s">
        <v>1183</v>
      </c>
      <c r="B1" s="554"/>
      <c r="C1" s="554"/>
      <c r="D1" s="554"/>
      <c r="E1" s="554"/>
      <c r="F1" s="554"/>
      <c r="G1" s="583"/>
      <c r="H1" s="583" t="s">
        <v>1183</v>
      </c>
      <c r="I1" s="554"/>
      <c r="J1" s="554"/>
      <c r="K1" s="554"/>
      <c r="L1" s="554"/>
      <c r="M1" s="554"/>
      <c r="N1" s="554"/>
      <c r="O1" s="554"/>
      <c r="P1" s="554"/>
      <c r="Q1" s="554"/>
      <c r="R1" s="554"/>
      <c r="S1" s="554"/>
      <c r="T1" s="583" t="s">
        <v>1183</v>
      </c>
      <c r="U1" s="554"/>
      <c r="V1" s="554"/>
      <c r="W1" s="554"/>
      <c r="X1" s="554"/>
      <c r="Y1" s="554"/>
      <c r="Z1" s="554"/>
      <c r="AA1" s="554"/>
      <c r="AB1" s="554"/>
      <c r="AC1" s="583"/>
      <c r="AD1" s="583" t="s">
        <v>1183</v>
      </c>
      <c r="AE1" s="554"/>
      <c r="AF1" s="554"/>
      <c r="AG1" s="554"/>
      <c r="AH1" s="554"/>
      <c r="AI1" s="554"/>
      <c r="AJ1" s="554"/>
      <c r="AK1" s="554"/>
      <c r="AL1" s="554"/>
      <c r="AM1" s="612"/>
      <c r="AN1" s="612"/>
      <c r="AO1" s="612"/>
      <c r="AP1" s="612"/>
      <c r="AQ1" s="612"/>
      <c r="AR1" s="612"/>
      <c r="AS1" s="612"/>
      <c r="AT1" s="612"/>
    </row>
    <row r="2" s="535" customFormat="true" ht="20.1" hidden="false" customHeight="true" outlineLevel="0" collapsed="false">
      <c r="A2" s="684" t="s">
        <v>1236</v>
      </c>
      <c r="B2" s="554"/>
      <c r="C2" s="554"/>
      <c r="D2" s="554"/>
      <c r="E2" s="554"/>
      <c r="G2" s="528"/>
      <c r="H2" s="684" t="s">
        <v>1236</v>
      </c>
      <c r="I2" s="529"/>
      <c r="J2" s="529"/>
      <c r="K2" s="554"/>
      <c r="L2" s="554"/>
      <c r="M2" s="554"/>
      <c r="N2" s="554"/>
      <c r="O2" s="554"/>
      <c r="P2" s="554"/>
      <c r="Q2" s="554"/>
      <c r="R2" s="554"/>
      <c r="S2" s="554"/>
      <c r="T2" s="684" t="s">
        <v>1237</v>
      </c>
      <c r="U2" s="554"/>
      <c r="V2" s="554"/>
      <c r="W2" s="554"/>
      <c r="X2" s="554"/>
      <c r="Y2" s="554"/>
      <c r="AA2" s="529"/>
      <c r="AB2" s="529"/>
      <c r="AC2" s="528"/>
      <c r="AD2" s="684" t="s">
        <v>1237</v>
      </c>
      <c r="AE2" s="529"/>
      <c r="AF2" s="554"/>
      <c r="AG2" s="554"/>
      <c r="AH2" s="554"/>
      <c r="AI2" s="554"/>
      <c r="AJ2" s="554"/>
      <c r="AK2" s="554"/>
      <c r="AL2" s="554"/>
      <c r="AM2" s="613"/>
      <c r="AN2" s="612"/>
      <c r="AO2" s="612"/>
      <c r="AP2" s="612"/>
      <c r="AQ2" s="612"/>
      <c r="AR2" s="612"/>
      <c r="AS2" s="612"/>
      <c r="AT2" s="612"/>
    </row>
    <row r="3" s="75" customFormat="true" ht="12.75" hidden="false" customHeight="true" outlineLevel="0" collapsed="false">
      <c r="A3" s="85"/>
      <c r="B3" s="85"/>
      <c r="C3" s="85"/>
      <c r="D3" s="85"/>
      <c r="E3" s="85"/>
      <c r="F3" s="167"/>
      <c r="G3" s="167"/>
      <c r="H3" s="167"/>
      <c r="I3" s="167"/>
      <c r="J3" s="167"/>
      <c r="K3" s="168"/>
      <c r="L3" s="85"/>
      <c r="M3" s="85"/>
      <c r="N3" s="85"/>
      <c r="O3" s="85"/>
      <c r="P3" s="85"/>
      <c r="Q3" s="85"/>
      <c r="R3" s="85"/>
      <c r="S3" s="85"/>
      <c r="T3" s="85"/>
      <c r="U3" s="169"/>
      <c r="V3" s="168"/>
      <c r="W3" s="168"/>
      <c r="X3" s="168"/>
      <c r="Y3" s="168"/>
      <c r="Z3" s="167"/>
      <c r="AA3" s="167"/>
      <c r="AB3" s="167"/>
      <c r="AC3" s="167"/>
      <c r="AD3" s="167"/>
      <c r="AE3" s="167"/>
      <c r="AF3" s="168"/>
      <c r="AG3" s="168"/>
      <c r="AH3" s="170"/>
      <c r="AI3" s="168"/>
      <c r="AJ3" s="85"/>
      <c r="AK3" s="168"/>
      <c r="AL3" s="85"/>
      <c r="AM3" s="208"/>
      <c r="AN3" s="208"/>
      <c r="AO3" s="208"/>
      <c r="AP3" s="208"/>
      <c r="AQ3" s="208"/>
      <c r="AR3" s="208"/>
      <c r="AS3" s="208"/>
      <c r="AT3" s="208"/>
    </row>
    <row r="4" customFormat="false" ht="15" hidden="false" customHeight="true" outlineLevel="0" collapsed="false">
      <c r="A4" s="86" t="s">
        <v>137</v>
      </c>
      <c r="B4" s="171" t="s">
        <v>261</v>
      </c>
      <c r="C4" s="171" t="s">
        <v>136</v>
      </c>
      <c r="D4" s="87" t="s">
        <v>455</v>
      </c>
      <c r="E4" s="171" t="s">
        <v>188</v>
      </c>
      <c r="F4" s="172" t="s">
        <v>189</v>
      </c>
      <c r="G4" s="173" t="s">
        <v>190</v>
      </c>
      <c r="H4" s="174" t="s">
        <v>191</v>
      </c>
      <c r="I4" s="171" t="s">
        <v>192</v>
      </c>
      <c r="J4" s="171"/>
      <c r="K4" s="171"/>
      <c r="L4" s="171"/>
      <c r="M4" s="87" t="s">
        <v>193</v>
      </c>
      <c r="N4" s="87" t="s">
        <v>1226</v>
      </c>
      <c r="O4" s="87" t="s">
        <v>195</v>
      </c>
      <c r="P4" s="87" t="s">
        <v>196</v>
      </c>
      <c r="Q4" s="87" t="s">
        <v>197</v>
      </c>
      <c r="R4" s="87" t="s">
        <v>1227</v>
      </c>
      <c r="S4" s="175" t="s">
        <v>137</v>
      </c>
      <c r="T4" s="86" t="s">
        <v>137</v>
      </c>
      <c r="U4" s="171" t="s">
        <v>263</v>
      </c>
      <c r="V4" s="171" t="s">
        <v>199</v>
      </c>
      <c r="W4" s="171"/>
      <c r="X4" s="171"/>
      <c r="Y4" s="171"/>
      <c r="Z4" s="88" t="s">
        <v>200</v>
      </c>
      <c r="AA4" s="88"/>
      <c r="AB4" s="88"/>
      <c r="AC4" s="88"/>
      <c r="AD4" s="89" t="s">
        <v>201</v>
      </c>
      <c r="AE4" s="89"/>
      <c r="AF4" s="89"/>
      <c r="AG4" s="87" t="s">
        <v>202</v>
      </c>
      <c r="AH4" s="87" t="s">
        <v>203</v>
      </c>
      <c r="AI4" s="87" t="s">
        <v>397</v>
      </c>
      <c r="AJ4" s="87" t="s">
        <v>398</v>
      </c>
      <c r="AK4" s="87" t="s">
        <v>206</v>
      </c>
      <c r="AL4" s="175" t="s">
        <v>137</v>
      </c>
    </row>
    <row r="5" customFormat="false" ht="17.45" hidden="false" customHeight="true" outlineLevel="0" collapsed="false">
      <c r="A5" s="86" t="s">
        <v>207</v>
      </c>
      <c r="B5" s="171"/>
      <c r="C5" s="171"/>
      <c r="D5" s="87" t="s">
        <v>208</v>
      </c>
      <c r="E5" s="171"/>
      <c r="F5" s="171" t="s">
        <v>209</v>
      </c>
      <c r="G5" s="176" t="s">
        <v>1228</v>
      </c>
      <c r="H5" s="174" t="s">
        <v>1229</v>
      </c>
      <c r="I5" s="87" t="s">
        <v>209</v>
      </c>
      <c r="J5" s="171" t="s">
        <v>1230</v>
      </c>
      <c r="K5" s="171"/>
      <c r="L5" s="171"/>
      <c r="M5" s="87"/>
      <c r="N5" s="87"/>
      <c r="O5" s="87"/>
      <c r="P5" s="87"/>
      <c r="Q5" s="87"/>
      <c r="R5" s="87"/>
      <c r="S5" s="175" t="s">
        <v>207</v>
      </c>
      <c r="T5" s="86" t="s">
        <v>207</v>
      </c>
      <c r="U5" s="171"/>
      <c r="V5" s="87" t="s">
        <v>707</v>
      </c>
      <c r="W5" s="171" t="s">
        <v>212</v>
      </c>
      <c r="X5" s="171"/>
      <c r="Y5" s="171"/>
      <c r="Z5" s="87" t="s">
        <v>707</v>
      </c>
      <c r="AA5" s="88" t="s">
        <v>212</v>
      </c>
      <c r="AB5" s="88"/>
      <c r="AC5" s="88"/>
      <c r="AD5" s="89" t="s">
        <v>209</v>
      </c>
      <c r="AE5" s="171" t="s">
        <v>212</v>
      </c>
      <c r="AF5" s="171"/>
      <c r="AG5" s="87"/>
      <c r="AH5" s="87"/>
      <c r="AI5" s="87" t="s">
        <v>214</v>
      </c>
      <c r="AJ5" s="87" t="s">
        <v>215</v>
      </c>
      <c r="AK5" s="87"/>
      <c r="AL5" s="175" t="s">
        <v>207</v>
      </c>
      <c r="AM5" s="211"/>
      <c r="AN5" s="211"/>
      <c r="AO5" s="211"/>
      <c r="AP5" s="211"/>
      <c r="AQ5" s="211"/>
      <c r="AR5" s="211"/>
      <c r="AS5" s="211"/>
      <c r="AT5" s="211"/>
    </row>
    <row r="6" customFormat="false" ht="17.45" hidden="false" customHeight="true" outlineLevel="0" collapsed="false">
      <c r="A6" s="86" t="s">
        <v>216</v>
      </c>
      <c r="B6" s="171"/>
      <c r="C6" s="171"/>
      <c r="D6" s="87" t="s">
        <v>217</v>
      </c>
      <c r="E6" s="171"/>
      <c r="F6" s="171"/>
      <c r="G6" s="88" t="s">
        <v>218</v>
      </c>
      <c r="H6" s="89" t="s">
        <v>219</v>
      </c>
      <c r="I6" s="87"/>
      <c r="J6" s="87" t="s">
        <v>220</v>
      </c>
      <c r="K6" s="87" t="s">
        <v>221</v>
      </c>
      <c r="L6" s="87" t="s">
        <v>222</v>
      </c>
      <c r="M6" s="87"/>
      <c r="N6" s="87"/>
      <c r="O6" s="87"/>
      <c r="P6" s="87"/>
      <c r="Q6" s="87"/>
      <c r="R6" s="87"/>
      <c r="S6" s="175" t="s">
        <v>216</v>
      </c>
      <c r="T6" s="86" t="s">
        <v>216</v>
      </c>
      <c r="U6" s="171"/>
      <c r="V6" s="87"/>
      <c r="W6" s="87" t="s">
        <v>803</v>
      </c>
      <c r="X6" s="87" t="s">
        <v>224</v>
      </c>
      <c r="Y6" s="87" t="s">
        <v>879</v>
      </c>
      <c r="Z6" s="87"/>
      <c r="AA6" s="87" t="s">
        <v>708</v>
      </c>
      <c r="AB6" s="87" t="s">
        <v>227</v>
      </c>
      <c r="AC6" s="175" t="s">
        <v>228</v>
      </c>
      <c r="AD6" s="89"/>
      <c r="AE6" s="171" t="s">
        <v>229</v>
      </c>
      <c r="AF6" s="171" t="s">
        <v>230</v>
      </c>
      <c r="AG6" s="87"/>
      <c r="AH6" s="87"/>
      <c r="AI6" s="87" t="s">
        <v>231</v>
      </c>
      <c r="AJ6" s="87" t="s">
        <v>232</v>
      </c>
      <c r="AK6" s="87"/>
      <c r="AL6" s="175" t="s">
        <v>216</v>
      </c>
    </row>
    <row r="7" customFormat="false" ht="17.45" hidden="false" customHeight="true" outlineLevel="0" collapsed="false">
      <c r="A7" s="86"/>
      <c r="B7" s="171"/>
      <c r="C7" s="171"/>
      <c r="D7" s="87" t="s">
        <v>233</v>
      </c>
      <c r="E7" s="171"/>
      <c r="F7" s="171"/>
      <c r="G7" s="88"/>
      <c r="H7" s="89"/>
      <c r="I7" s="87"/>
      <c r="J7" s="87"/>
      <c r="K7" s="87"/>
      <c r="L7" s="87"/>
      <c r="M7" s="87"/>
      <c r="N7" s="87"/>
      <c r="O7" s="87"/>
      <c r="P7" s="87"/>
      <c r="Q7" s="87"/>
      <c r="R7" s="87"/>
      <c r="S7" s="175"/>
      <c r="T7" s="86"/>
      <c r="U7" s="171"/>
      <c r="V7" s="87"/>
      <c r="W7" s="87"/>
      <c r="X7" s="87"/>
      <c r="Y7" s="87"/>
      <c r="Z7" s="87"/>
      <c r="AA7" s="87"/>
      <c r="AB7" s="87"/>
      <c r="AC7" s="175"/>
      <c r="AD7" s="89"/>
      <c r="AE7" s="171"/>
      <c r="AF7" s="171"/>
      <c r="AG7" s="87"/>
      <c r="AH7" s="87"/>
      <c r="AI7" s="87"/>
      <c r="AJ7" s="87"/>
      <c r="AK7" s="87"/>
      <c r="AL7" s="175"/>
    </row>
    <row r="8" customFormat="false" ht="20.1" hidden="false" customHeight="true" outlineLevel="0" collapsed="false">
      <c r="A8" s="99"/>
      <c r="B8" s="508"/>
      <c r="C8" s="100"/>
      <c r="D8" s="99"/>
      <c r="E8" s="177"/>
      <c r="F8" s="100"/>
      <c r="G8" s="100"/>
      <c r="H8" s="100"/>
      <c r="I8" s="100"/>
      <c r="J8" s="178"/>
      <c r="K8" s="178"/>
      <c r="L8" s="178"/>
      <c r="M8" s="178"/>
      <c r="N8" s="178"/>
      <c r="O8" s="100"/>
      <c r="P8" s="178"/>
      <c r="Q8" s="178"/>
      <c r="R8" s="99"/>
      <c r="S8" s="508"/>
      <c r="T8" s="99"/>
      <c r="U8" s="508"/>
      <c r="V8" s="100"/>
      <c r="W8" s="99"/>
      <c r="X8" s="100"/>
      <c r="Y8" s="100"/>
      <c r="Z8" s="100"/>
      <c r="AA8" s="100"/>
      <c r="AB8" s="100"/>
      <c r="AC8" s="100"/>
      <c r="AD8" s="100"/>
      <c r="AE8" s="100"/>
      <c r="AF8" s="100"/>
      <c r="AG8" s="100"/>
      <c r="AH8" s="100"/>
      <c r="AI8" s="99"/>
      <c r="AJ8" s="99"/>
      <c r="AK8" s="99"/>
      <c r="AL8" s="508"/>
      <c r="AM8" s="150"/>
      <c r="AN8" s="150"/>
      <c r="AO8" s="150"/>
      <c r="AP8" s="150"/>
      <c r="AQ8" s="150"/>
      <c r="AR8" s="150"/>
    </row>
    <row r="9" s="535" customFormat="true" ht="20.1" hidden="false" customHeight="true" outlineLevel="0" collapsed="false">
      <c r="A9" s="35"/>
      <c r="B9" s="35"/>
      <c r="C9" s="555" t="s">
        <v>1198</v>
      </c>
      <c r="D9" s="35"/>
      <c r="E9" s="35"/>
      <c r="F9" s="35"/>
      <c r="G9" s="555"/>
      <c r="H9" s="555" t="s">
        <v>1198</v>
      </c>
      <c r="I9" s="35"/>
      <c r="J9" s="35"/>
      <c r="K9" s="35"/>
      <c r="L9" s="35"/>
      <c r="M9" s="35"/>
      <c r="N9" s="35"/>
      <c r="O9" s="35"/>
      <c r="P9" s="35"/>
      <c r="Q9" s="35"/>
      <c r="R9" s="35"/>
      <c r="S9" s="35"/>
      <c r="T9" s="35"/>
      <c r="U9" s="35"/>
      <c r="V9" s="555" t="s">
        <v>1198</v>
      </c>
      <c r="W9" s="35"/>
      <c r="X9" s="35"/>
      <c r="Y9" s="35"/>
      <c r="Z9" s="35"/>
      <c r="AA9" s="35"/>
      <c r="AB9" s="35"/>
      <c r="AC9" s="555"/>
      <c r="AD9" s="555" t="s">
        <v>1198</v>
      </c>
      <c r="AE9" s="35"/>
      <c r="AF9" s="35"/>
      <c r="AG9" s="35"/>
      <c r="AH9" s="35"/>
      <c r="AI9" s="35"/>
      <c r="AJ9" s="35"/>
      <c r="AK9" s="35"/>
      <c r="AL9" s="35"/>
      <c r="AM9" s="269"/>
      <c r="AN9" s="269"/>
      <c r="AO9" s="269"/>
      <c r="AP9" s="269"/>
      <c r="AQ9" s="269"/>
      <c r="AR9" s="269"/>
      <c r="AS9" s="612"/>
      <c r="AT9" s="612"/>
    </row>
    <row r="10" customFormat="false" ht="20.1" hidden="false" customHeight="true" outlineLevel="0" collapsed="false">
      <c r="A10" s="99"/>
      <c r="B10" s="99"/>
      <c r="C10" s="100"/>
      <c r="D10" s="99"/>
      <c r="E10" s="177"/>
      <c r="F10" s="100"/>
      <c r="G10" s="828"/>
      <c r="H10" s="829"/>
      <c r="I10" s="100"/>
      <c r="J10" s="178"/>
      <c r="K10" s="178"/>
      <c r="L10" s="178"/>
      <c r="M10" s="178"/>
      <c r="N10" s="178"/>
      <c r="O10" s="100"/>
      <c r="P10" s="178"/>
      <c r="Q10" s="178"/>
      <c r="R10" s="99"/>
      <c r="S10" s="99"/>
      <c r="T10" s="99"/>
      <c r="U10" s="99"/>
      <c r="V10" s="100"/>
      <c r="W10" s="99"/>
      <c r="X10" s="100"/>
      <c r="Y10" s="100"/>
      <c r="Z10" s="100"/>
      <c r="AA10" s="100"/>
      <c r="AB10" s="100"/>
      <c r="AC10" s="828"/>
      <c r="AD10" s="829"/>
      <c r="AE10" s="100"/>
      <c r="AF10" s="100"/>
      <c r="AG10" s="100"/>
      <c r="AH10" s="100"/>
      <c r="AI10" s="99"/>
      <c r="AJ10" s="99"/>
      <c r="AK10" s="99"/>
      <c r="AL10" s="99"/>
      <c r="AM10" s="150"/>
      <c r="AN10" s="150"/>
      <c r="AO10" s="150"/>
      <c r="AP10" s="150"/>
      <c r="AQ10" s="150"/>
      <c r="AR10" s="150"/>
    </row>
    <row r="11" customFormat="false" ht="20.1" hidden="false" customHeight="true" outlineLevel="0" collapsed="false">
      <c r="A11" s="124" t="n">
        <v>1</v>
      </c>
      <c r="B11" s="104" t="s">
        <v>266</v>
      </c>
      <c r="C11" s="181" t="n">
        <v>17</v>
      </c>
      <c r="D11" s="181" t="n">
        <v>17</v>
      </c>
      <c r="E11" s="181" t="n">
        <v>0</v>
      </c>
      <c r="F11" s="181" t="n">
        <v>2</v>
      </c>
      <c r="G11" s="830"/>
      <c r="H11" s="181" t="n">
        <v>2</v>
      </c>
      <c r="I11" s="181" t="n">
        <v>2</v>
      </c>
      <c r="J11" s="181" t="n">
        <v>2</v>
      </c>
      <c r="K11" s="830"/>
      <c r="L11" s="830"/>
      <c r="M11" s="181" t="n">
        <v>4</v>
      </c>
      <c r="N11" s="181" t="n">
        <v>0</v>
      </c>
      <c r="O11" s="830"/>
      <c r="P11" s="181" t="n">
        <v>0</v>
      </c>
      <c r="Q11" s="181" t="n">
        <v>2</v>
      </c>
      <c r="R11" s="181" t="n">
        <v>0</v>
      </c>
      <c r="S11" s="216" t="n">
        <v>1</v>
      </c>
      <c r="T11" s="124" t="n">
        <v>1</v>
      </c>
      <c r="U11" s="104" t="s">
        <v>266</v>
      </c>
      <c r="V11" s="181" t="n">
        <v>1</v>
      </c>
      <c r="W11" s="830"/>
      <c r="X11" s="181" t="n">
        <v>1</v>
      </c>
      <c r="Y11" s="830"/>
      <c r="Z11" s="181" t="n">
        <v>3</v>
      </c>
      <c r="AA11" s="181" t="n">
        <v>3</v>
      </c>
      <c r="AB11" s="830"/>
      <c r="AC11" s="181"/>
      <c r="AD11" s="181" t="n">
        <v>0</v>
      </c>
      <c r="AE11" s="181" t="n">
        <v>0</v>
      </c>
      <c r="AF11" s="830"/>
      <c r="AG11" s="830"/>
      <c r="AH11" s="830"/>
      <c r="AI11" s="181" t="n">
        <v>0</v>
      </c>
      <c r="AJ11" s="181" t="n">
        <v>3</v>
      </c>
      <c r="AK11" s="181" t="n">
        <v>0</v>
      </c>
      <c r="AL11" s="216" t="n">
        <v>1</v>
      </c>
      <c r="AM11" s="217"/>
      <c r="AN11" s="217"/>
      <c r="AO11" s="217"/>
      <c r="AP11" s="217"/>
      <c r="AQ11" s="217"/>
      <c r="AR11" s="217"/>
      <c r="AS11" s="217"/>
      <c r="AT11" s="217"/>
    </row>
    <row r="12" customFormat="false" ht="20.1" hidden="false" customHeight="true" outlineLevel="0" collapsed="false">
      <c r="A12" s="122" t="n">
        <v>2</v>
      </c>
      <c r="B12" s="112" t="s">
        <v>1238</v>
      </c>
      <c r="C12" s="218" t="n">
        <v>17</v>
      </c>
      <c r="D12" s="218" t="n">
        <v>17</v>
      </c>
      <c r="E12" s="218" t="n">
        <v>0</v>
      </c>
      <c r="F12" s="218" t="n">
        <v>2</v>
      </c>
      <c r="G12" s="830"/>
      <c r="H12" s="218" t="n">
        <v>2</v>
      </c>
      <c r="I12" s="218" t="n">
        <v>2</v>
      </c>
      <c r="J12" s="218" t="n">
        <v>2</v>
      </c>
      <c r="K12" s="830"/>
      <c r="L12" s="830"/>
      <c r="M12" s="218" t="n">
        <v>4</v>
      </c>
      <c r="N12" s="218" t="n">
        <v>0</v>
      </c>
      <c r="O12" s="830"/>
      <c r="P12" s="218" t="n">
        <v>0</v>
      </c>
      <c r="Q12" s="218" t="n">
        <v>2</v>
      </c>
      <c r="R12" s="218" t="n">
        <v>0</v>
      </c>
      <c r="S12" s="108" t="n">
        <v>2</v>
      </c>
      <c r="T12" s="122" t="n">
        <v>2</v>
      </c>
      <c r="U12" s="112" t="s">
        <v>1238</v>
      </c>
      <c r="V12" s="218" t="n">
        <v>1</v>
      </c>
      <c r="W12" s="830"/>
      <c r="X12" s="218" t="n">
        <v>1</v>
      </c>
      <c r="Y12" s="830"/>
      <c r="Z12" s="218" t="n">
        <v>3</v>
      </c>
      <c r="AA12" s="218" t="n">
        <v>3</v>
      </c>
      <c r="AB12" s="830"/>
      <c r="AC12" s="218"/>
      <c r="AD12" s="218" t="n">
        <v>0</v>
      </c>
      <c r="AE12" s="218" t="n">
        <v>0</v>
      </c>
      <c r="AF12" s="830"/>
      <c r="AG12" s="830"/>
      <c r="AH12" s="830"/>
      <c r="AI12" s="218" t="n">
        <v>0</v>
      </c>
      <c r="AJ12" s="218" t="n">
        <v>3</v>
      </c>
      <c r="AK12" s="218" t="n">
        <v>0</v>
      </c>
      <c r="AL12" s="108" t="n">
        <v>2</v>
      </c>
      <c r="AM12" s="217"/>
      <c r="AN12" s="217"/>
      <c r="AO12" s="217"/>
      <c r="AP12" s="217"/>
      <c r="AQ12" s="217"/>
      <c r="AR12" s="217"/>
      <c r="AS12" s="217"/>
      <c r="AT12" s="217"/>
    </row>
    <row r="13" customFormat="false" ht="20.1" hidden="false" customHeight="true" outlineLevel="0" collapsed="false">
      <c r="A13" s="122" t="n">
        <v>3</v>
      </c>
      <c r="B13" s="112" t="s">
        <v>1239</v>
      </c>
      <c r="C13" s="218" t="n">
        <v>0</v>
      </c>
      <c r="D13" s="218" t="n">
        <v>0</v>
      </c>
      <c r="E13" s="218" t="n">
        <v>0</v>
      </c>
      <c r="F13" s="218" t="n">
        <v>0</v>
      </c>
      <c r="G13" s="830"/>
      <c r="H13" s="218" t="n">
        <v>0</v>
      </c>
      <c r="I13" s="218" t="n">
        <v>0</v>
      </c>
      <c r="J13" s="218" t="n">
        <v>0</v>
      </c>
      <c r="K13" s="830"/>
      <c r="L13" s="830"/>
      <c r="M13" s="218" t="n">
        <v>0</v>
      </c>
      <c r="N13" s="218" t="n">
        <v>0</v>
      </c>
      <c r="O13" s="830"/>
      <c r="P13" s="218" t="n">
        <v>0</v>
      </c>
      <c r="Q13" s="218" t="n">
        <v>0</v>
      </c>
      <c r="R13" s="218" t="n">
        <v>0</v>
      </c>
      <c r="S13" s="108" t="n">
        <v>3</v>
      </c>
      <c r="T13" s="122" t="n">
        <v>3</v>
      </c>
      <c r="U13" s="112" t="s">
        <v>1239</v>
      </c>
      <c r="V13" s="218" t="n">
        <v>0</v>
      </c>
      <c r="W13" s="830"/>
      <c r="X13" s="218" t="n">
        <v>0</v>
      </c>
      <c r="Y13" s="830"/>
      <c r="Z13" s="218" t="n">
        <v>0</v>
      </c>
      <c r="AA13" s="218" t="n">
        <v>0</v>
      </c>
      <c r="AB13" s="830"/>
      <c r="AC13" s="218"/>
      <c r="AD13" s="218" t="n">
        <v>0</v>
      </c>
      <c r="AE13" s="218" t="n">
        <v>0</v>
      </c>
      <c r="AF13" s="830"/>
      <c r="AG13" s="830"/>
      <c r="AH13" s="830"/>
      <c r="AI13" s="218" t="n">
        <v>0</v>
      </c>
      <c r="AJ13" s="218" t="n">
        <v>0</v>
      </c>
      <c r="AK13" s="218" t="n">
        <v>0</v>
      </c>
      <c r="AL13" s="108" t="n">
        <v>3</v>
      </c>
      <c r="AM13" s="217"/>
      <c r="AN13" s="217"/>
      <c r="AO13" s="217"/>
      <c r="AP13" s="217"/>
      <c r="AQ13" s="217"/>
      <c r="AR13" s="217"/>
      <c r="AS13" s="217"/>
      <c r="AT13" s="217"/>
    </row>
    <row r="14" customFormat="false" ht="20.1" hidden="false" customHeight="true" outlineLevel="0" collapsed="false">
      <c r="A14" s="122" t="n">
        <v>4</v>
      </c>
      <c r="B14" s="112" t="s">
        <v>1240</v>
      </c>
      <c r="C14" s="218" t="n">
        <v>0</v>
      </c>
      <c r="D14" s="218" t="n">
        <v>0</v>
      </c>
      <c r="E14" s="218" t="n">
        <v>0</v>
      </c>
      <c r="F14" s="218" t="n">
        <v>0</v>
      </c>
      <c r="G14" s="833"/>
      <c r="H14" s="218" t="n">
        <v>0</v>
      </c>
      <c r="I14" s="218" t="n">
        <v>0</v>
      </c>
      <c r="J14" s="218" t="n">
        <v>0</v>
      </c>
      <c r="K14" s="833"/>
      <c r="L14" s="833"/>
      <c r="M14" s="218" t="n">
        <v>0</v>
      </c>
      <c r="N14" s="218" t="n">
        <v>0</v>
      </c>
      <c r="O14" s="833"/>
      <c r="P14" s="218" t="n">
        <v>0</v>
      </c>
      <c r="Q14" s="218" t="n">
        <v>0</v>
      </c>
      <c r="R14" s="218" t="n">
        <v>0</v>
      </c>
      <c r="S14" s="108" t="n">
        <v>4</v>
      </c>
      <c r="T14" s="122" t="n">
        <v>4</v>
      </c>
      <c r="U14" s="112" t="s">
        <v>1240</v>
      </c>
      <c r="V14" s="218" t="n">
        <v>0</v>
      </c>
      <c r="W14" s="833"/>
      <c r="X14" s="218" t="n">
        <v>0</v>
      </c>
      <c r="Y14" s="833"/>
      <c r="Z14" s="218" t="n">
        <v>0</v>
      </c>
      <c r="AA14" s="218" t="n">
        <v>0</v>
      </c>
      <c r="AB14" s="833"/>
      <c r="AC14" s="218"/>
      <c r="AD14" s="218" t="n">
        <v>0</v>
      </c>
      <c r="AE14" s="218" t="n">
        <v>0</v>
      </c>
      <c r="AF14" s="833"/>
      <c r="AG14" s="833"/>
      <c r="AH14" s="833"/>
      <c r="AI14" s="218" t="n">
        <v>0</v>
      </c>
      <c r="AJ14" s="218" t="n">
        <v>0</v>
      </c>
      <c r="AK14" s="218" t="n">
        <v>0</v>
      </c>
      <c r="AL14" s="108" t="n">
        <v>4</v>
      </c>
      <c r="AM14" s="217"/>
      <c r="AN14" s="217"/>
      <c r="AO14" s="217"/>
      <c r="AP14" s="217"/>
      <c r="AQ14" s="217"/>
      <c r="AR14" s="217"/>
      <c r="AS14" s="217"/>
      <c r="AT14" s="217"/>
    </row>
    <row r="15" customFormat="false" ht="20.1" hidden="false" customHeight="true" outlineLevel="0" collapsed="false">
      <c r="A15" s="122" t="n">
        <v>5</v>
      </c>
      <c r="B15" s="119" t="s">
        <v>1241</v>
      </c>
      <c r="C15" s="218"/>
      <c r="D15" s="218"/>
      <c r="E15" s="218"/>
      <c r="F15" s="218"/>
      <c r="G15" s="833"/>
      <c r="H15" s="218"/>
      <c r="I15" s="218"/>
      <c r="J15" s="218"/>
      <c r="K15" s="833"/>
      <c r="L15" s="833"/>
      <c r="M15" s="218"/>
      <c r="N15" s="218"/>
      <c r="O15" s="833"/>
      <c r="P15" s="218"/>
      <c r="Q15" s="218"/>
      <c r="R15" s="218"/>
      <c r="S15" s="108"/>
      <c r="T15" s="122" t="n">
        <v>5</v>
      </c>
      <c r="U15" s="119" t="s">
        <v>1241</v>
      </c>
      <c r="V15" s="218"/>
      <c r="W15" s="833"/>
      <c r="X15" s="218"/>
      <c r="Y15" s="833"/>
      <c r="Z15" s="218"/>
      <c r="AA15" s="218"/>
      <c r="AB15" s="833"/>
      <c r="AC15" s="218"/>
      <c r="AD15" s="218"/>
      <c r="AE15" s="218"/>
      <c r="AF15" s="833"/>
      <c r="AG15" s="833"/>
      <c r="AH15" s="833"/>
      <c r="AI15" s="218"/>
      <c r="AJ15" s="218"/>
      <c r="AK15" s="218"/>
      <c r="AL15" s="108"/>
    </row>
    <row r="16" customFormat="false" ht="12.75" hidden="false" customHeight="false" outlineLevel="0" collapsed="false">
      <c r="A16" s="122"/>
      <c r="B16" s="120" t="s">
        <v>1242</v>
      </c>
      <c r="C16" s="218" t="n">
        <v>0</v>
      </c>
      <c r="D16" s="218" t="n">
        <v>0</v>
      </c>
      <c r="E16" s="218" t="n">
        <v>0</v>
      </c>
      <c r="F16" s="218" t="n">
        <v>0</v>
      </c>
      <c r="G16" s="126"/>
      <c r="H16" s="218" t="n">
        <v>0</v>
      </c>
      <c r="I16" s="218" t="n">
        <v>0</v>
      </c>
      <c r="J16" s="218" t="n">
        <v>0</v>
      </c>
      <c r="K16" s="126"/>
      <c r="L16" s="126"/>
      <c r="M16" s="218" t="n">
        <v>0</v>
      </c>
      <c r="N16" s="218" t="n">
        <v>0</v>
      </c>
      <c r="O16" s="126"/>
      <c r="P16" s="218" t="n">
        <v>0</v>
      </c>
      <c r="Q16" s="218" t="n">
        <v>0</v>
      </c>
      <c r="R16" s="218" t="n">
        <v>0</v>
      </c>
      <c r="S16" s="108" t="n">
        <v>5</v>
      </c>
      <c r="T16" s="122"/>
      <c r="U16" s="120" t="s">
        <v>1242</v>
      </c>
      <c r="V16" s="218" t="n">
        <v>0</v>
      </c>
      <c r="W16" s="126"/>
      <c r="X16" s="218" t="n">
        <v>0</v>
      </c>
      <c r="Y16" s="126"/>
      <c r="Z16" s="218" t="n">
        <v>0</v>
      </c>
      <c r="AA16" s="218" t="n">
        <v>0</v>
      </c>
      <c r="AB16" s="126"/>
      <c r="AC16" s="218"/>
      <c r="AD16" s="218" t="n">
        <v>0</v>
      </c>
      <c r="AE16" s="218" t="n">
        <v>0</v>
      </c>
      <c r="AF16" s="126"/>
      <c r="AG16" s="126"/>
      <c r="AH16" s="126"/>
      <c r="AI16" s="218" t="n">
        <v>0</v>
      </c>
      <c r="AJ16" s="218" t="n">
        <v>0</v>
      </c>
      <c r="AK16" s="218" t="n">
        <v>0</v>
      </c>
      <c r="AL16" s="108" t="n">
        <v>5</v>
      </c>
      <c r="AM16" s="217"/>
      <c r="AN16" s="217"/>
      <c r="AO16" s="217"/>
      <c r="AP16" s="217"/>
      <c r="AQ16" s="217"/>
      <c r="AR16" s="217"/>
      <c r="AS16" s="217"/>
      <c r="AT16" s="217"/>
    </row>
    <row r="17" customFormat="false" ht="20.1" hidden="false" customHeight="true" outlineLevel="0" collapsed="false">
      <c r="A17" s="122" t="n">
        <v>6</v>
      </c>
      <c r="B17" s="112" t="s">
        <v>1243</v>
      </c>
      <c r="C17" s="218" t="n">
        <v>0</v>
      </c>
      <c r="D17" s="218" t="n">
        <v>0</v>
      </c>
      <c r="E17" s="218" t="n">
        <v>0</v>
      </c>
      <c r="F17" s="218" t="n">
        <v>0</v>
      </c>
      <c r="G17" s="218"/>
      <c r="H17" s="218" t="n">
        <v>0</v>
      </c>
      <c r="I17" s="218" t="n">
        <v>0</v>
      </c>
      <c r="J17" s="218" t="n">
        <v>0</v>
      </c>
      <c r="K17" s="218"/>
      <c r="L17" s="218"/>
      <c r="M17" s="218" t="n">
        <v>0</v>
      </c>
      <c r="N17" s="218" t="n">
        <v>0</v>
      </c>
      <c r="O17" s="218"/>
      <c r="P17" s="218" t="n">
        <v>0</v>
      </c>
      <c r="Q17" s="218" t="n">
        <v>0</v>
      </c>
      <c r="R17" s="218" t="n">
        <v>0</v>
      </c>
      <c r="S17" s="108" t="n">
        <v>6</v>
      </c>
      <c r="T17" s="122" t="n">
        <v>6</v>
      </c>
      <c r="U17" s="112" t="s">
        <v>1243</v>
      </c>
      <c r="V17" s="218" t="n">
        <v>0</v>
      </c>
      <c r="W17" s="218"/>
      <c r="X17" s="218" t="n">
        <v>0</v>
      </c>
      <c r="Y17" s="218"/>
      <c r="Z17" s="218" t="n">
        <v>0</v>
      </c>
      <c r="AA17" s="218" t="n">
        <v>0</v>
      </c>
      <c r="AB17" s="218"/>
      <c r="AC17" s="218"/>
      <c r="AD17" s="218" t="n">
        <v>0</v>
      </c>
      <c r="AE17" s="218" t="n">
        <v>0</v>
      </c>
      <c r="AF17" s="218"/>
      <c r="AG17" s="218"/>
      <c r="AH17" s="218"/>
      <c r="AI17" s="218" t="n">
        <v>0</v>
      </c>
      <c r="AJ17" s="218" t="n">
        <v>0</v>
      </c>
      <c r="AK17" s="218" t="n">
        <v>0</v>
      </c>
      <c r="AL17" s="108" t="n">
        <v>6</v>
      </c>
      <c r="AM17" s="217"/>
      <c r="AN17" s="217"/>
      <c r="AO17" s="217"/>
      <c r="AP17" s="217"/>
      <c r="AQ17" s="217"/>
      <c r="AR17" s="217"/>
      <c r="AS17" s="217"/>
      <c r="AT17" s="217"/>
    </row>
    <row r="18" s="309" customFormat="true" ht="20.1" hidden="false" customHeight="true" outlineLevel="0" collapsed="false">
      <c r="A18" s="228" t="s">
        <v>312</v>
      </c>
      <c r="B18" s="220"/>
      <c r="C18" s="129"/>
      <c r="D18" s="129"/>
      <c r="E18" s="129"/>
      <c r="F18" s="129"/>
      <c r="G18" s="129"/>
      <c r="H18" s="129"/>
      <c r="I18" s="129"/>
      <c r="J18" s="129"/>
      <c r="K18" s="129"/>
      <c r="L18" s="129"/>
      <c r="M18" s="129"/>
      <c r="N18" s="129"/>
      <c r="O18" s="129"/>
      <c r="P18" s="129"/>
      <c r="Q18" s="129"/>
      <c r="R18" s="129"/>
      <c r="S18" s="108"/>
      <c r="T18" s="228" t="s">
        <v>312</v>
      </c>
      <c r="U18" s="220"/>
      <c r="V18" s="129"/>
      <c r="W18" s="129"/>
      <c r="X18" s="129"/>
      <c r="Y18" s="129"/>
      <c r="Z18" s="129"/>
      <c r="AA18" s="129"/>
      <c r="AB18" s="129"/>
      <c r="AC18" s="129"/>
      <c r="AD18" s="129"/>
      <c r="AE18" s="129"/>
      <c r="AF18" s="129"/>
      <c r="AG18" s="129"/>
      <c r="AH18" s="129"/>
      <c r="AI18" s="129"/>
      <c r="AJ18" s="129"/>
      <c r="AK18" s="129"/>
      <c r="AL18" s="108"/>
      <c r="AM18" s="614"/>
      <c r="AN18" s="614"/>
      <c r="AO18" s="614"/>
      <c r="AP18" s="614"/>
      <c r="AQ18" s="614"/>
      <c r="AR18" s="614"/>
      <c r="AS18" s="614"/>
      <c r="AT18" s="614"/>
    </row>
    <row r="19" s="309" customFormat="true" ht="20.1" hidden="false" customHeight="true" outlineLevel="0" collapsed="false">
      <c r="A19" s="39" t="n">
        <v>7</v>
      </c>
      <c r="B19" s="220" t="s">
        <v>808</v>
      </c>
      <c r="C19" s="129" t="n">
        <v>0</v>
      </c>
      <c r="D19" s="129" t="n">
        <v>0</v>
      </c>
      <c r="E19" s="129" t="n">
        <v>0</v>
      </c>
      <c r="F19" s="129" t="n">
        <v>0</v>
      </c>
      <c r="G19" s="129"/>
      <c r="H19" s="129" t="n">
        <v>0</v>
      </c>
      <c r="I19" s="129" t="n">
        <v>0</v>
      </c>
      <c r="J19" s="129" t="n">
        <v>0</v>
      </c>
      <c r="K19" s="129"/>
      <c r="L19" s="129"/>
      <c r="M19" s="129" t="n">
        <v>0</v>
      </c>
      <c r="N19" s="129" t="n">
        <v>0</v>
      </c>
      <c r="O19" s="129"/>
      <c r="P19" s="129" t="n">
        <v>0</v>
      </c>
      <c r="Q19" s="129" t="n">
        <v>0</v>
      </c>
      <c r="R19" s="129" t="n">
        <v>0</v>
      </c>
      <c r="S19" s="108" t="n">
        <v>7</v>
      </c>
      <c r="T19" s="39" t="n">
        <v>7</v>
      </c>
      <c r="U19" s="220" t="s">
        <v>808</v>
      </c>
      <c r="V19" s="129" t="n">
        <v>0</v>
      </c>
      <c r="W19" s="129"/>
      <c r="X19" s="129" t="n">
        <v>0</v>
      </c>
      <c r="Y19" s="129"/>
      <c r="Z19" s="129" t="n">
        <v>0</v>
      </c>
      <c r="AA19" s="129" t="n">
        <v>0</v>
      </c>
      <c r="AB19" s="129"/>
      <c r="AC19" s="129"/>
      <c r="AD19" s="129" t="n">
        <v>0</v>
      </c>
      <c r="AE19" s="129" t="n">
        <v>0</v>
      </c>
      <c r="AF19" s="129"/>
      <c r="AG19" s="129"/>
      <c r="AH19" s="129"/>
      <c r="AI19" s="129" t="n">
        <v>0</v>
      </c>
      <c r="AJ19" s="129" t="n">
        <v>0</v>
      </c>
      <c r="AK19" s="129" t="n">
        <v>0</v>
      </c>
      <c r="AL19" s="108" t="n">
        <v>7</v>
      </c>
      <c r="AM19" s="217"/>
      <c r="AN19" s="217"/>
      <c r="AO19" s="217"/>
      <c r="AP19" s="217"/>
      <c r="AQ19" s="217"/>
      <c r="AR19" s="217"/>
      <c r="AS19" s="217"/>
      <c r="AT19" s="217"/>
    </row>
    <row r="20" customFormat="false" ht="20.1" hidden="false" customHeight="true" outlineLevel="0" collapsed="false">
      <c r="A20" s="99"/>
      <c r="B20" s="99"/>
      <c r="C20" s="100"/>
      <c r="D20" s="99"/>
      <c r="E20" s="177"/>
      <c r="F20" s="100"/>
      <c r="G20" s="100"/>
      <c r="H20" s="100"/>
      <c r="I20" s="100"/>
      <c r="J20" s="178"/>
      <c r="K20" s="178"/>
      <c r="L20" s="178"/>
      <c r="M20" s="178"/>
      <c r="N20" s="178"/>
      <c r="O20" s="100"/>
      <c r="P20" s="178"/>
      <c r="Q20" s="178"/>
      <c r="R20" s="99"/>
      <c r="S20" s="99"/>
      <c r="T20" s="99"/>
      <c r="U20" s="99"/>
      <c r="V20" s="100"/>
      <c r="W20" s="99"/>
      <c r="X20" s="100"/>
      <c r="Y20" s="100"/>
      <c r="Z20" s="100"/>
      <c r="AA20" s="100"/>
      <c r="AB20" s="100"/>
      <c r="AC20" s="100"/>
      <c r="AD20" s="100"/>
      <c r="AE20" s="100"/>
      <c r="AF20" s="100"/>
      <c r="AG20" s="100"/>
      <c r="AH20" s="100"/>
      <c r="AI20" s="99"/>
      <c r="AJ20" s="99"/>
      <c r="AK20" s="99"/>
      <c r="AL20" s="99"/>
      <c r="AM20" s="150"/>
      <c r="AN20" s="150"/>
      <c r="AO20" s="150"/>
      <c r="AP20" s="150"/>
      <c r="AQ20" s="150"/>
      <c r="AR20" s="150"/>
    </row>
    <row r="21" customFormat="false" ht="20.1" hidden="false" customHeight="true" outlineLevel="0" collapsed="false">
      <c r="A21" s="99"/>
      <c r="B21" s="99"/>
      <c r="C21" s="100"/>
      <c r="D21" s="99"/>
      <c r="E21" s="177"/>
      <c r="F21" s="100"/>
      <c r="G21" s="100"/>
      <c r="H21" s="100"/>
      <c r="I21" s="100"/>
      <c r="J21" s="178"/>
      <c r="K21" s="178"/>
      <c r="L21" s="178"/>
      <c r="M21" s="178"/>
      <c r="N21" s="178"/>
      <c r="O21" s="100"/>
      <c r="P21" s="178"/>
      <c r="Q21" s="178"/>
      <c r="R21" s="99"/>
      <c r="S21" s="99"/>
      <c r="T21" s="99"/>
      <c r="U21" s="99"/>
      <c r="V21" s="100"/>
      <c r="W21" s="99"/>
      <c r="X21" s="100"/>
      <c r="Y21" s="100"/>
      <c r="Z21" s="100"/>
      <c r="AA21" s="100"/>
      <c r="AB21" s="100"/>
      <c r="AC21" s="100"/>
      <c r="AD21" s="100"/>
      <c r="AE21" s="100"/>
      <c r="AF21" s="100"/>
      <c r="AG21" s="100"/>
      <c r="AH21" s="100"/>
      <c r="AI21" s="99"/>
      <c r="AJ21" s="99"/>
      <c r="AK21" s="99"/>
      <c r="AL21" s="99"/>
      <c r="AM21" s="150"/>
      <c r="AN21" s="150"/>
      <c r="AO21" s="150"/>
      <c r="AP21" s="150"/>
      <c r="AQ21" s="150"/>
      <c r="AR21" s="150"/>
    </row>
    <row r="22" customFormat="false" ht="20.1" hidden="false" customHeight="true" outlineLevel="0" collapsed="false">
      <c r="A22" s="99"/>
      <c r="B22" s="99"/>
      <c r="C22" s="100"/>
      <c r="D22" s="99"/>
      <c r="E22" s="177"/>
      <c r="F22" s="100"/>
      <c r="G22" s="100"/>
      <c r="H22" s="100"/>
      <c r="I22" s="100"/>
      <c r="J22" s="178"/>
      <c r="K22" s="178"/>
      <c r="L22" s="178"/>
      <c r="M22" s="178"/>
      <c r="N22" s="178"/>
      <c r="O22" s="100"/>
      <c r="P22" s="178"/>
      <c r="Q22" s="178"/>
      <c r="R22" s="99"/>
      <c r="S22" s="99"/>
      <c r="T22" s="99"/>
      <c r="U22" s="99"/>
      <c r="V22" s="100"/>
      <c r="W22" s="99"/>
      <c r="X22" s="100"/>
      <c r="Y22" s="100"/>
      <c r="Z22" s="100"/>
      <c r="AA22" s="100"/>
      <c r="AB22" s="100"/>
      <c r="AC22" s="100"/>
      <c r="AD22" s="100"/>
      <c r="AE22" s="100"/>
      <c r="AF22" s="100"/>
      <c r="AG22" s="100"/>
      <c r="AH22" s="100"/>
      <c r="AI22" s="99"/>
      <c r="AJ22" s="99"/>
      <c r="AK22" s="99"/>
      <c r="AL22" s="99"/>
      <c r="AM22" s="150"/>
      <c r="AN22" s="150"/>
      <c r="AO22" s="150"/>
      <c r="AP22" s="150"/>
      <c r="AQ22" s="150"/>
      <c r="AR22" s="150"/>
    </row>
    <row r="23" s="535" customFormat="true" ht="20.1" hidden="false" customHeight="true" outlineLevel="0" collapsed="false">
      <c r="A23" s="35"/>
      <c r="B23" s="35"/>
      <c r="C23" s="555" t="s">
        <v>1201</v>
      </c>
      <c r="D23" s="35"/>
      <c r="E23" s="35"/>
      <c r="F23" s="35"/>
      <c r="G23" s="555"/>
      <c r="H23" s="555" t="s">
        <v>1201</v>
      </c>
      <c r="I23" s="35"/>
      <c r="J23" s="35"/>
      <c r="K23" s="35"/>
      <c r="L23" s="35"/>
      <c r="M23" s="35"/>
      <c r="N23" s="35"/>
      <c r="O23" s="35"/>
      <c r="P23" s="35"/>
      <c r="Q23" s="35"/>
      <c r="R23" s="35"/>
      <c r="S23" s="35"/>
      <c r="T23" s="35"/>
      <c r="U23" s="35"/>
      <c r="V23" s="555" t="s">
        <v>1201</v>
      </c>
      <c r="W23" s="35"/>
      <c r="X23" s="35"/>
      <c r="Y23" s="35"/>
      <c r="Z23" s="35"/>
      <c r="AA23" s="35"/>
      <c r="AB23" s="35"/>
      <c r="AC23" s="555"/>
      <c r="AD23" s="555" t="s">
        <v>1201</v>
      </c>
      <c r="AE23" s="35"/>
      <c r="AF23" s="35"/>
      <c r="AG23" s="35"/>
      <c r="AH23" s="35"/>
      <c r="AI23" s="35"/>
      <c r="AJ23" s="35"/>
      <c r="AK23" s="35"/>
      <c r="AL23" s="35"/>
      <c r="AM23" s="269"/>
      <c r="AN23" s="269"/>
      <c r="AO23" s="269"/>
      <c r="AP23" s="269"/>
      <c r="AQ23" s="269"/>
      <c r="AR23" s="269"/>
      <c r="AS23" s="612"/>
      <c r="AT23" s="612"/>
    </row>
    <row r="24" s="535" customFormat="true" ht="20.1" hidden="false" customHeight="true" outlineLevel="0" collapsed="false">
      <c r="A24" s="35"/>
      <c r="B24" s="35"/>
      <c r="C24" s="35"/>
      <c r="D24" s="35"/>
      <c r="E24" s="35"/>
      <c r="F24" s="35"/>
      <c r="G24" s="555"/>
      <c r="H24" s="555"/>
      <c r="I24" s="35"/>
      <c r="J24" s="35"/>
      <c r="K24" s="35"/>
      <c r="L24" s="35"/>
      <c r="M24" s="35"/>
      <c r="N24" s="35"/>
      <c r="O24" s="35"/>
      <c r="P24" s="35"/>
      <c r="Q24" s="35"/>
      <c r="R24" s="35"/>
      <c r="S24" s="35"/>
      <c r="T24" s="35"/>
      <c r="U24" s="35"/>
      <c r="V24" s="35"/>
      <c r="W24" s="35"/>
      <c r="X24" s="35"/>
      <c r="Y24" s="35"/>
      <c r="Z24" s="35"/>
      <c r="AA24" s="35"/>
      <c r="AB24" s="35"/>
      <c r="AC24" s="555"/>
      <c r="AD24" s="555"/>
      <c r="AE24" s="35"/>
      <c r="AF24" s="35"/>
      <c r="AG24" s="35"/>
      <c r="AH24" s="35"/>
      <c r="AI24" s="35"/>
      <c r="AJ24" s="35"/>
      <c r="AK24" s="35"/>
      <c r="AL24" s="35"/>
      <c r="AM24" s="269"/>
      <c r="AN24" s="269"/>
      <c r="AO24" s="269"/>
      <c r="AP24" s="269"/>
      <c r="AQ24" s="269"/>
      <c r="AR24" s="269"/>
      <c r="AS24" s="612"/>
      <c r="AT24" s="612"/>
    </row>
    <row r="25" customFormat="false" ht="20.1" hidden="false" customHeight="true" outlineLevel="0" collapsed="false">
      <c r="A25" s="124" t="n">
        <v>1</v>
      </c>
      <c r="B25" s="104" t="s">
        <v>266</v>
      </c>
      <c r="C25" s="181" t="n">
        <v>6063</v>
      </c>
      <c r="D25" s="181" t="n">
        <v>5011</v>
      </c>
      <c r="E25" s="181" t="n">
        <v>1052</v>
      </c>
      <c r="F25" s="181" t="n">
        <v>644</v>
      </c>
      <c r="G25" s="181" t="n">
        <v>295</v>
      </c>
      <c r="H25" s="181" t="n">
        <v>349</v>
      </c>
      <c r="I25" s="181" t="n">
        <v>925</v>
      </c>
      <c r="J25" s="181" t="n">
        <v>486</v>
      </c>
      <c r="K25" s="181" t="n">
        <v>283</v>
      </c>
      <c r="L25" s="181" t="n">
        <v>156</v>
      </c>
      <c r="M25" s="181" t="n">
        <v>473</v>
      </c>
      <c r="N25" s="181" t="n">
        <v>193</v>
      </c>
      <c r="O25" s="181" t="n">
        <v>21</v>
      </c>
      <c r="P25" s="181" t="n">
        <v>220</v>
      </c>
      <c r="Q25" s="181" t="n">
        <v>391</v>
      </c>
      <c r="R25" s="181" t="n">
        <v>135</v>
      </c>
      <c r="S25" s="216" t="n">
        <v>1</v>
      </c>
      <c r="T25" s="124" t="n">
        <v>1</v>
      </c>
      <c r="U25" s="104" t="s">
        <v>266</v>
      </c>
      <c r="V25" s="181" t="n">
        <v>600</v>
      </c>
      <c r="W25" s="181" t="n">
        <v>125</v>
      </c>
      <c r="X25" s="181" t="n">
        <v>237</v>
      </c>
      <c r="Y25" s="181" t="n">
        <v>238</v>
      </c>
      <c r="Z25" s="181" t="n">
        <v>1315</v>
      </c>
      <c r="AA25" s="181" t="n">
        <v>484</v>
      </c>
      <c r="AB25" s="181" t="n">
        <v>528</v>
      </c>
      <c r="AC25" s="181" t="n">
        <v>303</v>
      </c>
      <c r="AD25" s="181" t="n">
        <v>275</v>
      </c>
      <c r="AE25" s="181" t="n">
        <v>197</v>
      </c>
      <c r="AF25" s="181" t="n">
        <v>78</v>
      </c>
      <c r="AG25" s="181" t="n">
        <v>47</v>
      </c>
      <c r="AH25" s="181" t="n">
        <v>367</v>
      </c>
      <c r="AI25" s="181" t="n">
        <v>251</v>
      </c>
      <c r="AJ25" s="181" t="n">
        <v>100</v>
      </c>
      <c r="AK25" s="181" t="n">
        <v>106</v>
      </c>
      <c r="AL25" s="216" t="n">
        <v>1</v>
      </c>
      <c r="AM25" s="217"/>
      <c r="AN25" s="217"/>
      <c r="AO25" s="217"/>
      <c r="AP25" s="217"/>
      <c r="AQ25" s="217"/>
      <c r="AR25" s="217"/>
      <c r="AS25" s="217"/>
      <c r="AT25" s="217"/>
    </row>
    <row r="26" customFormat="false" ht="20.1" hidden="false" customHeight="true" outlineLevel="0" collapsed="false">
      <c r="A26" s="122" t="n">
        <v>2</v>
      </c>
      <c r="B26" s="145" t="s">
        <v>267</v>
      </c>
      <c r="C26" s="218"/>
      <c r="D26" s="218"/>
      <c r="E26" s="218"/>
      <c r="F26" s="218"/>
      <c r="G26" s="218"/>
      <c r="H26" s="218"/>
      <c r="I26" s="218"/>
      <c r="J26" s="218"/>
      <c r="K26" s="218"/>
      <c r="L26" s="218"/>
      <c r="M26" s="218"/>
      <c r="N26" s="218"/>
      <c r="O26" s="218"/>
      <c r="P26" s="218"/>
      <c r="Q26" s="218"/>
      <c r="R26" s="218"/>
      <c r="S26" s="108"/>
      <c r="T26" s="122" t="n">
        <v>2</v>
      </c>
      <c r="U26" s="145" t="s">
        <v>267</v>
      </c>
      <c r="V26" s="218"/>
      <c r="W26" s="218"/>
      <c r="X26" s="218"/>
      <c r="Y26" s="218"/>
      <c r="Z26" s="218"/>
      <c r="AA26" s="218"/>
      <c r="AB26" s="218"/>
      <c r="AC26" s="218"/>
      <c r="AD26" s="218"/>
      <c r="AE26" s="218"/>
      <c r="AF26" s="218"/>
      <c r="AG26" s="218"/>
      <c r="AH26" s="218"/>
      <c r="AI26" s="218"/>
      <c r="AJ26" s="218"/>
      <c r="AK26" s="218"/>
      <c r="AL26" s="108"/>
    </row>
    <row r="27" customFormat="false" ht="12.75" hidden="false" customHeight="false" outlineLevel="0" collapsed="false">
      <c r="A27" s="122"/>
      <c r="B27" s="120" t="s">
        <v>268</v>
      </c>
      <c r="C27" s="218" t="n">
        <v>41</v>
      </c>
      <c r="D27" s="218" t="n">
        <v>25</v>
      </c>
      <c r="E27" s="218" t="n">
        <v>16</v>
      </c>
      <c r="F27" s="218" t="n">
        <v>1</v>
      </c>
      <c r="G27" s="218" t="n">
        <v>1</v>
      </c>
      <c r="H27" s="218" t="n">
        <v>0</v>
      </c>
      <c r="I27" s="218" t="n">
        <v>6</v>
      </c>
      <c r="J27" s="218" t="n">
        <v>0</v>
      </c>
      <c r="K27" s="218" t="n">
        <v>4</v>
      </c>
      <c r="L27" s="218" t="n">
        <v>2</v>
      </c>
      <c r="M27" s="218" t="n">
        <v>6</v>
      </c>
      <c r="N27" s="218" t="n">
        <v>1</v>
      </c>
      <c r="O27" s="218" t="n">
        <v>0</v>
      </c>
      <c r="P27" s="218" t="n">
        <v>6</v>
      </c>
      <c r="Q27" s="218" t="n">
        <v>0</v>
      </c>
      <c r="R27" s="218" t="n">
        <v>3</v>
      </c>
      <c r="S27" s="108" t="n">
        <v>2</v>
      </c>
      <c r="T27" s="122"/>
      <c r="U27" s="120" t="s">
        <v>268</v>
      </c>
      <c r="V27" s="218" t="n">
        <v>3</v>
      </c>
      <c r="W27" s="218" t="n">
        <v>1</v>
      </c>
      <c r="X27" s="218" t="n">
        <v>2</v>
      </c>
      <c r="Y27" s="218" t="n">
        <v>0</v>
      </c>
      <c r="Z27" s="218" t="n">
        <v>3</v>
      </c>
      <c r="AA27" s="218" t="n">
        <v>1</v>
      </c>
      <c r="AB27" s="218" t="n">
        <v>2</v>
      </c>
      <c r="AC27" s="218" t="n">
        <v>0</v>
      </c>
      <c r="AD27" s="218" t="n">
        <v>0</v>
      </c>
      <c r="AE27" s="218" t="n">
        <v>0</v>
      </c>
      <c r="AF27" s="218" t="n">
        <v>0</v>
      </c>
      <c r="AG27" s="218" t="n">
        <v>0</v>
      </c>
      <c r="AH27" s="218" t="n">
        <v>5</v>
      </c>
      <c r="AI27" s="218" t="n">
        <v>2</v>
      </c>
      <c r="AJ27" s="218" t="n">
        <v>0</v>
      </c>
      <c r="AK27" s="218" t="n">
        <v>5</v>
      </c>
      <c r="AL27" s="108" t="n">
        <v>2</v>
      </c>
      <c r="AM27" s="217"/>
      <c r="AN27" s="217"/>
      <c r="AO27" s="217"/>
      <c r="AP27" s="217"/>
      <c r="AQ27" s="217"/>
      <c r="AR27" s="217"/>
      <c r="AS27" s="217"/>
      <c r="AT27" s="217"/>
    </row>
    <row r="28" customFormat="false" ht="20.1" hidden="false" customHeight="true" outlineLevel="0" collapsed="false">
      <c r="A28" s="122" t="n">
        <v>3</v>
      </c>
      <c r="B28" s="120" t="s">
        <v>269</v>
      </c>
      <c r="C28" s="218" t="n">
        <v>190</v>
      </c>
      <c r="D28" s="218" t="n">
        <v>153</v>
      </c>
      <c r="E28" s="218" t="n">
        <v>37</v>
      </c>
      <c r="F28" s="218" t="n">
        <v>15</v>
      </c>
      <c r="G28" s="218" t="n">
        <v>5</v>
      </c>
      <c r="H28" s="218" t="n">
        <v>10</v>
      </c>
      <c r="I28" s="218" t="n">
        <v>27</v>
      </c>
      <c r="J28" s="218" t="n">
        <v>13</v>
      </c>
      <c r="K28" s="218" t="n">
        <v>8</v>
      </c>
      <c r="L28" s="218" t="n">
        <v>6</v>
      </c>
      <c r="M28" s="218" t="n">
        <v>7</v>
      </c>
      <c r="N28" s="218" t="n">
        <v>4</v>
      </c>
      <c r="O28" s="218" t="n">
        <v>2</v>
      </c>
      <c r="P28" s="218" t="n">
        <v>2</v>
      </c>
      <c r="Q28" s="218" t="n">
        <v>5</v>
      </c>
      <c r="R28" s="218" t="n">
        <v>4</v>
      </c>
      <c r="S28" s="108" t="n">
        <v>3</v>
      </c>
      <c r="T28" s="122" t="n">
        <v>3</v>
      </c>
      <c r="U28" s="120" t="s">
        <v>269</v>
      </c>
      <c r="V28" s="218" t="n">
        <v>19</v>
      </c>
      <c r="W28" s="218" t="n">
        <v>2</v>
      </c>
      <c r="X28" s="218" t="n">
        <v>12</v>
      </c>
      <c r="Y28" s="218" t="n">
        <v>5</v>
      </c>
      <c r="Z28" s="218" t="n">
        <v>59</v>
      </c>
      <c r="AA28" s="218" t="n">
        <v>20</v>
      </c>
      <c r="AB28" s="218" t="n">
        <v>26</v>
      </c>
      <c r="AC28" s="218" t="n">
        <v>13</v>
      </c>
      <c r="AD28" s="218" t="n">
        <v>8</v>
      </c>
      <c r="AE28" s="218" t="n">
        <v>7</v>
      </c>
      <c r="AF28" s="218" t="n">
        <v>1</v>
      </c>
      <c r="AG28" s="218" t="n">
        <v>4</v>
      </c>
      <c r="AH28" s="218" t="n">
        <v>13</v>
      </c>
      <c r="AI28" s="218" t="n">
        <v>10</v>
      </c>
      <c r="AJ28" s="218" t="n">
        <v>5</v>
      </c>
      <c r="AK28" s="218" t="n">
        <v>6</v>
      </c>
      <c r="AL28" s="108" t="n">
        <v>3</v>
      </c>
      <c r="AM28" s="217"/>
      <c r="AN28" s="217"/>
      <c r="AO28" s="217"/>
      <c r="AP28" s="217"/>
      <c r="AQ28" s="217"/>
      <c r="AR28" s="217"/>
      <c r="AS28" s="217"/>
      <c r="AT28" s="217"/>
    </row>
    <row r="29" customFormat="false" ht="20.1" hidden="false" customHeight="true" outlineLevel="0" collapsed="false">
      <c r="A29" s="122" t="n">
        <v>4</v>
      </c>
      <c r="B29" s="120" t="s">
        <v>270</v>
      </c>
      <c r="C29" s="218" t="n">
        <v>879</v>
      </c>
      <c r="D29" s="218" t="n">
        <v>684</v>
      </c>
      <c r="E29" s="218" t="n">
        <v>195</v>
      </c>
      <c r="F29" s="218" t="n">
        <v>71</v>
      </c>
      <c r="G29" s="218" t="n">
        <v>37</v>
      </c>
      <c r="H29" s="218" t="n">
        <v>34</v>
      </c>
      <c r="I29" s="218" t="n">
        <v>137</v>
      </c>
      <c r="J29" s="218" t="n">
        <v>75</v>
      </c>
      <c r="K29" s="218" t="n">
        <v>41</v>
      </c>
      <c r="L29" s="218" t="n">
        <v>21</v>
      </c>
      <c r="M29" s="218" t="n">
        <v>66</v>
      </c>
      <c r="N29" s="218" t="n">
        <v>41</v>
      </c>
      <c r="O29" s="218" t="n">
        <v>2</v>
      </c>
      <c r="P29" s="218" t="n">
        <v>36</v>
      </c>
      <c r="Q29" s="218" t="n">
        <v>18</v>
      </c>
      <c r="R29" s="218" t="n">
        <v>22</v>
      </c>
      <c r="S29" s="108" t="n">
        <v>4</v>
      </c>
      <c r="T29" s="122" t="n">
        <v>4</v>
      </c>
      <c r="U29" s="120" t="s">
        <v>270</v>
      </c>
      <c r="V29" s="218" t="n">
        <v>78</v>
      </c>
      <c r="W29" s="218" t="n">
        <v>18</v>
      </c>
      <c r="X29" s="218" t="n">
        <v>21</v>
      </c>
      <c r="Y29" s="218" t="n">
        <v>39</v>
      </c>
      <c r="Z29" s="218" t="n">
        <v>213</v>
      </c>
      <c r="AA29" s="218" t="n">
        <v>75</v>
      </c>
      <c r="AB29" s="218" t="n">
        <v>84</v>
      </c>
      <c r="AC29" s="218" t="n">
        <v>54</v>
      </c>
      <c r="AD29" s="218" t="n">
        <v>37</v>
      </c>
      <c r="AE29" s="218" t="n">
        <v>30</v>
      </c>
      <c r="AF29" s="218" t="n">
        <v>7</v>
      </c>
      <c r="AG29" s="218" t="n">
        <v>11</v>
      </c>
      <c r="AH29" s="218" t="n">
        <v>60</v>
      </c>
      <c r="AI29" s="218" t="n">
        <v>52</v>
      </c>
      <c r="AJ29" s="218" t="n">
        <v>15</v>
      </c>
      <c r="AK29" s="218" t="n">
        <v>20</v>
      </c>
      <c r="AL29" s="108" t="n">
        <v>4</v>
      </c>
      <c r="AM29" s="217"/>
      <c r="AN29" s="217"/>
      <c r="AO29" s="217"/>
      <c r="AP29" s="217"/>
      <c r="AQ29" s="217"/>
      <c r="AR29" s="217"/>
      <c r="AS29" s="217"/>
      <c r="AT29" s="217"/>
    </row>
    <row r="30" customFormat="false" ht="20.1" hidden="false" customHeight="true" outlineLevel="0" collapsed="false">
      <c r="A30" s="122" t="n">
        <v>5</v>
      </c>
      <c r="B30" s="120" t="s">
        <v>273</v>
      </c>
      <c r="C30" s="218" t="n">
        <v>1808</v>
      </c>
      <c r="D30" s="218" t="n">
        <v>1528</v>
      </c>
      <c r="E30" s="218" t="n">
        <v>280</v>
      </c>
      <c r="F30" s="218" t="n">
        <v>172</v>
      </c>
      <c r="G30" s="218" t="n">
        <v>68</v>
      </c>
      <c r="H30" s="218" t="n">
        <v>104</v>
      </c>
      <c r="I30" s="218" t="n">
        <v>281</v>
      </c>
      <c r="J30" s="218" t="n">
        <v>149</v>
      </c>
      <c r="K30" s="218" t="n">
        <v>86</v>
      </c>
      <c r="L30" s="218" t="n">
        <v>46</v>
      </c>
      <c r="M30" s="218" t="n">
        <v>124</v>
      </c>
      <c r="N30" s="218" t="n">
        <v>47</v>
      </c>
      <c r="O30" s="218" t="n">
        <v>10</v>
      </c>
      <c r="P30" s="218" t="n">
        <v>52</v>
      </c>
      <c r="Q30" s="218" t="n">
        <v>109</v>
      </c>
      <c r="R30" s="218" t="n">
        <v>39</v>
      </c>
      <c r="S30" s="108" t="n">
        <v>5</v>
      </c>
      <c r="T30" s="122" t="n">
        <v>5</v>
      </c>
      <c r="U30" s="120" t="s">
        <v>273</v>
      </c>
      <c r="V30" s="218" t="n">
        <v>176</v>
      </c>
      <c r="W30" s="218" t="n">
        <v>33</v>
      </c>
      <c r="X30" s="218" t="n">
        <v>57</v>
      </c>
      <c r="Y30" s="218" t="n">
        <v>86</v>
      </c>
      <c r="Z30" s="218" t="n">
        <v>465</v>
      </c>
      <c r="AA30" s="218" t="n">
        <v>184</v>
      </c>
      <c r="AB30" s="218" t="n">
        <v>180</v>
      </c>
      <c r="AC30" s="218" t="n">
        <v>101</v>
      </c>
      <c r="AD30" s="218" t="n">
        <v>84</v>
      </c>
      <c r="AE30" s="218" t="n">
        <v>57</v>
      </c>
      <c r="AF30" s="218" t="n">
        <v>27</v>
      </c>
      <c r="AG30" s="218" t="n">
        <v>14</v>
      </c>
      <c r="AH30" s="218" t="n">
        <v>100</v>
      </c>
      <c r="AI30" s="218" t="n">
        <v>73</v>
      </c>
      <c r="AJ30" s="218" t="n">
        <v>41</v>
      </c>
      <c r="AK30" s="218" t="n">
        <v>21</v>
      </c>
      <c r="AL30" s="108" t="n">
        <v>5</v>
      </c>
      <c r="AM30" s="217"/>
      <c r="AN30" s="217"/>
      <c r="AO30" s="217"/>
      <c r="AP30" s="217"/>
      <c r="AQ30" s="217"/>
      <c r="AR30" s="217"/>
      <c r="AS30" s="217"/>
      <c r="AT30" s="217"/>
    </row>
    <row r="31" customFormat="false" ht="20.1" hidden="false" customHeight="true" outlineLevel="0" collapsed="false">
      <c r="A31" s="122" t="n">
        <v>6</v>
      </c>
      <c r="B31" s="119" t="s">
        <v>804</v>
      </c>
      <c r="C31" s="218"/>
      <c r="D31" s="218"/>
      <c r="E31" s="218"/>
      <c r="F31" s="218"/>
      <c r="G31" s="218"/>
      <c r="H31" s="218"/>
      <c r="I31" s="218"/>
      <c r="J31" s="218"/>
      <c r="K31" s="218"/>
      <c r="L31" s="218"/>
      <c r="M31" s="218"/>
      <c r="N31" s="218"/>
      <c r="O31" s="218"/>
      <c r="P31" s="218"/>
      <c r="Q31" s="218"/>
      <c r="R31" s="218"/>
      <c r="S31" s="108"/>
      <c r="T31" s="122" t="n">
        <v>6</v>
      </c>
      <c r="U31" s="119" t="s">
        <v>804</v>
      </c>
      <c r="V31" s="218"/>
      <c r="W31" s="218"/>
      <c r="X31" s="218"/>
      <c r="Y31" s="218"/>
      <c r="Z31" s="218"/>
      <c r="AA31" s="218"/>
      <c r="AB31" s="218"/>
      <c r="AC31" s="218"/>
      <c r="AD31" s="218"/>
      <c r="AE31" s="218"/>
      <c r="AF31" s="218"/>
      <c r="AG31" s="218"/>
      <c r="AH31" s="218"/>
      <c r="AI31" s="218"/>
      <c r="AJ31" s="218"/>
      <c r="AK31" s="218"/>
      <c r="AL31" s="108"/>
      <c r="AM31" s="217"/>
      <c r="AN31" s="217"/>
      <c r="AO31" s="217"/>
      <c r="AP31" s="217"/>
      <c r="AQ31" s="217"/>
      <c r="AR31" s="217"/>
      <c r="AS31" s="217"/>
      <c r="AT31" s="217"/>
    </row>
    <row r="32" customFormat="false" ht="12.75" hidden="false" customHeight="false" outlineLevel="0" collapsed="false">
      <c r="A32" s="122"/>
      <c r="B32" s="119" t="s">
        <v>805</v>
      </c>
      <c r="C32" s="218"/>
      <c r="D32" s="218"/>
      <c r="E32" s="218"/>
      <c r="F32" s="218"/>
      <c r="G32" s="218"/>
      <c r="H32" s="218"/>
      <c r="I32" s="218"/>
      <c r="J32" s="218"/>
      <c r="K32" s="218"/>
      <c r="L32" s="218"/>
      <c r="M32" s="218"/>
      <c r="N32" s="218"/>
      <c r="O32" s="218"/>
      <c r="P32" s="218"/>
      <c r="Q32" s="218"/>
      <c r="R32" s="218"/>
      <c r="S32" s="108"/>
      <c r="T32" s="122"/>
      <c r="U32" s="119" t="s">
        <v>805</v>
      </c>
      <c r="V32" s="218"/>
      <c r="W32" s="218"/>
      <c r="X32" s="218"/>
      <c r="Y32" s="218"/>
      <c r="Z32" s="218"/>
      <c r="AA32" s="218"/>
      <c r="AB32" s="218"/>
      <c r="AC32" s="218"/>
      <c r="AD32" s="218"/>
      <c r="AE32" s="218"/>
      <c r="AF32" s="218"/>
      <c r="AG32" s="218"/>
      <c r="AH32" s="218"/>
      <c r="AI32" s="218"/>
      <c r="AJ32" s="218"/>
      <c r="AK32" s="218"/>
      <c r="AL32" s="108"/>
      <c r="AM32" s="217"/>
      <c r="AN32" s="217"/>
      <c r="AO32" s="217"/>
      <c r="AP32" s="217"/>
      <c r="AQ32" s="217"/>
      <c r="AR32" s="217"/>
      <c r="AS32" s="217"/>
      <c r="AT32" s="217"/>
    </row>
    <row r="33" customFormat="false" ht="12.75" hidden="false" customHeight="false" outlineLevel="0" collapsed="false">
      <c r="A33" s="124"/>
      <c r="B33" s="112" t="s">
        <v>806</v>
      </c>
      <c r="C33" s="218" t="n">
        <v>59</v>
      </c>
      <c r="D33" s="218" t="n">
        <v>49</v>
      </c>
      <c r="E33" s="218" t="n">
        <v>10</v>
      </c>
      <c r="F33" s="218" t="n">
        <v>4</v>
      </c>
      <c r="G33" s="218" t="n">
        <v>2</v>
      </c>
      <c r="H33" s="218" t="n">
        <v>2</v>
      </c>
      <c r="I33" s="218" t="n">
        <v>6</v>
      </c>
      <c r="J33" s="218" t="n">
        <v>1</v>
      </c>
      <c r="K33" s="218" t="n">
        <v>2</v>
      </c>
      <c r="L33" s="218" t="n">
        <v>3</v>
      </c>
      <c r="M33" s="218" t="n">
        <v>26</v>
      </c>
      <c r="N33" s="218" t="n">
        <v>1</v>
      </c>
      <c r="O33" s="218" t="n">
        <v>0</v>
      </c>
      <c r="P33" s="218" t="n">
        <v>4</v>
      </c>
      <c r="Q33" s="218" t="n">
        <v>0</v>
      </c>
      <c r="R33" s="218" t="n">
        <v>6</v>
      </c>
      <c r="S33" s="108" t="n">
        <v>6</v>
      </c>
      <c r="T33" s="124"/>
      <c r="U33" s="112" t="s">
        <v>806</v>
      </c>
      <c r="V33" s="218" t="n">
        <v>2</v>
      </c>
      <c r="W33" s="218" t="n">
        <v>1</v>
      </c>
      <c r="X33" s="218" t="n">
        <v>1</v>
      </c>
      <c r="Y33" s="218" t="n">
        <v>0</v>
      </c>
      <c r="Z33" s="218" t="n">
        <v>5</v>
      </c>
      <c r="AA33" s="218" t="n">
        <v>2</v>
      </c>
      <c r="AB33" s="218" t="n">
        <v>2</v>
      </c>
      <c r="AC33" s="218" t="n">
        <v>1</v>
      </c>
      <c r="AD33" s="218" t="n">
        <v>1</v>
      </c>
      <c r="AE33" s="218" t="n">
        <v>1</v>
      </c>
      <c r="AF33" s="218" t="n">
        <v>0</v>
      </c>
      <c r="AG33" s="218" t="n">
        <v>0</v>
      </c>
      <c r="AH33" s="218" t="n">
        <v>0</v>
      </c>
      <c r="AI33" s="218" t="n">
        <v>2</v>
      </c>
      <c r="AJ33" s="218" t="n">
        <v>1</v>
      </c>
      <c r="AK33" s="218" t="n">
        <v>1</v>
      </c>
      <c r="AL33" s="108" t="n">
        <v>6</v>
      </c>
      <c r="AM33" s="217"/>
      <c r="AN33" s="217"/>
      <c r="AO33" s="217"/>
      <c r="AP33" s="217"/>
      <c r="AQ33" s="217"/>
      <c r="AR33" s="217"/>
      <c r="AS33" s="217"/>
      <c r="AT33" s="217"/>
    </row>
    <row r="34" customFormat="false" ht="20.1" hidden="false" customHeight="true" outlineLevel="0" collapsed="false">
      <c r="A34" s="122" t="n">
        <v>7</v>
      </c>
      <c r="B34" s="120" t="s">
        <v>282</v>
      </c>
      <c r="C34" s="218" t="n">
        <v>932</v>
      </c>
      <c r="D34" s="218" t="n">
        <v>729</v>
      </c>
      <c r="E34" s="218" t="n">
        <v>203</v>
      </c>
      <c r="F34" s="218" t="n">
        <v>118</v>
      </c>
      <c r="G34" s="218" t="n">
        <v>66</v>
      </c>
      <c r="H34" s="218" t="n">
        <v>52</v>
      </c>
      <c r="I34" s="218" t="n">
        <v>150</v>
      </c>
      <c r="J34" s="218" t="n">
        <v>75</v>
      </c>
      <c r="K34" s="218" t="n">
        <v>46</v>
      </c>
      <c r="L34" s="218" t="n">
        <v>29</v>
      </c>
      <c r="M34" s="218" t="n">
        <v>60</v>
      </c>
      <c r="N34" s="218" t="n">
        <v>45</v>
      </c>
      <c r="O34" s="218" t="n">
        <v>1</v>
      </c>
      <c r="P34" s="218" t="n">
        <v>29</v>
      </c>
      <c r="Q34" s="218" t="n">
        <v>45</v>
      </c>
      <c r="R34" s="218" t="n">
        <v>30</v>
      </c>
      <c r="S34" s="108" t="n">
        <v>7</v>
      </c>
      <c r="T34" s="122" t="n">
        <v>7</v>
      </c>
      <c r="U34" s="120" t="s">
        <v>282</v>
      </c>
      <c r="V34" s="218" t="n">
        <v>96</v>
      </c>
      <c r="W34" s="218" t="n">
        <v>20</v>
      </c>
      <c r="X34" s="218" t="n">
        <v>40</v>
      </c>
      <c r="Y34" s="218" t="n">
        <v>36</v>
      </c>
      <c r="Z34" s="218" t="n">
        <v>158</v>
      </c>
      <c r="AA34" s="218" t="n">
        <v>43</v>
      </c>
      <c r="AB34" s="218" t="n">
        <v>81</v>
      </c>
      <c r="AC34" s="218" t="n">
        <v>34</v>
      </c>
      <c r="AD34" s="218" t="n">
        <v>49</v>
      </c>
      <c r="AE34" s="218" t="n">
        <v>33</v>
      </c>
      <c r="AF34" s="218" t="n">
        <v>16</v>
      </c>
      <c r="AG34" s="218" t="n">
        <v>8</v>
      </c>
      <c r="AH34" s="218" t="n">
        <v>60</v>
      </c>
      <c r="AI34" s="218" t="n">
        <v>50</v>
      </c>
      <c r="AJ34" s="218" t="n">
        <v>15</v>
      </c>
      <c r="AK34" s="218" t="n">
        <v>18</v>
      </c>
      <c r="AL34" s="108" t="n">
        <v>7</v>
      </c>
      <c r="AM34" s="217"/>
      <c r="AN34" s="217"/>
      <c r="AO34" s="217"/>
      <c r="AP34" s="217"/>
      <c r="AQ34" s="217"/>
      <c r="AR34" s="217"/>
      <c r="AS34" s="217"/>
      <c r="AT34" s="217"/>
    </row>
    <row r="35" customFormat="false" ht="20.1" hidden="false" customHeight="true" outlineLevel="0" collapsed="false">
      <c r="A35" s="122" t="n">
        <v>8</v>
      </c>
      <c r="B35" s="120" t="s">
        <v>287</v>
      </c>
      <c r="C35" s="218" t="n">
        <v>90</v>
      </c>
      <c r="D35" s="218" t="n">
        <v>58</v>
      </c>
      <c r="E35" s="218" t="n">
        <v>32</v>
      </c>
      <c r="F35" s="218" t="n">
        <v>4</v>
      </c>
      <c r="G35" s="218" t="n">
        <v>2</v>
      </c>
      <c r="H35" s="218" t="n">
        <v>2</v>
      </c>
      <c r="I35" s="218" t="n">
        <v>6</v>
      </c>
      <c r="J35" s="218" t="n">
        <v>3</v>
      </c>
      <c r="K35" s="218" t="n">
        <v>0</v>
      </c>
      <c r="L35" s="218" t="n">
        <v>3</v>
      </c>
      <c r="M35" s="218" t="n">
        <v>23</v>
      </c>
      <c r="N35" s="218" t="n">
        <v>8</v>
      </c>
      <c r="O35" s="218" t="n">
        <v>0</v>
      </c>
      <c r="P35" s="218" t="n">
        <v>3</v>
      </c>
      <c r="Q35" s="218" t="n">
        <v>1</v>
      </c>
      <c r="R35" s="218" t="n">
        <v>2</v>
      </c>
      <c r="S35" s="108" t="n">
        <v>8</v>
      </c>
      <c r="T35" s="122" t="n">
        <v>8</v>
      </c>
      <c r="U35" s="120" t="s">
        <v>287</v>
      </c>
      <c r="V35" s="218" t="n">
        <v>7</v>
      </c>
      <c r="W35" s="218" t="n">
        <v>3</v>
      </c>
      <c r="X35" s="218" t="n">
        <v>4</v>
      </c>
      <c r="Y35" s="218" t="n">
        <v>0</v>
      </c>
      <c r="Z35" s="218" t="n">
        <v>11</v>
      </c>
      <c r="AA35" s="218" t="n">
        <v>3</v>
      </c>
      <c r="AB35" s="218" t="n">
        <v>8</v>
      </c>
      <c r="AC35" s="218" t="n">
        <v>0</v>
      </c>
      <c r="AD35" s="218" t="n">
        <v>0</v>
      </c>
      <c r="AE35" s="218" t="n">
        <v>0</v>
      </c>
      <c r="AF35" s="218" t="n">
        <v>0</v>
      </c>
      <c r="AG35" s="218" t="n">
        <v>0</v>
      </c>
      <c r="AH35" s="218" t="n">
        <v>19</v>
      </c>
      <c r="AI35" s="218" t="n">
        <v>0</v>
      </c>
      <c r="AJ35" s="218" t="n">
        <v>3</v>
      </c>
      <c r="AK35" s="218" t="n">
        <v>3</v>
      </c>
      <c r="AL35" s="108" t="n">
        <v>8</v>
      </c>
      <c r="AM35" s="217"/>
      <c r="AN35" s="217"/>
      <c r="AO35" s="217"/>
      <c r="AP35" s="217"/>
      <c r="AQ35" s="217"/>
      <c r="AR35" s="217"/>
      <c r="AS35" s="217"/>
      <c r="AT35" s="217"/>
    </row>
    <row r="36" customFormat="false" ht="20.1" hidden="false" customHeight="true" outlineLevel="0" collapsed="false">
      <c r="A36" s="122" t="n">
        <v>9</v>
      </c>
      <c r="B36" s="120" t="s">
        <v>292</v>
      </c>
      <c r="C36" s="218" t="n">
        <v>14</v>
      </c>
      <c r="D36" s="218" t="n">
        <v>10</v>
      </c>
      <c r="E36" s="218" t="n">
        <v>4</v>
      </c>
      <c r="F36" s="218" t="n">
        <v>0</v>
      </c>
      <c r="G36" s="218" t="n">
        <v>0</v>
      </c>
      <c r="H36" s="218" t="n">
        <v>0</v>
      </c>
      <c r="I36" s="218" t="n">
        <v>1</v>
      </c>
      <c r="J36" s="218" t="n">
        <v>1</v>
      </c>
      <c r="K36" s="218" t="n">
        <v>0</v>
      </c>
      <c r="L36" s="218" t="n">
        <v>0</v>
      </c>
      <c r="M36" s="218" t="n">
        <v>1</v>
      </c>
      <c r="N36" s="218" t="n">
        <v>1</v>
      </c>
      <c r="O36" s="218" t="n">
        <v>0</v>
      </c>
      <c r="P36" s="218" t="n">
        <v>3</v>
      </c>
      <c r="Q36" s="218" t="n">
        <v>0</v>
      </c>
      <c r="R36" s="218" t="n">
        <v>2</v>
      </c>
      <c r="S36" s="108" t="n">
        <v>9</v>
      </c>
      <c r="T36" s="122" t="n">
        <v>9</v>
      </c>
      <c r="U36" s="120" t="s">
        <v>292</v>
      </c>
      <c r="V36" s="218" t="n">
        <v>3</v>
      </c>
      <c r="W36" s="218" t="n">
        <v>0</v>
      </c>
      <c r="X36" s="218" t="n">
        <v>1</v>
      </c>
      <c r="Y36" s="218" t="n">
        <v>2</v>
      </c>
      <c r="Z36" s="218" t="n">
        <v>1</v>
      </c>
      <c r="AA36" s="218" t="n">
        <v>0</v>
      </c>
      <c r="AB36" s="218" t="n">
        <v>1</v>
      </c>
      <c r="AC36" s="218" t="n">
        <v>0</v>
      </c>
      <c r="AD36" s="218" t="n">
        <v>0</v>
      </c>
      <c r="AE36" s="218" t="n">
        <v>0</v>
      </c>
      <c r="AF36" s="218" t="n">
        <v>0</v>
      </c>
      <c r="AG36" s="218" t="n">
        <v>0</v>
      </c>
      <c r="AH36" s="218" t="n">
        <v>1</v>
      </c>
      <c r="AI36" s="218" t="n">
        <v>0</v>
      </c>
      <c r="AJ36" s="218" t="n">
        <v>1</v>
      </c>
      <c r="AK36" s="218" t="n">
        <v>0</v>
      </c>
      <c r="AL36" s="108" t="n">
        <v>9</v>
      </c>
      <c r="AM36" s="217"/>
      <c r="AN36" s="217"/>
      <c r="AO36" s="217"/>
      <c r="AP36" s="217"/>
      <c r="AQ36" s="217"/>
      <c r="AR36" s="217"/>
      <c r="AS36" s="217"/>
      <c r="AT36" s="217"/>
    </row>
    <row r="37" customFormat="false" ht="20.1" hidden="false" customHeight="true" outlineLevel="0" collapsed="false">
      <c r="A37" s="122" t="n">
        <v>10</v>
      </c>
      <c r="B37" s="120" t="s">
        <v>293</v>
      </c>
      <c r="C37" s="218" t="n">
        <v>29</v>
      </c>
      <c r="D37" s="218" t="n">
        <v>21</v>
      </c>
      <c r="E37" s="218" t="n">
        <v>8</v>
      </c>
      <c r="F37" s="218" t="n">
        <v>1</v>
      </c>
      <c r="G37" s="218" t="n">
        <v>1</v>
      </c>
      <c r="H37" s="218" t="n">
        <v>0</v>
      </c>
      <c r="I37" s="218" t="n">
        <v>1</v>
      </c>
      <c r="J37" s="218" t="n">
        <v>1</v>
      </c>
      <c r="K37" s="218" t="n">
        <v>0</v>
      </c>
      <c r="L37" s="218" t="n">
        <v>0</v>
      </c>
      <c r="M37" s="218" t="n">
        <v>8</v>
      </c>
      <c r="N37" s="218" t="n">
        <v>0</v>
      </c>
      <c r="O37" s="218" t="n">
        <v>0</v>
      </c>
      <c r="P37" s="218" t="n">
        <v>4</v>
      </c>
      <c r="Q37" s="218" t="n">
        <v>0</v>
      </c>
      <c r="R37" s="218" t="n">
        <v>4</v>
      </c>
      <c r="S37" s="108" t="n">
        <v>10</v>
      </c>
      <c r="T37" s="122" t="n">
        <v>10</v>
      </c>
      <c r="U37" s="120" t="s">
        <v>293</v>
      </c>
      <c r="V37" s="218" t="n">
        <v>3</v>
      </c>
      <c r="W37" s="218" t="n">
        <v>0</v>
      </c>
      <c r="X37" s="218" t="n">
        <v>2</v>
      </c>
      <c r="Y37" s="218" t="n">
        <v>1</v>
      </c>
      <c r="Z37" s="218" t="n">
        <v>4</v>
      </c>
      <c r="AA37" s="218" t="n">
        <v>0</v>
      </c>
      <c r="AB37" s="218" t="n">
        <v>4</v>
      </c>
      <c r="AC37" s="218" t="n">
        <v>0</v>
      </c>
      <c r="AD37" s="218" t="n">
        <v>0</v>
      </c>
      <c r="AE37" s="218" t="n">
        <v>0</v>
      </c>
      <c r="AF37" s="218" t="n">
        <v>0</v>
      </c>
      <c r="AG37" s="218" t="n">
        <v>0</v>
      </c>
      <c r="AH37" s="218" t="n">
        <v>3</v>
      </c>
      <c r="AI37" s="218" t="n">
        <v>1</v>
      </c>
      <c r="AJ37" s="218" t="n">
        <v>0</v>
      </c>
      <c r="AK37" s="218" t="n">
        <v>0</v>
      </c>
      <c r="AL37" s="108" t="n">
        <v>10</v>
      </c>
      <c r="AM37" s="217"/>
      <c r="AN37" s="217"/>
      <c r="AO37" s="217"/>
      <c r="AP37" s="217"/>
      <c r="AQ37" s="217"/>
      <c r="AR37" s="217"/>
      <c r="AS37" s="217"/>
      <c r="AT37" s="217"/>
    </row>
    <row r="38" customFormat="false" ht="20.1" hidden="false" customHeight="true" outlineLevel="0" collapsed="false">
      <c r="A38" s="122" t="n">
        <v>11</v>
      </c>
      <c r="B38" s="120" t="s">
        <v>807</v>
      </c>
      <c r="C38" s="218" t="n">
        <v>81</v>
      </c>
      <c r="D38" s="218" t="n">
        <v>70</v>
      </c>
      <c r="E38" s="218" t="n">
        <v>11</v>
      </c>
      <c r="F38" s="218" t="n">
        <v>8</v>
      </c>
      <c r="G38" s="218" t="n">
        <v>5</v>
      </c>
      <c r="H38" s="218" t="n">
        <v>3</v>
      </c>
      <c r="I38" s="218" t="n">
        <v>19</v>
      </c>
      <c r="J38" s="218" t="n">
        <v>12</v>
      </c>
      <c r="K38" s="218" t="n">
        <v>5</v>
      </c>
      <c r="L38" s="218" t="n">
        <v>2</v>
      </c>
      <c r="M38" s="218" t="n">
        <v>5</v>
      </c>
      <c r="N38" s="218" t="n">
        <v>4</v>
      </c>
      <c r="O38" s="218" t="n">
        <v>1</v>
      </c>
      <c r="P38" s="218" t="n">
        <v>4</v>
      </c>
      <c r="Q38" s="218" t="n">
        <v>11</v>
      </c>
      <c r="R38" s="218" t="n">
        <v>1</v>
      </c>
      <c r="S38" s="108" t="n">
        <v>11</v>
      </c>
      <c r="T38" s="122" t="n">
        <v>11</v>
      </c>
      <c r="U38" s="120" t="s">
        <v>807</v>
      </c>
      <c r="V38" s="218" t="n">
        <v>6</v>
      </c>
      <c r="W38" s="218" t="n">
        <v>2</v>
      </c>
      <c r="X38" s="218" t="n">
        <v>3</v>
      </c>
      <c r="Y38" s="218" t="n">
        <v>1</v>
      </c>
      <c r="Z38" s="218" t="n">
        <v>11</v>
      </c>
      <c r="AA38" s="218" t="n">
        <v>6</v>
      </c>
      <c r="AB38" s="218" t="n">
        <v>4</v>
      </c>
      <c r="AC38" s="218" t="n">
        <v>1</v>
      </c>
      <c r="AD38" s="218" t="n">
        <v>4</v>
      </c>
      <c r="AE38" s="218" t="n">
        <v>1</v>
      </c>
      <c r="AF38" s="218" t="n">
        <v>3</v>
      </c>
      <c r="AG38" s="218" t="n">
        <v>0</v>
      </c>
      <c r="AH38" s="218" t="n">
        <v>5</v>
      </c>
      <c r="AI38" s="218" t="n">
        <v>1</v>
      </c>
      <c r="AJ38" s="218" t="n">
        <v>1</v>
      </c>
      <c r="AK38" s="218" t="n">
        <v>0</v>
      </c>
      <c r="AL38" s="108" t="n">
        <v>11</v>
      </c>
      <c r="AM38" s="217"/>
      <c r="AN38" s="217"/>
      <c r="AO38" s="217"/>
      <c r="AP38" s="217"/>
      <c r="AQ38" s="217"/>
      <c r="AR38" s="217"/>
      <c r="AS38" s="217"/>
      <c r="AT38" s="217"/>
    </row>
    <row r="39" customFormat="false" ht="20.1" hidden="false" customHeight="true" outlineLevel="0" collapsed="false">
      <c r="A39" s="122" t="n">
        <v>12</v>
      </c>
      <c r="B39" s="120" t="s">
        <v>303</v>
      </c>
      <c r="C39" s="218" t="n">
        <v>595</v>
      </c>
      <c r="D39" s="218" t="n">
        <v>541</v>
      </c>
      <c r="E39" s="218" t="n">
        <v>54</v>
      </c>
      <c r="F39" s="218" t="n">
        <v>66</v>
      </c>
      <c r="G39" s="218" t="n">
        <v>27</v>
      </c>
      <c r="H39" s="218" t="n">
        <v>39</v>
      </c>
      <c r="I39" s="218" t="n">
        <v>78</v>
      </c>
      <c r="J39" s="218" t="n">
        <v>45</v>
      </c>
      <c r="K39" s="218" t="n">
        <v>28</v>
      </c>
      <c r="L39" s="218" t="n">
        <v>5</v>
      </c>
      <c r="M39" s="218" t="n">
        <v>36</v>
      </c>
      <c r="N39" s="218" t="n">
        <v>5</v>
      </c>
      <c r="O39" s="218" t="n">
        <v>1</v>
      </c>
      <c r="P39" s="218" t="n">
        <v>39</v>
      </c>
      <c r="Q39" s="218" t="n">
        <v>35</v>
      </c>
      <c r="R39" s="218" t="n">
        <v>5</v>
      </c>
      <c r="S39" s="108" t="n">
        <v>12</v>
      </c>
      <c r="T39" s="122" t="n">
        <v>12</v>
      </c>
      <c r="U39" s="120" t="s">
        <v>303</v>
      </c>
      <c r="V39" s="218" t="n">
        <v>58</v>
      </c>
      <c r="W39" s="218" t="n">
        <v>10</v>
      </c>
      <c r="X39" s="218" t="n">
        <v>23</v>
      </c>
      <c r="Y39" s="218" t="n">
        <v>25</v>
      </c>
      <c r="Z39" s="218" t="n">
        <v>195</v>
      </c>
      <c r="AA39" s="218" t="n">
        <v>89</v>
      </c>
      <c r="AB39" s="218" t="n">
        <v>51</v>
      </c>
      <c r="AC39" s="218" t="n">
        <v>55</v>
      </c>
      <c r="AD39" s="218" t="n">
        <v>25</v>
      </c>
      <c r="AE39" s="218" t="n">
        <v>19</v>
      </c>
      <c r="AF39" s="218" t="n">
        <v>6</v>
      </c>
      <c r="AG39" s="218" t="n">
        <v>3</v>
      </c>
      <c r="AH39" s="218" t="n">
        <v>21</v>
      </c>
      <c r="AI39" s="218" t="n">
        <v>17</v>
      </c>
      <c r="AJ39" s="218" t="n">
        <v>5</v>
      </c>
      <c r="AK39" s="218" t="n">
        <v>6</v>
      </c>
      <c r="AL39" s="108" t="n">
        <v>12</v>
      </c>
      <c r="AM39" s="217"/>
      <c r="AN39" s="217"/>
      <c r="AO39" s="217"/>
      <c r="AP39" s="217"/>
      <c r="AQ39" s="217"/>
      <c r="AR39" s="217"/>
      <c r="AS39" s="217"/>
      <c r="AT39" s="217"/>
    </row>
    <row r="40" customFormat="false" ht="20.1" hidden="false" customHeight="true" outlineLevel="0" collapsed="false">
      <c r="A40" s="122" t="n">
        <v>13</v>
      </c>
      <c r="B40" s="112" t="s">
        <v>307</v>
      </c>
      <c r="C40" s="218" t="n">
        <v>6</v>
      </c>
      <c r="D40" s="218" t="n">
        <v>5</v>
      </c>
      <c r="E40" s="218" t="n">
        <v>1</v>
      </c>
      <c r="F40" s="218" t="n">
        <v>1</v>
      </c>
      <c r="G40" s="218" t="n">
        <v>0</v>
      </c>
      <c r="H40" s="218" t="n">
        <v>1</v>
      </c>
      <c r="I40" s="218" t="n">
        <v>1</v>
      </c>
      <c r="J40" s="218" t="n">
        <v>0</v>
      </c>
      <c r="K40" s="218" t="n">
        <v>1</v>
      </c>
      <c r="L40" s="218" t="n">
        <v>0</v>
      </c>
      <c r="M40" s="218" t="n">
        <v>0</v>
      </c>
      <c r="N40" s="218" t="n">
        <v>1</v>
      </c>
      <c r="O40" s="218" t="n">
        <v>0</v>
      </c>
      <c r="P40" s="218" t="n">
        <v>0</v>
      </c>
      <c r="Q40" s="218" t="n">
        <v>0</v>
      </c>
      <c r="R40" s="218" t="n">
        <v>0</v>
      </c>
      <c r="S40" s="108" t="n">
        <v>13</v>
      </c>
      <c r="T40" s="122" t="n">
        <v>13</v>
      </c>
      <c r="U40" s="112" t="s">
        <v>307</v>
      </c>
      <c r="V40" s="218" t="n">
        <v>1</v>
      </c>
      <c r="W40" s="218" t="n">
        <v>0</v>
      </c>
      <c r="X40" s="218" t="n">
        <v>1</v>
      </c>
      <c r="Y40" s="218" t="n">
        <v>0</v>
      </c>
      <c r="Z40" s="218" t="n">
        <v>2</v>
      </c>
      <c r="AA40" s="218" t="n">
        <v>1</v>
      </c>
      <c r="AB40" s="218" t="n">
        <v>1</v>
      </c>
      <c r="AC40" s="218" t="n">
        <v>0</v>
      </c>
      <c r="AD40" s="218" t="n">
        <v>0</v>
      </c>
      <c r="AE40" s="218" t="n">
        <v>0</v>
      </c>
      <c r="AF40" s="218" t="n">
        <v>0</v>
      </c>
      <c r="AG40" s="218" t="n">
        <v>0</v>
      </c>
      <c r="AH40" s="218" t="n">
        <v>0</v>
      </c>
      <c r="AI40" s="218" t="n">
        <v>0</v>
      </c>
      <c r="AJ40" s="218" t="n">
        <v>0</v>
      </c>
      <c r="AK40" s="218" t="n">
        <v>0</v>
      </c>
      <c r="AL40" s="108" t="n">
        <v>13</v>
      </c>
      <c r="AM40" s="217"/>
      <c r="AN40" s="217"/>
      <c r="AO40" s="217"/>
      <c r="AP40" s="217"/>
      <c r="AQ40" s="217"/>
      <c r="AR40" s="217"/>
      <c r="AS40" s="217"/>
      <c r="AT40" s="217"/>
    </row>
    <row r="41" customFormat="false" ht="20.1" hidden="false" customHeight="true" outlineLevel="0" collapsed="false">
      <c r="A41" s="122" t="n">
        <v>14</v>
      </c>
      <c r="B41" s="112" t="s">
        <v>281</v>
      </c>
      <c r="C41" s="218" t="n">
        <v>1339</v>
      </c>
      <c r="D41" s="218" t="n">
        <v>1138</v>
      </c>
      <c r="E41" s="218" t="n">
        <v>201</v>
      </c>
      <c r="F41" s="218" t="n">
        <v>183</v>
      </c>
      <c r="G41" s="218" t="n">
        <v>81</v>
      </c>
      <c r="H41" s="218" t="n">
        <v>102</v>
      </c>
      <c r="I41" s="218" t="n">
        <v>212</v>
      </c>
      <c r="J41" s="218" t="n">
        <v>111</v>
      </c>
      <c r="K41" s="218" t="n">
        <v>62</v>
      </c>
      <c r="L41" s="218" t="n">
        <v>39</v>
      </c>
      <c r="M41" s="218" t="n">
        <v>111</v>
      </c>
      <c r="N41" s="218" t="n">
        <v>35</v>
      </c>
      <c r="O41" s="218" t="n">
        <v>4</v>
      </c>
      <c r="P41" s="218" t="n">
        <v>38</v>
      </c>
      <c r="Q41" s="218" t="n">
        <v>167</v>
      </c>
      <c r="R41" s="218" t="n">
        <v>17</v>
      </c>
      <c r="S41" s="108" t="n">
        <v>14</v>
      </c>
      <c r="T41" s="122" t="n">
        <v>14</v>
      </c>
      <c r="U41" s="112" t="s">
        <v>281</v>
      </c>
      <c r="V41" s="218" t="n">
        <v>148</v>
      </c>
      <c r="W41" s="218" t="n">
        <v>35</v>
      </c>
      <c r="X41" s="218" t="n">
        <v>70</v>
      </c>
      <c r="Y41" s="218" t="n">
        <v>43</v>
      </c>
      <c r="Z41" s="218" t="n">
        <v>188</v>
      </c>
      <c r="AA41" s="218" t="n">
        <v>60</v>
      </c>
      <c r="AB41" s="218" t="n">
        <v>84</v>
      </c>
      <c r="AC41" s="218" t="n">
        <v>44</v>
      </c>
      <c r="AD41" s="218" t="n">
        <v>67</v>
      </c>
      <c r="AE41" s="218" t="n">
        <v>49</v>
      </c>
      <c r="AF41" s="218" t="n">
        <v>18</v>
      </c>
      <c r="AG41" s="218" t="n">
        <v>7</v>
      </c>
      <c r="AH41" s="218" t="n">
        <v>80</v>
      </c>
      <c r="AI41" s="218" t="n">
        <v>43</v>
      </c>
      <c r="AJ41" s="218" t="n">
        <v>13</v>
      </c>
      <c r="AK41" s="218" t="n">
        <v>26</v>
      </c>
      <c r="AL41" s="108" t="n">
        <v>14</v>
      </c>
      <c r="AM41" s="217"/>
      <c r="AN41" s="217"/>
      <c r="AO41" s="217"/>
      <c r="AP41" s="217"/>
      <c r="AQ41" s="217"/>
      <c r="AR41" s="217"/>
      <c r="AS41" s="217"/>
      <c r="AT41" s="217"/>
    </row>
    <row r="42" customFormat="false" ht="20.1" hidden="false" customHeight="true" outlineLevel="0" collapsed="false">
      <c r="A42" s="39" t="n">
        <v>15</v>
      </c>
      <c r="B42" s="225" t="s">
        <v>309</v>
      </c>
      <c r="C42" s="218" t="n">
        <v>129</v>
      </c>
      <c r="D42" s="218" t="n">
        <v>102</v>
      </c>
      <c r="E42" s="218" t="n">
        <v>27</v>
      </c>
      <c r="F42" s="218" t="n">
        <v>5</v>
      </c>
      <c r="G42" s="218" t="n">
        <v>1</v>
      </c>
      <c r="H42" s="218" t="n">
        <v>4</v>
      </c>
      <c r="I42" s="218" t="n">
        <v>6</v>
      </c>
      <c r="J42" s="218" t="n">
        <v>0</v>
      </c>
      <c r="K42" s="218" t="n">
        <v>3</v>
      </c>
      <c r="L42" s="218" t="n">
        <v>3</v>
      </c>
      <c r="M42" s="218" t="n">
        <v>24</v>
      </c>
      <c r="N42" s="218" t="n">
        <v>2</v>
      </c>
      <c r="O42" s="218" t="n">
        <v>0</v>
      </c>
      <c r="P42" s="218" t="n">
        <v>11</v>
      </c>
      <c r="Q42" s="218" t="n">
        <v>14</v>
      </c>
      <c r="R42" s="218" t="n">
        <v>3</v>
      </c>
      <c r="S42" s="108" t="n">
        <v>15</v>
      </c>
      <c r="T42" s="39" t="n">
        <v>15</v>
      </c>
      <c r="U42" s="225" t="s">
        <v>309</v>
      </c>
      <c r="V42" s="218" t="n">
        <v>21</v>
      </c>
      <c r="W42" s="218" t="n">
        <v>4</v>
      </c>
      <c r="X42" s="218" t="n">
        <v>13</v>
      </c>
      <c r="Y42" s="218" t="n">
        <v>4</v>
      </c>
      <c r="Z42" s="218" t="n">
        <v>15</v>
      </c>
      <c r="AA42" s="218" t="n">
        <v>1</v>
      </c>
      <c r="AB42" s="218" t="n">
        <v>14</v>
      </c>
      <c r="AC42" s="218" t="n">
        <v>0</v>
      </c>
      <c r="AD42" s="218" t="n">
        <v>1</v>
      </c>
      <c r="AE42" s="218" t="n">
        <v>0</v>
      </c>
      <c r="AF42" s="218" t="n">
        <v>1</v>
      </c>
      <c r="AG42" s="218" t="n">
        <v>1</v>
      </c>
      <c r="AH42" s="218" t="n">
        <v>11</v>
      </c>
      <c r="AI42" s="218" t="n">
        <v>6</v>
      </c>
      <c r="AJ42" s="218" t="n">
        <v>4</v>
      </c>
      <c r="AK42" s="218" t="n">
        <v>5</v>
      </c>
      <c r="AL42" s="108" t="n">
        <v>15</v>
      </c>
      <c r="AM42" s="217"/>
      <c r="AN42" s="217"/>
      <c r="AO42" s="217"/>
      <c r="AP42" s="217"/>
      <c r="AQ42" s="217"/>
      <c r="AR42" s="217"/>
      <c r="AS42" s="217"/>
      <c r="AT42" s="217"/>
    </row>
    <row r="43" customFormat="false" ht="12.75" hidden="false" customHeight="false" outlineLevel="0" collapsed="false">
      <c r="A43" s="39"/>
      <c r="B43" s="220" t="s">
        <v>310</v>
      </c>
      <c r="C43" s="218"/>
      <c r="D43" s="218"/>
      <c r="E43" s="218"/>
      <c r="F43" s="218"/>
      <c r="G43" s="218"/>
      <c r="H43" s="218"/>
      <c r="I43" s="218"/>
      <c r="J43" s="218"/>
      <c r="K43" s="218"/>
      <c r="L43" s="218"/>
      <c r="M43" s="218"/>
      <c r="N43" s="218"/>
      <c r="O43" s="218"/>
      <c r="P43" s="218"/>
      <c r="Q43" s="218"/>
      <c r="R43" s="218"/>
      <c r="S43" s="108"/>
      <c r="T43" s="39"/>
      <c r="U43" s="220" t="s">
        <v>310</v>
      </c>
      <c r="V43" s="218"/>
      <c r="W43" s="218"/>
      <c r="X43" s="218"/>
      <c r="Y43" s="218"/>
      <c r="Z43" s="218"/>
      <c r="AA43" s="218"/>
      <c r="AB43" s="218"/>
      <c r="AC43" s="218"/>
      <c r="AD43" s="218"/>
      <c r="AE43" s="218"/>
      <c r="AF43" s="218"/>
      <c r="AG43" s="218"/>
      <c r="AH43" s="218"/>
      <c r="AI43" s="218"/>
      <c r="AJ43" s="218"/>
      <c r="AK43" s="218"/>
      <c r="AL43" s="108"/>
      <c r="AM43" s="217"/>
      <c r="AN43" s="217"/>
      <c r="AO43" s="217"/>
      <c r="AP43" s="217"/>
      <c r="AQ43" s="217"/>
      <c r="AR43" s="217"/>
      <c r="AS43" s="217"/>
      <c r="AT43" s="217"/>
    </row>
    <row r="44" s="309" customFormat="true" ht="20.1" hidden="false" customHeight="true" outlineLevel="0" collapsed="false">
      <c r="A44" s="39" t="n">
        <v>16</v>
      </c>
      <c r="B44" s="220" t="s">
        <v>311</v>
      </c>
      <c r="C44" s="129" t="n">
        <v>1210</v>
      </c>
      <c r="D44" s="129" t="n">
        <v>1036</v>
      </c>
      <c r="E44" s="129" t="n">
        <v>174</v>
      </c>
      <c r="F44" s="129" t="n">
        <v>178</v>
      </c>
      <c r="G44" s="129" t="n">
        <v>80</v>
      </c>
      <c r="H44" s="129" t="n">
        <v>98</v>
      </c>
      <c r="I44" s="129" t="n">
        <v>206</v>
      </c>
      <c r="J44" s="129" t="n">
        <v>111</v>
      </c>
      <c r="K44" s="129" t="n">
        <v>59</v>
      </c>
      <c r="L44" s="129" t="n">
        <v>36</v>
      </c>
      <c r="M44" s="129" t="n">
        <v>87</v>
      </c>
      <c r="N44" s="129" t="n">
        <v>33</v>
      </c>
      <c r="O44" s="129" t="n">
        <v>4</v>
      </c>
      <c r="P44" s="129" t="n">
        <v>27</v>
      </c>
      <c r="Q44" s="129" t="n">
        <v>153</v>
      </c>
      <c r="R44" s="129" t="n">
        <v>14</v>
      </c>
      <c r="S44" s="108" t="n">
        <v>16</v>
      </c>
      <c r="T44" s="39" t="n">
        <v>16</v>
      </c>
      <c r="U44" s="220" t="s">
        <v>311</v>
      </c>
      <c r="V44" s="129" t="n">
        <v>127</v>
      </c>
      <c r="W44" s="129" t="n">
        <v>31</v>
      </c>
      <c r="X44" s="129" t="n">
        <v>57</v>
      </c>
      <c r="Y44" s="129" t="n">
        <v>39</v>
      </c>
      <c r="Z44" s="129" t="n">
        <v>173</v>
      </c>
      <c r="AA44" s="129" t="n">
        <v>59</v>
      </c>
      <c r="AB44" s="129" t="n">
        <v>70</v>
      </c>
      <c r="AC44" s="129" t="n">
        <v>44</v>
      </c>
      <c r="AD44" s="129" t="n">
        <v>66</v>
      </c>
      <c r="AE44" s="129" t="n">
        <v>49</v>
      </c>
      <c r="AF44" s="129" t="n">
        <v>17</v>
      </c>
      <c r="AG44" s="129" t="n">
        <v>6</v>
      </c>
      <c r="AH44" s="129" t="n">
        <v>69</v>
      </c>
      <c r="AI44" s="129" t="n">
        <v>37</v>
      </c>
      <c r="AJ44" s="129" t="n">
        <v>9</v>
      </c>
      <c r="AK44" s="129" t="n">
        <v>21</v>
      </c>
      <c r="AL44" s="108" t="n">
        <v>16</v>
      </c>
      <c r="AM44" s="217"/>
      <c r="AN44" s="217"/>
      <c r="AO44" s="217"/>
      <c r="AP44" s="217"/>
      <c r="AQ44" s="217"/>
      <c r="AR44" s="217"/>
      <c r="AS44" s="217"/>
      <c r="AT44" s="217"/>
    </row>
    <row r="45" s="309" customFormat="true" ht="20.1" hidden="false" customHeight="true" outlineLevel="0" collapsed="false">
      <c r="A45" s="228" t="s">
        <v>312</v>
      </c>
      <c r="B45" s="220"/>
      <c r="C45" s="129"/>
      <c r="D45" s="129"/>
      <c r="E45" s="129"/>
      <c r="F45" s="129"/>
      <c r="G45" s="129"/>
      <c r="H45" s="129"/>
      <c r="I45" s="129"/>
      <c r="J45" s="129"/>
      <c r="K45" s="129"/>
      <c r="L45" s="129"/>
      <c r="M45" s="129"/>
      <c r="N45" s="129"/>
      <c r="O45" s="129"/>
      <c r="P45" s="129"/>
      <c r="Q45" s="129"/>
      <c r="R45" s="129"/>
      <c r="S45" s="108"/>
      <c r="T45" s="228" t="s">
        <v>312</v>
      </c>
      <c r="U45" s="220"/>
      <c r="V45" s="129"/>
      <c r="W45" s="129"/>
      <c r="X45" s="129"/>
      <c r="Y45" s="129"/>
      <c r="Z45" s="129"/>
      <c r="AA45" s="129"/>
      <c r="AB45" s="129"/>
      <c r="AC45" s="129"/>
      <c r="AD45" s="129"/>
      <c r="AE45" s="129"/>
      <c r="AF45" s="129"/>
      <c r="AG45" s="129"/>
      <c r="AH45" s="129"/>
      <c r="AI45" s="129"/>
      <c r="AJ45" s="129"/>
      <c r="AK45" s="129"/>
      <c r="AL45" s="108"/>
      <c r="AM45" s="614"/>
      <c r="AN45" s="614"/>
      <c r="AO45" s="614"/>
      <c r="AP45" s="614"/>
      <c r="AQ45" s="614"/>
      <c r="AR45" s="614"/>
      <c r="AS45" s="614"/>
      <c r="AT45" s="614"/>
    </row>
    <row r="46" s="309" customFormat="true" ht="20.1" hidden="false" customHeight="true" outlineLevel="0" collapsed="false">
      <c r="A46" s="39" t="n">
        <v>17</v>
      </c>
      <c r="B46" s="220" t="s">
        <v>808</v>
      </c>
      <c r="C46" s="129" t="n">
        <v>61</v>
      </c>
      <c r="D46" s="129" t="n">
        <v>45</v>
      </c>
      <c r="E46" s="129" t="n">
        <v>16</v>
      </c>
      <c r="F46" s="129" t="n">
        <v>5</v>
      </c>
      <c r="G46" s="129" t="n">
        <v>0</v>
      </c>
      <c r="H46" s="129" t="n">
        <v>5</v>
      </c>
      <c r="I46" s="129" t="n">
        <v>13</v>
      </c>
      <c r="J46" s="129" t="n">
        <v>12</v>
      </c>
      <c r="K46" s="129" t="n">
        <v>0</v>
      </c>
      <c r="L46" s="129" t="n">
        <v>1</v>
      </c>
      <c r="M46" s="129" t="n">
        <v>7</v>
      </c>
      <c r="N46" s="129" t="n">
        <v>0</v>
      </c>
      <c r="O46" s="129" t="n">
        <v>0</v>
      </c>
      <c r="P46" s="129" t="n">
        <v>6</v>
      </c>
      <c r="Q46" s="129" t="n">
        <v>0</v>
      </c>
      <c r="R46" s="129" t="n">
        <v>4</v>
      </c>
      <c r="S46" s="108" t="n">
        <v>17</v>
      </c>
      <c r="T46" s="39" t="n">
        <v>17</v>
      </c>
      <c r="U46" s="220" t="s">
        <v>808</v>
      </c>
      <c r="V46" s="129" t="n">
        <v>4</v>
      </c>
      <c r="W46" s="129" t="n">
        <v>2</v>
      </c>
      <c r="X46" s="129" t="n">
        <v>1</v>
      </c>
      <c r="Y46" s="129" t="n">
        <v>1</v>
      </c>
      <c r="Z46" s="129" t="n">
        <v>5</v>
      </c>
      <c r="AA46" s="129" t="n">
        <v>0</v>
      </c>
      <c r="AB46" s="129" t="n">
        <v>5</v>
      </c>
      <c r="AC46" s="129" t="n">
        <v>0</v>
      </c>
      <c r="AD46" s="129" t="n">
        <v>3</v>
      </c>
      <c r="AE46" s="129" t="n">
        <v>0</v>
      </c>
      <c r="AF46" s="129" t="n">
        <v>3</v>
      </c>
      <c r="AG46" s="129" t="n">
        <v>0</v>
      </c>
      <c r="AH46" s="129" t="n">
        <v>12</v>
      </c>
      <c r="AI46" s="129" t="n">
        <v>0</v>
      </c>
      <c r="AJ46" s="129" t="n">
        <v>2</v>
      </c>
      <c r="AK46" s="129" t="n">
        <v>0</v>
      </c>
      <c r="AL46" s="108" t="n">
        <v>17</v>
      </c>
      <c r="AM46" s="217"/>
      <c r="AN46" s="217"/>
      <c r="AO46" s="217"/>
      <c r="AP46" s="217"/>
      <c r="AQ46" s="217"/>
      <c r="AR46" s="217"/>
      <c r="AS46" s="217"/>
      <c r="AT46" s="217"/>
    </row>
    <row r="47" s="309" customFormat="true" ht="20.1" hidden="false" customHeight="true" outlineLevel="0" collapsed="false">
      <c r="A47" s="39"/>
      <c r="B47" s="227"/>
      <c r="C47" s="129"/>
      <c r="D47" s="129"/>
      <c r="E47" s="129"/>
      <c r="F47" s="129"/>
      <c r="G47" s="129"/>
      <c r="H47" s="129"/>
      <c r="I47" s="129"/>
      <c r="J47" s="129"/>
      <c r="K47" s="129"/>
      <c r="L47" s="129"/>
      <c r="M47" s="129"/>
      <c r="N47" s="129"/>
      <c r="O47" s="129"/>
      <c r="P47" s="129"/>
      <c r="Q47" s="129"/>
      <c r="R47" s="129"/>
      <c r="S47" s="103"/>
      <c r="T47" s="39"/>
      <c r="U47" s="227"/>
      <c r="V47" s="129"/>
      <c r="W47" s="129"/>
      <c r="X47" s="129"/>
      <c r="Y47" s="129"/>
      <c r="Z47" s="129"/>
      <c r="AA47" s="129"/>
      <c r="AB47" s="129"/>
      <c r="AC47" s="129"/>
      <c r="AD47" s="129"/>
      <c r="AE47" s="129"/>
      <c r="AF47" s="129"/>
      <c r="AG47" s="129"/>
      <c r="AH47" s="129"/>
      <c r="AI47" s="129"/>
      <c r="AJ47" s="129"/>
      <c r="AK47" s="129"/>
      <c r="AL47" s="103"/>
      <c r="AM47" s="217"/>
      <c r="AN47" s="217"/>
      <c r="AO47" s="217"/>
      <c r="AP47" s="217"/>
      <c r="AQ47" s="217"/>
      <c r="AR47" s="217"/>
      <c r="AS47" s="217"/>
      <c r="AT47" s="217"/>
    </row>
    <row r="48" s="309" customFormat="true" ht="20.1" hidden="false" customHeight="true" outlineLevel="0" collapsed="false">
      <c r="A48" s="39"/>
      <c r="B48" s="227"/>
      <c r="C48" s="129"/>
      <c r="D48" s="129"/>
      <c r="E48" s="129"/>
      <c r="F48" s="129"/>
      <c r="G48" s="129"/>
      <c r="H48" s="129"/>
      <c r="I48" s="129"/>
      <c r="J48" s="129"/>
      <c r="K48" s="129"/>
      <c r="L48" s="129"/>
      <c r="M48" s="129"/>
      <c r="N48" s="129"/>
      <c r="O48" s="129"/>
      <c r="P48" s="129"/>
      <c r="Q48" s="129"/>
      <c r="R48" s="129"/>
      <c r="S48" s="103"/>
      <c r="T48" s="122"/>
      <c r="U48" s="146"/>
      <c r="V48" s="129"/>
      <c r="W48" s="129"/>
      <c r="X48" s="129"/>
      <c r="Y48" s="129"/>
      <c r="Z48" s="129"/>
      <c r="AA48" s="129"/>
      <c r="AB48" s="129"/>
      <c r="AC48" s="129"/>
      <c r="AD48" s="129"/>
      <c r="AE48" s="129"/>
      <c r="AF48" s="129"/>
      <c r="AG48" s="129"/>
      <c r="AH48" s="129"/>
      <c r="AI48" s="129"/>
      <c r="AJ48" s="129"/>
      <c r="AK48" s="129"/>
      <c r="AL48" s="103"/>
      <c r="AM48" s="614"/>
      <c r="AN48" s="614"/>
      <c r="AO48" s="614"/>
      <c r="AP48" s="614"/>
      <c r="AQ48" s="614"/>
      <c r="AR48" s="614"/>
      <c r="AS48" s="614"/>
      <c r="AT48" s="614"/>
    </row>
    <row r="49" customFormat="false" ht="20.1" hidden="false" customHeight="true" outlineLevel="0" collapsed="false">
      <c r="A49" s="133" t="s">
        <v>256</v>
      </c>
      <c r="B49" s="132"/>
      <c r="C49" s="200" t="n">
        <v>0</v>
      </c>
      <c r="D49" s="200" t="n">
        <v>0</v>
      </c>
      <c r="E49" s="200" t="n">
        <v>0</v>
      </c>
      <c r="F49" s="200" t="n">
        <v>0</v>
      </c>
      <c r="G49" s="200" t="n">
        <v>0</v>
      </c>
      <c r="H49" s="200" t="n">
        <v>0</v>
      </c>
      <c r="I49" s="200" t="n">
        <v>0</v>
      </c>
      <c r="J49" s="200" t="n">
        <v>0</v>
      </c>
      <c r="K49" s="200" t="n">
        <v>0</v>
      </c>
      <c r="L49" s="200" t="n">
        <v>0</v>
      </c>
      <c r="M49" s="200" t="n">
        <v>0</v>
      </c>
      <c r="N49" s="200" t="n">
        <v>0</v>
      </c>
      <c r="O49" s="200" t="n">
        <v>0</v>
      </c>
      <c r="P49" s="200" t="n">
        <v>0</v>
      </c>
      <c r="Q49" s="200" t="n">
        <v>0</v>
      </c>
      <c r="R49" s="200" t="n">
        <v>0</v>
      </c>
      <c r="S49" s="147"/>
      <c r="T49" s="133" t="s">
        <v>256</v>
      </c>
      <c r="U49" s="132"/>
      <c r="V49" s="200" t="n">
        <v>0</v>
      </c>
      <c r="W49" s="200" t="n">
        <v>0</v>
      </c>
      <c r="X49" s="200" t="n">
        <v>0</v>
      </c>
      <c r="Y49" s="200" t="n">
        <v>0</v>
      </c>
      <c r="Z49" s="200" t="n">
        <v>0</v>
      </c>
      <c r="AA49" s="200" t="n">
        <v>0</v>
      </c>
      <c r="AB49" s="200" t="n">
        <v>0</v>
      </c>
      <c r="AC49" s="200" t="n">
        <v>0</v>
      </c>
      <c r="AD49" s="200" t="n">
        <v>0</v>
      </c>
      <c r="AE49" s="200" t="n">
        <v>0</v>
      </c>
      <c r="AF49" s="200" t="n">
        <v>0</v>
      </c>
      <c r="AG49" s="200" t="n">
        <v>0</v>
      </c>
      <c r="AH49" s="200" t="n">
        <v>0</v>
      </c>
      <c r="AI49" s="200" t="n">
        <v>0</v>
      </c>
      <c r="AJ49" s="200" t="n">
        <v>0</v>
      </c>
      <c r="AK49" s="200" t="n">
        <v>0</v>
      </c>
      <c r="AL49" s="147"/>
    </row>
    <row r="50" customFormat="false" ht="12.2" hidden="false" customHeight="true" outlineLevel="0" collapsed="false">
      <c r="A50" s="151" t="s">
        <v>809</v>
      </c>
      <c r="B50" s="132"/>
      <c r="D50" s="26" t="s">
        <v>810</v>
      </c>
      <c r="E50" s="202"/>
      <c r="F50" s="26"/>
      <c r="G50" s="26"/>
      <c r="H50" s="133"/>
      <c r="I50" s="133"/>
      <c r="J50" s="133"/>
      <c r="K50" s="133"/>
      <c r="L50" s="39"/>
      <c r="M50" s="39"/>
      <c r="N50" s="133"/>
      <c r="O50" s="133"/>
      <c r="P50" s="149"/>
      <c r="Q50" s="133"/>
      <c r="R50" s="133"/>
      <c r="S50" s="99"/>
      <c r="T50" s="151" t="s">
        <v>809</v>
      </c>
      <c r="U50" s="132"/>
      <c r="W50" s="26" t="s">
        <v>810</v>
      </c>
      <c r="X50" s="202"/>
      <c r="Y50" s="26"/>
      <c r="Z50" s="26"/>
      <c r="AA50" s="133"/>
      <c r="AB50" s="133"/>
      <c r="AC50" s="133"/>
      <c r="AD50" s="133"/>
      <c r="AE50" s="39"/>
      <c r="AF50" s="39"/>
      <c r="AG50" s="133"/>
      <c r="AH50" s="133"/>
      <c r="AI50" s="149"/>
      <c r="AJ50" s="133"/>
      <c r="AK50" s="133"/>
      <c r="AL50" s="99"/>
    </row>
    <row r="51" customFormat="false" ht="12.2" hidden="false" customHeight="true" outlineLevel="0" collapsed="false">
      <c r="A51" s="151" t="s">
        <v>320</v>
      </c>
      <c r="B51" s="26"/>
      <c r="D51" s="26"/>
      <c r="E51" s="202"/>
      <c r="F51" s="228"/>
      <c r="G51" s="228"/>
      <c r="H51" s="133"/>
      <c r="I51" s="133"/>
      <c r="J51" s="133"/>
      <c r="K51" s="133"/>
      <c r="L51" s="39"/>
      <c r="M51" s="39"/>
      <c r="N51" s="133"/>
      <c r="O51" s="133"/>
      <c r="P51" s="149"/>
      <c r="Q51" s="133"/>
      <c r="R51" s="133"/>
      <c r="S51" s="99"/>
      <c r="T51" s="151" t="s">
        <v>320</v>
      </c>
      <c r="U51" s="26"/>
      <c r="W51" s="26"/>
      <c r="X51" s="202"/>
      <c r="Y51" s="228"/>
      <c r="Z51" s="228"/>
      <c r="AA51" s="133"/>
      <c r="AB51" s="133"/>
      <c r="AC51" s="133"/>
      <c r="AD51" s="133"/>
      <c r="AE51" s="39"/>
      <c r="AF51" s="39"/>
      <c r="AG51" s="133"/>
      <c r="AH51" s="133"/>
      <c r="AI51" s="149"/>
      <c r="AJ51" s="133"/>
      <c r="AK51" s="133"/>
      <c r="AL51" s="99"/>
    </row>
    <row r="52" customFormat="false" ht="12.2" hidden="false" customHeight="true" outlineLevel="0" collapsed="false">
      <c r="A52" s="26" t="s">
        <v>811</v>
      </c>
      <c r="B52" s="26"/>
      <c r="D52" s="26"/>
      <c r="E52" s="202"/>
      <c r="F52" s="177"/>
      <c r="G52" s="177"/>
      <c r="H52" s="133"/>
      <c r="I52" s="133"/>
      <c r="J52" s="133"/>
      <c r="K52" s="133"/>
      <c r="L52" s="39"/>
      <c r="M52" s="39"/>
      <c r="N52" s="133"/>
      <c r="O52" s="133"/>
      <c r="P52" s="149"/>
      <c r="Q52" s="133"/>
      <c r="R52" s="133"/>
      <c r="S52" s="99"/>
      <c r="T52" s="26" t="s">
        <v>811</v>
      </c>
      <c r="U52" s="26"/>
      <c r="W52" s="26"/>
      <c r="X52" s="202"/>
      <c r="Y52" s="177"/>
      <c r="Z52" s="177"/>
      <c r="AA52" s="133"/>
      <c r="AB52" s="133"/>
      <c r="AC52" s="133"/>
      <c r="AD52" s="133"/>
      <c r="AE52" s="39"/>
      <c r="AF52" s="39"/>
      <c r="AG52" s="133"/>
      <c r="AH52" s="133"/>
      <c r="AI52" s="149"/>
      <c r="AJ52" s="133"/>
      <c r="AK52" s="133"/>
      <c r="AL52" s="99"/>
    </row>
    <row r="53" customFormat="false" ht="12.2" hidden="false" customHeight="true" outlineLevel="0" collapsed="false">
      <c r="A53" s="151" t="s">
        <v>812</v>
      </c>
      <c r="B53" s="26"/>
      <c r="D53" s="26"/>
      <c r="E53" s="202"/>
      <c r="F53" s="177"/>
      <c r="G53" s="177"/>
      <c r="H53" s="133"/>
      <c r="I53" s="133"/>
      <c r="J53" s="133"/>
      <c r="K53" s="133"/>
      <c r="L53" s="39"/>
      <c r="M53" s="39"/>
      <c r="N53" s="133"/>
      <c r="O53" s="133"/>
      <c r="P53" s="149"/>
      <c r="Q53" s="133"/>
      <c r="R53" s="133"/>
      <c r="S53" s="99"/>
      <c r="T53" s="151" t="s">
        <v>812</v>
      </c>
      <c r="U53" s="26"/>
      <c r="W53" s="26"/>
      <c r="X53" s="202"/>
      <c r="Y53" s="177"/>
      <c r="Z53" s="177"/>
      <c r="AA53" s="133"/>
      <c r="AB53" s="133"/>
      <c r="AC53" s="133"/>
      <c r="AD53" s="133"/>
      <c r="AE53" s="39"/>
      <c r="AF53" s="39"/>
      <c r="AG53" s="133"/>
      <c r="AH53" s="133"/>
      <c r="AI53" s="149"/>
      <c r="AJ53" s="133"/>
      <c r="AK53" s="133"/>
      <c r="AL53" s="99"/>
    </row>
    <row r="54" customFormat="false" ht="12" hidden="false" customHeight="true" outlineLevel="0" collapsed="false">
      <c r="A54" s="151" t="s">
        <v>326</v>
      </c>
      <c r="B54" s="202"/>
      <c r="C54" s="99"/>
      <c r="D54" s="99"/>
      <c r="E54" s="177"/>
      <c r="F54" s="99"/>
      <c r="G54" s="99"/>
      <c r="H54" s="99"/>
      <c r="I54" s="99"/>
      <c r="J54" s="99"/>
      <c r="K54" s="99"/>
      <c r="L54" s="99"/>
      <c r="M54" s="99"/>
      <c r="N54" s="99"/>
      <c r="O54" s="99"/>
      <c r="P54" s="99"/>
      <c r="Q54" s="99"/>
      <c r="R54" s="99"/>
      <c r="S54" s="99"/>
      <c r="T54" s="151" t="s">
        <v>326</v>
      </c>
      <c r="U54" s="202"/>
      <c r="V54" s="99"/>
      <c r="W54" s="99"/>
      <c r="X54" s="177"/>
      <c r="Y54" s="99"/>
      <c r="Z54" s="99"/>
      <c r="AA54" s="99"/>
      <c r="AB54" s="99"/>
      <c r="AC54" s="26"/>
      <c r="AD54" s="26"/>
      <c r="AE54" s="27"/>
      <c r="AF54" s="26"/>
      <c r="AG54" s="26"/>
      <c r="AH54" s="26"/>
      <c r="AI54" s="26"/>
      <c r="AJ54" s="147"/>
      <c r="AK54" s="26"/>
      <c r="AL54" s="26"/>
    </row>
    <row r="55" customFormat="false" ht="20.1" hidden="false" customHeight="true" outlineLevel="0" collapsed="false">
      <c r="A55" s="133"/>
      <c r="B55" s="202"/>
      <c r="C55" s="99"/>
      <c r="D55" s="99"/>
      <c r="E55" s="177"/>
      <c r="F55" s="99"/>
      <c r="G55" s="99"/>
      <c r="H55" s="99"/>
      <c r="I55" s="99"/>
      <c r="J55" s="99"/>
      <c r="K55" s="99"/>
      <c r="L55" s="99"/>
      <c r="M55" s="99"/>
      <c r="N55" s="99"/>
      <c r="O55" s="99"/>
      <c r="P55" s="99"/>
      <c r="Q55" s="99"/>
      <c r="R55" s="99"/>
      <c r="S55" s="99"/>
      <c r="T55" s="133"/>
      <c r="U55" s="202"/>
      <c r="V55" s="99"/>
      <c r="W55" s="99"/>
      <c r="X55" s="177"/>
      <c r="Y55" s="99"/>
      <c r="Z55" s="99"/>
      <c r="AA55" s="99"/>
      <c r="AB55" s="99"/>
      <c r="AC55" s="26"/>
      <c r="AD55" s="26"/>
      <c r="AE55" s="27"/>
      <c r="AF55" s="26"/>
      <c r="AG55" s="26"/>
      <c r="AH55" s="26"/>
      <c r="AI55" s="26"/>
      <c r="AJ55" s="147"/>
      <c r="AK55" s="26"/>
      <c r="AL55" s="26"/>
    </row>
    <row r="56" customFormat="false" ht="20.1" hidden="false" customHeight="true" outlineLevel="0" collapsed="false">
      <c r="A56" s="133"/>
      <c r="B56" s="202"/>
      <c r="C56" s="99"/>
      <c r="D56" s="99"/>
      <c r="E56" s="177"/>
      <c r="F56" s="99"/>
      <c r="G56" s="99"/>
      <c r="H56" s="99"/>
      <c r="I56" s="99"/>
      <c r="J56" s="99"/>
      <c r="K56" s="99"/>
      <c r="L56" s="99"/>
      <c r="M56" s="99"/>
      <c r="N56" s="99"/>
      <c r="O56" s="99"/>
      <c r="P56" s="99"/>
      <c r="Q56" s="99"/>
      <c r="R56" s="99"/>
      <c r="S56" s="99"/>
      <c r="T56" s="133"/>
      <c r="U56" s="202"/>
      <c r="V56" s="99"/>
      <c r="W56" s="99"/>
      <c r="X56" s="177"/>
      <c r="Y56" s="99"/>
      <c r="Z56" s="99"/>
      <c r="AA56" s="99"/>
      <c r="AB56" s="99"/>
      <c r="AC56" s="26"/>
      <c r="AD56" s="26"/>
      <c r="AE56" s="27"/>
      <c r="AF56" s="26"/>
      <c r="AG56" s="26"/>
      <c r="AH56" s="26"/>
      <c r="AI56" s="26"/>
      <c r="AJ56" s="147"/>
      <c r="AK56" s="26"/>
      <c r="AL56" s="26"/>
    </row>
    <row r="57" customFormat="false" ht="20.1" hidden="false" customHeight="true" outlineLevel="0" collapsed="false">
      <c r="A57" s="133"/>
      <c r="B57" s="202"/>
      <c r="C57" s="99"/>
      <c r="D57" s="99"/>
      <c r="E57" s="177"/>
      <c r="F57" s="99"/>
      <c r="G57" s="99"/>
      <c r="H57" s="99"/>
      <c r="I57" s="99"/>
      <c r="J57" s="99"/>
      <c r="K57" s="99"/>
      <c r="L57" s="99"/>
      <c r="M57" s="99"/>
      <c r="N57" s="99"/>
      <c r="O57" s="99"/>
      <c r="P57" s="99"/>
      <c r="Q57" s="99"/>
      <c r="R57" s="99"/>
      <c r="S57" s="99"/>
      <c r="T57" s="133"/>
      <c r="U57" s="202"/>
      <c r="V57" s="99"/>
      <c r="W57" s="99"/>
      <c r="X57" s="177"/>
      <c r="Y57" s="99"/>
      <c r="Z57" s="99"/>
      <c r="AA57" s="99"/>
      <c r="AB57" s="99"/>
      <c r="AC57" s="26"/>
      <c r="AD57" s="26"/>
      <c r="AE57" s="27"/>
      <c r="AF57" s="26"/>
      <c r="AG57" s="26"/>
      <c r="AH57" s="26"/>
      <c r="AI57" s="26"/>
      <c r="AJ57" s="147"/>
      <c r="AK57" s="26"/>
      <c r="AL57" s="26"/>
    </row>
    <row r="58" customFormat="false" ht="20.1" hidden="false" customHeight="true" outlineLevel="0" collapsed="false">
      <c r="A58" s="133"/>
      <c r="B58" s="202"/>
      <c r="C58" s="99"/>
      <c r="D58" s="99"/>
      <c r="E58" s="177"/>
      <c r="F58" s="99"/>
      <c r="G58" s="99"/>
      <c r="H58" s="99"/>
      <c r="I58" s="99"/>
      <c r="J58" s="99"/>
      <c r="K58" s="99"/>
      <c r="L58" s="99"/>
      <c r="M58" s="99"/>
      <c r="N58" s="99"/>
      <c r="O58" s="99"/>
      <c r="P58" s="99"/>
      <c r="Q58" s="99"/>
      <c r="R58" s="99"/>
      <c r="S58" s="99"/>
      <c r="T58" s="133"/>
      <c r="U58" s="202"/>
      <c r="V58" s="99"/>
      <c r="W58" s="99"/>
      <c r="X58" s="177"/>
      <c r="Y58" s="99"/>
      <c r="Z58" s="99"/>
      <c r="AA58" s="99"/>
      <c r="AB58" s="99"/>
      <c r="AC58" s="26"/>
      <c r="AD58" s="26"/>
      <c r="AE58" s="27"/>
      <c r="AF58" s="26"/>
      <c r="AG58" s="26"/>
      <c r="AH58" s="26"/>
      <c r="AI58" s="26"/>
      <c r="AJ58" s="147"/>
      <c r="AK58" s="26"/>
      <c r="AL58" s="26"/>
    </row>
    <row r="59" customFormat="false" ht="20.1" hidden="false" customHeight="true" outlineLevel="0" collapsed="false">
      <c r="A59" s="133"/>
      <c r="B59" s="202"/>
      <c r="C59" s="99"/>
      <c r="D59" s="99"/>
      <c r="E59" s="177"/>
      <c r="F59" s="99"/>
      <c r="G59" s="99"/>
      <c r="H59" s="99"/>
      <c r="I59" s="99"/>
      <c r="J59" s="99"/>
      <c r="K59" s="99"/>
      <c r="L59" s="99"/>
      <c r="M59" s="99"/>
      <c r="N59" s="99"/>
      <c r="O59" s="99"/>
      <c r="P59" s="99"/>
      <c r="Q59" s="99"/>
      <c r="R59" s="99"/>
      <c r="S59" s="99"/>
      <c r="T59" s="133"/>
      <c r="U59" s="202"/>
      <c r="V59" s="99"/>
      <c r="W59" s="99"/>
      <c r="X59" s="177"/>
      <c r="Y59" s="99"/>
      <c r="Z59" s="99"/>
      <c r="AA59" s="99"/>
      <c r="AB59" s="99"/>
      <c r="AC59" s="26"/>
      <c r="AD59" s="26"/>
      <c r="AE59" s="27"/>
      <c r="AF59" s="26"/>
      <c r="AG59" s="26"/>
      <c r="AH59" s="26"/>
      <c r="AI59" s="26"/>
      <c r="AJ59" s="147"/>
      <c r="AK59" s="26"/>
      <c r="AL59" s="26"/>
    </row>
    <row r="60" s="36" customFormat="true" ht="16.5" hidden="false" customHeight="true" outlineLevel="0" collapsed="false">
      <c r="A60" s="153" t="n">
        <v>106</v>
      </c>
      <c r="B60" s="35"/>
      <c r="D60" s="35"/>
      <c r="E60" s="35"/>
      <c r="F60" s="35"/>
      <c r="G60" s="46" t="s">
        <v>92</v>
      </c>
      <c r="H60" s="35" t="s">
        <v>92</v>
      </c>
      <c r="I60" s="35"/>
      <c r="J60" s="35"/>
      <c r="K60" s="35"/>
      <c r="L60" s="35"/>
      <c r="M60" s="35"/>
      <c r="N60" s="35"/>
      <c r="O60" s="35"/>
      <c r="P60" s="35"/>
      <c r="Q60" s="35"/>
      <c r="R60" s="35"/>
      <c r="S60" s="35" t="n">
        <v>107</v>
      </c>
      <c r="T60" s="153" t="n">
        <v>108</v>
      </c>
      <c r="U60" s="35"/>
      <c r="V60" s="35"/>
      <c r="W60" s="35"/>
      <c r="X60" s="35"/>
      <c r="Y60" s="35"/>
      <c r="Z60" s="35"/>
      <c r="AA60" s="35"/>
      <c r="AB60" s="35"/>
      <c r="AC60" s="46" t="s">
        <v>92</v>
      </c>
      <c r="AD60" s="35" t="s">
        <v>92</v>
      </c>
      <c r="AE60" s="35"/>
      <c r="AF60" s="35"/>
      <c r="AG60" s="35"/>
      <c r="AH60" s="35"/>
      <c r="AI60" s="35"/>
      <c r="AJ60" s="35"/>
      <c r="AK60" s="35"/>
      <c r="AL60" s="35" t="n">
        <v>109</v>
      </c>
      <c r="AM60" s="269"/>
      <c r="AN60" s="269"/>
      <c r="AO60" s="269"/>
      <c r="AP60" s="269"/>
      <c r="AQ60" s="269"/>
      <c r="AR60" s="269"/>
      <c r="AS60" s="269"/>
      <c r="AT60" s="269"/>
    </row>
    <row r="61" s="150" customFormat="true" ht="12.75" hidden="false" customHeight="false" outlineLevel="0" collapsed="false">
      <c r="B61" s="882"/>
      <c r="C61" s="614"/>
      <c r="D61" s="614"/>
      <c r="E61" s="614"/>
      <c r="F61" s="614"/>
      <c r="G61" s="614"/>
      <c r="H61" s="614"/>
      <c r="I61" s="614"/>
      <c r="J61" s="614"/>
      <c r="K61" s="614"/>
      <c r="L61" s="614"/>
      <c r="M61" s="614"/>
      <c r="N61" s="614"/>
      <c r="O61" s="614"/>
      <c r="P61" s="614"/>
      <c r="Q61" s="614"/>
      <c r="R61" s="614"/>
      <c r="V61" s="614"/>
      <c r="W61" s="614"/>
      <c r="X61" s="614"/>
      <c r="Y61" s="614"/>
      <c r="Z61" s="614"/>
      <c r="AA61" s="614"/>
      <c r="AB61" s="614"/>
      <c r="AC61" s="614"/>
      <c r="AD61" s="614"/>
      <c r="AE61" s="614"/>
      <c r="AF61" s="614"/>
      <c r="AG61" s="614"/>
      <c r="AH61" s="614"/>
      <c r="AI61" s="614"/>
      <c r="AJ61" s="614"/>
      <c r="AK61" s="614"/>
    </row>
    <row r="62" s="150" customFormat="true" ht="12.75" hidden="false" customHeight="false" outlineLevel="0" collapsed="false">
      <c r="C62" s="614"/>
      <c r="D62" s="614"/>
      <c r="E62" s="614"/>
      <c r="F62" s="614"/>
      <c r="G62" s="614"/>
      <c r="H62" s="614"/>
      <c r="I62" s="614"/>
      <c r="J62" s="614"/>
      <c r="K62" s="614"/>
      <c r="L62" s="614"/>
      <c r="M62" s="614"/>
      <c r="N62" s="614"/>
      <c r="O62" s="614"/>
      <c r="P62" s="614"/>
      <c r="Q62" s="614"/>
      <c r="R62" s="614"/>
      <c r="V62" s="614"/>
      <c r="W62" s="614"/>
      <c r="X62" s="614"/>
      <c r="Y62" s="614"/>
      <c r="Z62" s="614"/>
      <c r="AA62" s="614"/>
      <c r="AB62" s="614"/>
      <c r="AC62" s="614"/>
      <c r="AD62" s="614"/>
      <c r="AE62" s="614"/>
      <c r="AF62" s="614"/>
      <c r="AG62" s="614"/>
      <c r="AH62" s="614"/>
      <c r="AI62" s="614"/>
      <c r="AJ62" s="614"/>
      <c r="AK62" s="614"/>
    </row>
    <row r="63" s="150" customFormat="true" ht="12.75" hidden="false" customHeight="false" outlineLevel="0" collapsed="false">
      <c r="B63" s="882"/>
      <c r="C63" s="614"/>
      <c r="D63" s="614"/>
      <c r="E63" s="614"/>
      <c r="F63" s="614"/>
      <c r="G63" s="614"/>
      <c r="H63" s="614"/>
      <c r="I63" s="614"/>
      <c r="J63" s="614"/>
      <c r="K63" s="614"/>
      <c r="L63" s="614"/>
      <c r="M63" s="614"/>
      <c r="N63" s="614"/>
      <c r="O63" s="614"/>
      <c r="P63" s="614"/>
      <c r="Q63" s="614"/>
      <c r="R63" s="614"/>
      <c r="V63" s="614"/>
      <c r="W63" s="614"/>
      <c r="X63" s="614"/>
      <c r="Y63" s="614"/>
      <c r="Z63" s="614"/>
      <c r="AA63" s="614"/>
      <c r="AB63" s="614"/>
      <c r="AC63" s="614"/>
      <c r="AD63" s="614"/>
      <c r="AE63" s="614"/>
      <c r="AF63" s="614"/>
      <c r="AG63" s="614"/>
      <c r="AH63" s="614"/>
      <c r="AI63" s="614"/>
      <c r="AJ63" s="614"/>
      <c r="AK63" s="614"/>
    </row>
    <row r="64" s="150" customFormat="true" ht="12.75" hidden="false" customHeight="false" outlineLevel="0" collapsed="false">
      <c r="C64" s="614"/>
      <c r="D64" s="614"/>
      <c r="E64" s="614"/>
      <c r="F64" s="614"/>
      <c r="G64" s="614"/>
      <c r="H64" s="614"/>
      <c r="I64" s="614"/>
      <c r="J64" s="614"/>
      <c r="K64" s="614"/>
      <c r="L64" s="614"/>
      <c r="M64" s="614"/>
      <c r="N64" s="614"/>
      <c r="O64" s="614"/>
      <c r="P64" s="614"/>
      <c r="Q64" s="614"/>
      <c r="R64" s="614"/>
      <c r="V64" s="614"/>
      <c r="W64" s="614"/>
      <c r="X64" s="614"/>
      <c r="Y64" s="614"/>
      <c r="Z64" s="614"/>
      <c r="AA64" s="614"/>
      <c r="AB64" s="614"/>
      <c r="AC64" s="614"/>
      <c r="AD64" s="614"/>
      <c r="AE64" s="614"/>
      <c r="AF64" s="614"/>
      <c r="AG64" s="614"/>
      <c r="AH64" s="614"/>
      <c r="AI64" s="614"/>
      <c r="AJ64" s="614"/>
      <c r="AK64" s="614"/>
    </row>
  </sheetData>
  <mergeCells count="46">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39375" top="0.7875" bottom="0.39375" header="0.511811023622047" footer="0.511811023622047"/>
  <pageSetup paperSize="9" scale="68" fitToWidth="1" fitToHeight="1" pageOrder="overThenDown" orientation="portrait" blackAndWhite="false" draft="false" cellComments="none" firstPageNumber="106"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47.56"/>
    <col collapsed="false" customWidth="true" hidden="false" outlineLevel="0" max="5" min="3" style="883" width="13.28"/>
    <col collapsed="false" customWidth="true" hidden="false" outlineLevel="0" max="6" min="6" style="3" width="13.28"/>
    <col collapsed="false" customWidth="true" hidden="false" outlineLevel="0" max="8" min="7" style="309" width="13.28"/>
    <col collapsed="false" customWidth="true" hidden="false" outlineLevel="0" max="10" min="9" style="884" width="12.7"/>
    <col collapsed="false" customWidth="true" hidden="false" outlineLevel="0" max="18" min="11" style="3" width="12.7"/>
    <col collapsed="false" customWidth="true" hidden="false" outlineLevel="0" max="19" min="19" style="3" width="4.7"/>
    <col collapsed="false" customWidth="true" hidden="false" outlineLevel="0" max="20" min="20" style="150" width="13.56"/>
    <col collapsed="false" customWidth="false" hidden="false" outlineLevel="0" max="23" min="21" style="150" width="11.42"/>
    <col collapsed="false" customWidth="true" hidden="false" outlineLevel="0" max="24" min="24" style="150" width="6.41"/>
    <col collapsed="false" customWidth="false" hidden="false" outlineLevel="0" max="257" min="25" style="3" width="11.42"/>
  </cols>
  <sheetData>
    <row r="1" s="14" customFormat="true" ht="24.95" hidden="false" customHeight="true" outlineLevel="0" collapsed="false">
      <c r="A1" s="296" t="s">
        <v>1244</v>
      </c>
      <c r="B1" s="885"/>
      <c r="C1" s="883"/>
      <c r="D1" s="883"/>
      <c r="E1" s="883"/>
      <c r="F1" s="885"/>
      <c r="G1" s="886"/>
      <c r="H1" s="887"/>
      <c r="I1" s="296" t="s">
        <v>1244</v>
      </c>
      <c r="J1" s="296"/>
      <c r="K1" s="888"/>
      <c r="L1" s="888"/>
      <c r="M1" s="888"/>
      <c r="N1" s="888"/>
      <c r="O1" s="888"/>
      <c r="P1" s="888"/>
      <c r="Q1" s="888"/>
      <c r="R1" s="888"/>
      <c r="S1" s="888"/>
      <c r="T1" s="889"/>
      <c r="U1" s="889"/>
      <c r="V1" s="889"/>
      <c r="W1" s="889"/>
      <c r="X1" s="890"/>
    </row>
    <row r="2" s="14" customFormat="true" ht="15.75" hidden="false" customHeight="false" outlineLevel="0" collapsed="false">
      <c r="A2" s="891" t="s">
        <v>1245</v>
      </c>
      <c r="B2" s="891"/>
      <c r="C2" s="891"/>
      <c r="D2" s="891"/>
      <c r="E2" s="891"/>
      <c r="F2" s="891"/>
      <c r="G2" s="891"/>
      <c r="H2" s="892"/>
      <c r="I2" s="893" t="s">
        <v>1245</v>
      </c>
      <c r="J2" s="893"/>
      <c r="K2" s="84"/>
      <c r="L2" s="84"/>
      <c r="M2" s="894"/>
      <c r="N2" s="894"/>
      <c r="O2" s="894"/>
      <c r="P2" s="894"/>
      <c r="Q2" s="894"/>
      <c r="R2" s="894"/>
      <c r="S2" s="888"/>
      <c r="T2" s="889"/>
      <c r="U2" s="889"/>
      <c r="V2" s="889"/>
      <c r="W2" s="889"/>
      <c r="X2" s="890"/>
    </row>
    <row r="3" s="14" customFormat="true" ht="15.75" hidden="false" customHeight="false" outlineLevel="0" collapsed="false">
      <c r="A3" s="895" t="s">
        <v>1246</v>
      </c>
      <c r="B3" s="895"/>
      <c r="C3" s="883"/>
      <c r="D3" s="883"/>
      <c r="E3" s="883"/>
      <c r="F3" s="297"/>
      <c r="G3" s="84"/>
      <c r="H3" s="892"/>
      <c r="I3" s="896" t="s">
        <v>1246</v>
      </c>
      <c r="J3" s="893"/>
      <c r="K3" s="84"/>
      <c r="L3" s="84"/>
      <c r="M3" s="894"/>
      <c r="N3" s="894"/>
      <c r="O3" s="894"/>
      <c r="P3" s="894"/>
      <c r="Q3" s="894"/>
      <c r="R3" s="894"/>
      <c r="S3" s="888"/>
      <c r="T3" s="889"/>
      <c r="U3" s="889"/>
      <c r="V3" s="889"/>
      <c r="W3" s="889"/>
      <c r="X3" s="890"/>
    </row>
    <row r="4" s="14" customFormat="true" ht="12.75" hidden="false" customHeight="false" outlineLevel="0" collapsed="false">
      <c r="A4" s="897"/>
      <c r="B4" s="473"/>
      <c r="C4" s="898"/>
      <c r="D4" s="898"/>
      <c r="E4" s="898"/>
      <c r="F4" s="168"/>
      <c r="G4" s="168"/>
      <c r="H4" s="168"/>
      <c r="I4" s="168"/>
      <c r="J4" s="168"/>
      <c r="K4" s="168"/>
      <c r="L4" s="168"/>
      <c r="M4" s="899"/>
      <c r="N4" s="899"/>
      <c r="O4" s="899"/>
      <c r="P4" s="899"/>
      <c r="Q4" s="894"/>
      <c r="R4" s="899"/>
      <c r="S4" s="899"/>
      <c r="T4" s="889"/>
      <c r="U4" s="889"/>
      <c r="V4" s="889"/>
      <c r="W4" s="889"/>
      <c r="X4" s="890"/>
    </row>
    <row r="5" customFormat="false" ht="17.45" hidden="false" customHeight="true" outlineLevel="0" collapsed="false">
      <c r="A5" s="86" t="s">
        <v>137</v>
      </c>
      <c r="B5" s="900" t="s">
        <v>335</v>
      </c>
      <c r="C5" s="171" t="s">
        <v>136</v>
      </c>
      <c r="D5" s="87" t="s">
        <v>455</v>
      </c>
      <c r="E5" s="171" t="s">
        <v>188</v>
      </c>
      <c r="F5" s="301"/>
      <c r="G5" s="897"/>
      <c r="H5" s="901" t="s">
        <v>1247</v>
      </c>
      <c r="I5" s="902" t="s">
        <v>1248</v>
      </c>
      <c r="J5" s="902"/>
      <c r="K5" s="897"/>
      <c r="L5" s="903"/>
      <c r="M5" s="903"/>
      <c r="N5" s="903"/>
      <c r="O5" s="903"/>
      <c r="P5" s="903"/>
      <c r="Q5" s="904"/>
      <c r="R5" s="905"/>
      <c r="S5" s="175" t="s">
        <v>137</v>
      </c>
      <c r="T5" s="906"/>
      <c r="U5" s="906"/>
      <c r="V5" s="906"/>
      <c r="W5" s="906"/>
      <c r="X5" s="907"/>
    </row>
    <row r="6" customFormat="false" ht="17.45" hidden="false" customHeight="true" outlineLevel="0" collapsed="false">
      <c r="A6" s="86" t="s">
        <v>207</v>
      </c>
      <c r="B6" s="359" t="s">
        <v>338</v>
      </c>
      <c r="C6" s="171"/>
      <c r="D6" s="87" t="s">
        <v>208</v>
      </c>
      <c r="E6" s="171"/>
      <c r="F6" s="87" t="s">
        <v>219</v>
      </c>
      <c r="G6" s="87" t="s">
        <v>220</v>
      </c>
      <c r="H6" s="175" t="s">
        <v>1249</v>
      </c>
      <c r="I6" s="86" t="s">
        <v>1250</v>
      </c>
      <c r="J6" s="86" t="s">
        <v>196</v>
      </c>
      <c r="K6" s="87" t="s">
        <v>1251</v>
      </c>
      <c r="L6" s="87" t="s">
        <v>1252</v>
      </c>
      <c r="M6" s="87" t="s">
        <v>224</v>
      </c>
      <c r="N6" s="87" t="s">
        <v>342</v>
      </c>
      <c r="O6" s="87" t="s">
        <v>229</v>
      </c>
      <c r="P6" s="87" t="s">
        <v>1253</v>
      </c>
      <c r="Q6" s="87" t="s">
        <v>1254</v>
      </c>
      <c r="R6" s="87" t="s">
        <v>1255</v>
      </c>
      <c r="S6" s="175" t="s">
        <v>207</v>
      </c>
      <c r="T6" s="679"/>
      <c r="U6" s="679"/>
      <c r="V6" s="679"/>
      <c r="W6" s="679"/>
      <c r="X6" s="908"/>
    </row>
    <row r="7" customFormat="false" ht="17.45" hidden="false" customHeight="true" outlineLevel="0" collapsed="false">
      <c r="A7" s="86" t="s">
        <v>216</v>
      </c>
      <c r="B7" s="359" t="s">
        <v>818</v>
      </c>
      <c r="C7" s="171"/>
      <c r="D7" s="87" t="s">
        <v>217</v>
      </c>
      <c r="E7" s="171"/>
      <c r="F7" s="87"/>
      <c r="G7" s="87" t="s">
        <v>1256</v>
      </c>
      <c r="H7" s="175"/>
      <c r="I7" s="86"/>
      <c r="J7" s="86"/>
      <c r="K7" s="87"/>
      <c r="L7" s="87"/>
      <c r="M7" s="87"/>
      <c r="N7" s="87"/>
      <c r="O7" s="87"/>
      <c r="P7" s="87"/>
      <c r="Q7" s="87"/>
      <c r="R7" s="87"/>
      <c r="S7" s="175" t="s">
        <v>216</v>
      </c>
      <c r="T7" s="679"/>
      <c r="U7" s="679"/>
      <c r="V7" s="679"/>
      <c r="W7" s="679"/>
      <c r="X7" s="908"/>
    </row>
    <row r="8" customFormat="false" ht="17.45" hidden="false" customHeight="true" outlineLevel="0" collapsed="false">
      <c r="A8" s="86"/>
      <c r="B8" s="369" t="s">
        <v>1246</v>
      </c>
      <c r="C8" s="171"/>
      <c r="D8" s="87" t="s">
        <v>233</v>
      </c>
      <c r="E8" s="171"/>
      <c r="F8" s="87"/>
      <c r="G8" s="87" t="s">
        <v>1257</v>
      </c>
      <c r="H8" s="175"/>
      <c r="I8" s="86"/>
      <c r="J8" s="86"/>
      <c r="K8" s="87"/>
      <c r="L8" s="87"/>
      <c r="M8" s="87"/>
      <c r="N8" s="87"/>
      <c r="O8" s="87"/>
      <c r="P8" s="87"/>
      <c r="Q8" s="87"/>
      <c r="R8" s="87"/>
      <c r="S8" s="175"/>
      <c r="T8" s="679"/>
      <c r="U8" s="679"/>
      <c r="V8" s="679"/>
      <c r="W8" s="679"/>
      <c r="X8" s="908"/>
    </row>
    <row r="9" customFormat="false" ht="24.95" hidden="false" customHeight="true" outlineLevel="0" collapsed="false">
      <c r="A9" s="909"/>
      <c r="B9" s="910"/>
      <c r="C9" s="911"/>
      <c r="D9" s="911"/>
      <c r="E9" s="911"/>
      <c r="F9" s="912"/>
      <c r="G9" s="913"/>
      <c r="H9" s="913"/>
      <c r="I9" s="914"/>
      <c r="J9" s="914"/>
      <c r="K9" s="915"/>
      <c r="L9" s="916"/>
      <c r="M9" s="916"/>
      <c r="N9" s="916"/>
      <c r="O9" s="916"/>
      <c r="P9" s="916"/>
      <c r="Q9" s="916"/>
      <c r="R9" s="910"/>
      <c r="S9" s="909"/>
      <c r="T9" s="679"/>
      <c r="U9" s="679"/>
      <c r="V9" s="679"/>
      <c r="W9" s="679"/>
      <c r="X9" s="908"/>
    </row>
    <row r="10" customFormat="false" ht="13.5" hidden="false" customHeight="true" outlineLevel="0" collapsed="false">
      <c r="A10" s="912" t="s">
        <v>23</v>
      </c>
      <c r="B10" s="917" t="s">
        <v>343</v>
      </c>
      <c r="C10" s="833" t="n">
        <v>17</v>
      </c>
      <c r="D10" s="833" t="n">
        <v>17</v>
      </c>
      <c r="E10" s="833" t="n">
        <v>0</v>
      </c>
      <c r="F10" s="833" t="n">
        <v>2</v>
      </c>
      <c r="G10" s="833" t="n">
        <v>2</v>
      </c>
      <c r="H10" s="833" t="n">
        <v>4</v>
      </c>
      <c r="I10" s="833" t="n">
        <v>0</v>
      </c>
      <c r="J10" s="833" t="n">
        <v>0</v>
      </c>
      <c r="K10" s="833" t="n">
        <v>2</v>
      </c>
      <c r="L10" s="833" t="n">
        <v>0</v>
      </c>
      <c r="M10" s="833" t="n">
        <v>1</v>
      </c>
      <c r="N10" s="833" t="n">
        <v>3</v>
      </c>
      <c r="O10" s="833" t="n">
        <v>0</v>
      </c>
      <c r="P10" s="833" t="n">
        <v>0</v>
      </c>
      <c r="Q10" s="833" t="n">
        <v>3</v>
      </c>
      <c r="R10" s="833" t="n">
        <v>0</v>
      </c>
      <c r="S10" s="918" t="s">
        <v>23</v>
      </c>
      <c r="T10" s="201"/>
      <c r="U10" s="201"/>
      <c r="V10" s="201"/>
      <c r="W10" s="201"/>
      <c r="X10" s="919"/>
    </row>
    <row r="11" customFormat="false" ht="20.1" hidden="false" customHeight="true" outlineLevel="0" collapsed="false">
      <c r="A11" s="473"/>
      <c r="B11" s="920" t="s">
        <v>344</v>
      </c>
      <c r="C11" s="193"/>
      <c r="D11" s="193"/>
      <c r="E11" s="193"/>
      <c r="F11" s="193"/>
      <c r="G11" s="193"/>
      <c r="H11" s="193"/>
      <c r="I11" s="193"/>
      <c r="J11" s="193"/>
      <c r="K11" s="193"/>
      <c r="L11" s="193"/>
      <c r="M11" s="193"/>
      <c r="N11" s="193"/>
      <c r="O11" s="193"/>
      <c r="P11" s="193"/>
      <c r="Q11" s="114"/>
      <c r="R11" s="114"/>
      <c r="S11" s="781"/>
      <c r="T11" s="201"/>
      <c r="U11" s="201"/>
      <c r="V11" s="201"/>
      <c r="W11" s="201"/>
      <c r="X11" s="919"/>
    </row>
    <row r="12" customFormat="false" ht="20.1" hidden="false" customHeight="true" outlineLevel="0" collapsed="false">
      <c r="A12" s="921"/>
      <c r="B12" s="145" t="s">
        <v>1258</v>
      </c>
      <c r="C12" s="193"/>
      <c r="D12" s="193"/>
      <c r="E12" s="193"/>
      <c r="F12" s="193"/>
      <c r="G12" s="193"/>
      <c r="H12" s="193"/>
      <c r="I12" s="193"/>
      <c r="J12" s="193"/>
      <c r="K12" s="193"/>
      <c r="L12" s="193"/>
      <c r="M12" s="193"/>
      <c r="N12" s="193"/>
      <c r="O12" s="193"/>
      <c r="P12" s="193"/>
      <c r="Q12" s="114"/>
      <c r="R12" s="114"/>
      <c r="S12" s="922"/>
      <c r="T12" s="201"/>
      <c r="U12" s="201"/>
      <c r="V12" s="201"/>
      <c r="W12" s="201"/>
      <c r="X12" s="919"/>
    </row>
    <row r="13" customFormat="false" ht="20.1" hidden="false" customHeight="true" outlineLevel="0" collapsed="false">
      <c r="A13" s="921" t="n">
        <v>2</v>
      </c>
      <c r="B13" s="120" t="s">
        <v>1259</v>
      </c>
      <c r="C13" s="830" t="n">
        <v>0</v>
      </c>
      <c r="D13" s="830" t="n">
        <v>0</v>
      </c>
      <c r="E13" s="830" t="n">
        <v>0</v>
      </c>
      <c r="F13" s="830" t="n">
        <v>0</v>
      </c>
      <c r="G13" s="830" t="n">
        <v>0</v>
      </c>
      <c r="H13" s="830" t="n">
        <v>0</v>
      </c>
      <c r="I13" s="830" t="n">
        <v>0</v>
      </c>
      <c r="J13" s="830" t="n">
        <v>0</v>
      </c>
      <c r="K13" s="830" t="n">
        <v>0</v>
      </c>
      <c r="L13" s="830" t="n">
        <v>0</v>
      </c>
      <c r="M13" s="830" t="n">
        <v>0</v>
      </c>
      <c r="N13" s="830" t="n">
        <v>0</v>
      </c>
      <c r="O13" s="830" t="n">
        <v>0</v>
      </c>
      <c r="P13" s="830" t="n">
        <v>0</v>
      </c>
      <c r="Q13" s="830" t="n">
        <v>0</v>
      </c>
      <c r="R13" s="830" t="n">
        <v>0</v>
      </c>
      <c r="S13" s="922" t="n">
        <v>2</v>
      </c>
      <c r="T13" s="201"/>
      <c r="U13" s="201"/>
      <c r="V13" s="201"/>
      <c r="W13" s="201"/>
      <c r="X13" s="919"/>
    </row>
    <row r="14" customFormat="false" ht="20.1" hidden="false" customHeight="true" outlineLevel="0" collapsed="false">
      <c r="A14" s="921" t="n">
        <v>3</v>
      </c>
      <c r="B14" s="120" t="s">
        <v>1260</v>
      </c>
      <c r="C14" s="830" t="n">
        <v>0</v>
      </c>
      <c r="D14" s="830" t="n">
        <v>0</v>
      </c>
      <c r="E14" s="830" t="n">
        <v>0</v>
      </c>
      <c r="F14" s="830" t="n">
        <v>0</v>
      </c>
      <c r="G14" s="830" t="n">
        <v>0</v>
      </c>
      <c r="H14" s="830" t="n">
        <v>0</v>
      </c>
      <c r="I14" s="830" t="n">
        <v>0</v>
      </c>
      <c r="J14" s="830" t="n">
        <v>0</v>
      </c>
      <c r="K14" s="830" t="n">
        <v>0</v>
      </c>
      <c r="L14" s="830" t="n">
        <v>0</v>
      </c>
      <c r="M14" s="830" t="n">
        <v>0</v>
      </c>
      <c r="N14" s="830" t="n">
        <v>0</v>
      </c>
      <c r="O14" s="830" t="n">
        <v>0</v>
      </c>
      <c r="P14" s="830" t="n">
        <v>0</v>
      </c>
      <c r="Q14" s="830" t="n">
        <v>0</v>
      </c>
      <c r="R14" s="830" t="n">
        <v>0</v>
      </c>
      <c r="S14" s="922" t="n">
        <v>3</v>
      </c>
      <c r="T14" s="201"/>
      <c r="U14" s="201"/>
      <c r="V14" s="201"/>
      <c r="W14" s="201"/>
      <c r="X14" s="919"/>
    </row>
    <row r="15" customFormat="false" ht="20.1" hidden="false" customHeight="true" outlineLevel="0" collapsed="false">
      <c r="A15" s="921" t="n">
        <v>4</v>
      </c>
      <c r="B15" s="120" t="s">
        <v>1261</v>
      </c>
      <c r="C15" s="830" t="n">
        <v>0</v>
      </c>
      <c r="D15" s="830" t="n">
        <v>0</v>
      </c>
      <c r="E15" s="830" t="n">
        <v>0</v>
      </c>
      <c r="F15" s="830" t="n">
        <v>0</v>
      </c>
      <c r="G15" s="830" t="n">
        <v>0</v>
      </c>
      <c r="H15" s="830" t="n">
        <v>0</v>
      </c>
      <c r="I15" s="830" t="n">
        <v>0</v>
      </c>
      <c r="J15" s="830" t="n">
        <v>0</v>
      </c>
      <c r="K15" s="830" t="n">
        <v>0</v>
      </c>
      <c r="L15" s="830" t="n">
        <v>0</v>
      </c>
      <c r="M15" s="830" t="n">
        <v>0</v>
      </c>
      <c r="N15" s="830" t="n">
        <v>0</v>
      </c>
      <c r="O15" s="830" t="n">
        <v>0</v>
      </c>
      <c r="P15" s="830" t="n">
        <v>0</v>
      </c>
      <c r="Q15" s="830" t="n">
        <v>0</v>
      </c>
      <c r="R15" s="830" t="n">
        <v>0</v>
      </c>
      <c r="S15" s="922" t="n">
        <v>4</v>
      </c>
      <c r="T15" s="201"/>
      <c r="U15" s="201"/>
      <c r="V15" s="201"/>
      <c r="W15" s="201"/>
      <c r="X15" s="919"/>
    </row>
    <row r="16" customFormat="false" ht="20.1" hidden="false" customHeight="true" outlineLevel="0" collapsed="false">
      <c r="A16" s="921" t="n">
        <v>5</v>
      </c>
      <c r="B16" s="145" t="s">
        <v>1262</v>
      </c>
      <c r="C16" s="193"/>
      <c r="D16" s="193"/>
      <c r="E16" s="193"/>
      <c r="F16" s="193"/>
      <c r="G16" s="193"/>
      <c r="H16" s="193"/>
      <c r="I16" s="193"/>
      <c r="J16" s="193"/>
      <c r="K16" s="193"/>
      <c r="L16" s="193"/>
      <c r="M16" s="193"/>
      <c r="N16" s="193"/>
      <c r="O16" s="193"/>
      <c r="P16" s="193"/>
      <c r="Q16" s="114"/>
      <c r="R16" s="114"/>
      <c r="S16" s="922"/>
      <c r="T16" s="201"/>
      <c r="U16" s="201"/>
      <c r="V16" s="201"/>
      <c r="W16" s="201"/>
      <c r="X16" s="919"/>
    </row>
    <row r="17" customFormat="false" ht="12.75" hidden="false" customHeight="false" outlineLevel="0" collapsed="false">
      <c r="A17" s="921"/>
      <c r="B17" s="120" t="s">
        <v>1263</v>
      </c>
      <c r="C17" s="830" t="n">
        <v>0</v>
      </c>
      <c r="D17" s="830" t="n">
        <v>0</v>
      </c>
      <c r="E17" s="830" t="n">
        <v>0</v>
      </c>
      <c r="F17" s="830" t="n">
        <v>0</v>
      </c>
      <c r="G17" s="830" t="n">
        <v>0</v>
      </c>
      <c r="H17" s="830" t="n">
        <v>0</v>
      </c>
      <c r="I17" s="830" t="n">
        <v>0</v>
      </c>
      <c r="J17" s="830" t="n">
        <v>0</v>
      </c>
      <c r="K17" s="830" t="n">
        <v>0</v>
      </c>
      <c r="L17" s="830" t="n">
        <v>0</v>
      </c>
      <c r="M17" s="830" t="n">
        <v>0</v>
      </c>
      <c r="N17" s="830" t="n">
        <v>0</v>
      </c>
      <c r="O17" s="830" t="n">
        <v>0</v>
      </c>
      <c r="P17" s="830" t="n">
        <v>0</v>
      </c>
      <c r="Q17" s="830" t="n">
        <v>0</v>
      </c>
      <c r="R17" s="830" t="n">
        <v>0</v>
      </c>
      <c r="S17" s="922" t="n">
        <v>5</v>
      </c>
      <c r="T17" s="201"/>
      <c r="U17" s="201"/>
      <c r="V17" s="201"/>
      <c r="W17" s="201"/>
      <c r="X17" s="919"/>
    </row>
    <row r="18" s="924" customFormat="true" ht="20.1" hidden="false" customHeight="true" outlineLevel="0" collapsed="false">
      <c r="A18" s="921" t="n">
        <v>6</v>
      </c>
      <c r="B18" s="145" t="s">
        <v>1264</v>
      </c>
      <c r="C18" s="193"/>
      <c r="D18" s="193"/>
      <c r="E18" s="193"/>
      <c r="F18" s="193"/>
      <c r="G18" s="193"/>
      <c r="H18" s="193"/>
      <c r="I18" s="193"/>
      <c r="J18" s="193"/>
      <c r="K18" s="193"/>
      <c r="L18" s="193"/>
      <c r="M18" s="193"/>
      <c r="N18" s="193"/>
      <c r="O18" s="193"/>
      <c r="P18" s="193"/>
      <c r="Q18" s="114"/>
      <c r="R18" s="114"/>
      <c r="S18" s="923"/>
      <c r="T18" s="201"/>
      <c r="U18" s="201"/>
      <c r="V18" s="201"/>
      <c r="W18" s="201"/>
      <c r="X18" s="919"/>
    </row>
    <row r="19" customFormat="false" ht="12.75" hidden="false" customHeight="false" outlineLevel="0" collapsed="false">
      <c r="A19" s="921"/>
      <c r="B19" s="120" t="s">
        <v>919</v>
      </c>
      <c r="C19" s="830" t="n">
        <v>0</v>
      </c>
      <c r="D19" s="830" t="n">
        <v>0</v>
      </c>
      <c r="E19" s="830" t="n">
        <v>0</v>
      </c>
      <c r="F19" s="830" t="n">
        <v>0</v>
      </c>
      <c r="G19" s="830" t="n">
        <v>0</v>
      </c>
      <c r="H19" s="830" t="n">
        <v>0</v>
      </c>
      <c r="I19" s="830" t="n">
        <v>0</v>
      </c>
      <c r="J19" s="830" t="n">
        <v>0</v>
      </c>
      <c r="K19" s="830" t="n">
        <v>0</v>
      </c>
      <c r="L19" s="830" t="n">
        <v>0</v>
      </c>
      <c r="M19" s="830" t="n">
        <v>0</v>
      </c>
      <c r="N19" s="830" t="n">
        <v>0</v>
      </c>
      <c r="O19" s="830" t="n">
        <v>0</v>
      </c>
      <c r="P19" s="830" t="n">
        <v>0</v>
      </c>
      <c r="Q19" s="830" t="n">
        <v>0</v>
      </c>
      <c r="R19" s="830" t="n">
        <v>0</v>
      </c>
      <c r="S19" s="923" t="n">
        <v>6</v>
      </c>
      <c r="T19" s="201"/>
      <c r="U19" s="201"/>
      <c r="V19" s="201"/>
      <c r="W19" s="201"/>
      <c r="X19" s="919"/>
    </row>
    <row r="20" customFormat="false" ht="20.1" hidden="false" customHeight="true" outlineLevel="0" collapsed="false">
      <c r="A20" s="921" t="n">
        <v>7</v>
      </c>
      <c r="B20" s="120" t="s">
        <v>1265</v>
      </c>
      <c r="C20" s="830" t="n">
        <v>16</v>
      </c>
      <c r="D20" s="830" t="n">
        <v>16</v>
      </c>
      <c r="E20" s="830" t="n">
        <v>0</v>
      </c>
      <c r="F20" s="830" t="n">
        <v>2</v>
      </c>
      <c r="G20" s="830" t="n">
        <v>2</v>
      </c>
      <c r="H20" s="830" t="n">
        <v>3</v>
      </c>
      <c r="I20" s="830" t="n">
        <v>0</v>
      </c>
      <c r="J20" s="830" t="n">
        <v>0</v>
      </c>
      <c r="K20" s="830" t="n">
        <v>2</v>
      </c>
      <c r="L20" s="830" t="n">
        <v>0</v>
      </c>
      <c r="M20" s="830" t="n">
        <v>1</v>
      </c>
      <c r="N20" s="830" t="n">
        <v>3</v>
      </c>
      <c r="O20" s="830" t="n">
        <v>0</v>
      </c>
      <c r="P20" s="830" t="n">
        <v>0</v>
      </c>
      <c r="Q20" s="830" t="n">
        <v>3</v>
      </c>
      <c r="R20" s="830" t="n">
        <v>0</v>
      </c>
      <c r="S20" s="922" t="n">
        <v>7</v>
      </c>
      <c r="T20" s="201"/>
      <c r="U20" s="201"/>
      <c r="V20" s="201"/>
      <c r="W20" s="201"/>
      <c r="X20" s="919"/>
    </row>
    <row r="21" customFormat="false" ht="20.1" hidden="false" customHeight="true" outlineLevel="0" collapsed="false">
      <c r="A21" s="921" t="n">
        <v>8</v>
      </c>
      <c r="B21" s="145" t="s">
        <v>1266</v>
      </c>
      <c r="C21" s="193"/>
      <c r="D21" s="193"/>
      <c r="E21" s="193"/>
      <c r="F21" s="193"/>
      <c r="G21" s="193"/>
      <c r="H21" s="193"/>
      <c r="I21" s="193"/>
      <c r="J21" s="193"/>
      <c r="K21" s="193"/>
      <c r="L21" s="193"/>
      <c r="M21" s="193"/>
      <c r="N21" s="193"/>
      <c r="O21" s="193"/>
      <c r="P21" s="193"/>
      <c r="Q21" s="114"/>
      <c r="R21" s="114"/>
      <c r="S21" s="922"/>
      <c r="T21" s="201"/>
      <c r="U21" s="201"/>
      <c r="V21" s="201"/>
      <c r="W21" s="201"/>
      <c r="X21" s="919"/>
    </row>
    <row r="22" customFormat="false" ht="12.75" hidden="false" customHeight="false" outlineLevel="0" collapsed="false">
      <c r="A22" s="921"/>
      <c r="B22" s="120" t="s">
        <v>829</v>
      </c>
      <c r="C22" s="830" t="n">
        <v>0</v>
      </c>
      <c r="D22" s="830" t="n">
        <v>0</v>
      </c>
      <c r="E22" s="830" t="n">
        <v>0</v>
      </c>
      <c r="F22" s="830" t="n">
        <v>0</v>
      </c>
      <c r="G22" s="830" t="n">
        <v>0</v>
      </c>
      <c r="H22" s="830" t="n">
        <v>0</v>
      </c>
      <c r="I22" s="830" t="n">
        <v>0</v>
      </c>
      <c r="J22" s="830" t="n">
        <v>0</v>
      </c>
      <c r="K22" s="830" t="n">
        <v>0</v>
      </c>
      <c r="L22" s="830" t="n">
        <v>0</v>
      </c>
      <c r="M22" s="830" t="n">
        <v>0</v>
      </c>
      <c r="N22" s="830" t="n">
        <v>0</v>
      </c>
      <c r="O22" s="830" t="n">
        <v>0</v>
      </c>
      <c r="P22" s="830" t="n">
        <v>0</v>
      </c>
      <c r="Q22" s="830" t="n">
        <v>0</v>
      </c>
      <c r="R22" s="830" t="n">
        <v>0</v>
      </c>
      <c r="S22" s="922" t="n">
        <v>8</v>
      </c>
      <c r="T22" s="201"/>
      <c r="U22" s="201"/>
      <c r="V22" s="201"/>
      <c r="W22" s="201"/>
      <c r="X22" s="919"/>
    </row>
    <row r="23" customFormat="false" ht="20.1" hidden="false" customHeight="true" outlineLevel="0" collapsed="false">
      <c r="A23" s="921" t="n">
        <v>9</v>
      </c>
      <c r="B23" s="120" t="s">
        <v>1267</v>
      </c>
      <c r="C23" s="830" t="n">
        <v>0</v>
      </c>
      <c r="D23" s="830" t="n">
        <v>0</v>
      </c>
      <c r="E23" s="830" t="n">
        <v>0</v>
      </c>
      <c r="F23" s="830" t="n">
        <v>0</v>
      </c>
      <c r="G23" s="830" t="n">
        <v>0</v>
      </c>
      <c r="H23" s="830" t="n">
        <v>0</v>
      </c>
      <c r="I23" s="830" t="n">
        <v>0</v>
      </c>
      <c r="J23" s="830" t="n">
        <v>0</v>
      </c>
      <c r="K23" s="830" t="n">
        <v>0</v>
      </c>
      <c r="L23" s="830" t="n">
        <v>0</v>
      </c>
      <c r="M23" s="830" t="n">
        <v>0</v>
      </c>
      <c r="N23" s="830" t="n">
        <v>0</v>
      </c>
      <c r="O23" s="830" t="n">
        <v>0</v>
      </c>
      <c r="P23" s="830" t="n">
        <v>0</v>
      </c>
      <c r="Q23" s="830" t="n">
        <v>0</v>
      </c>
      <c r="R23" s="830" t="n">
        <v>0</v>
      </c>
      <c r="S23" s="922" t="n">
        <v>9</v>
      </c>
      <c r="T23" s="201"/>
      <c r="U23" s="201"/>
      <c r="V23" s="201"/>
      <c r="W23" s="201"/>
      <c r="X23" s="919"/>
    </row>
    <row r="24" customFormat="false" ht="20.1" hidden="false" customHeight="true" outlineLevel="0" collapsed="false">
      <c r="A24" s="921" t="n">
        <v>10</v>
      </c>
      <c r="B24" s="145" t="s">
        <v>1268</v>
      </c>
      <c r="C24" s="193"/>
      <c r="D24" s="193"/>
      <c r="E24" s="193"/>
      <c r="F24" s="193"/>
      <c r="G24" s="193"/>
      <c r="H24" s="193"/>
      <c r="I24" s="193"/>
      <c r="J24" s="193"/>
      <c r="K24" s="193"/>
      <c r="L24" s="193"/>
      <c r="M24" s="193"/>
      <c r="N24" s="193"/>
      <c r="O24" s="193"/>
      <c r="P24" s="193"/>
      <c r="Q24" s="114"/>
      <c r="R24" s="114"/>
      <c r="S24" s="922"/>
      <c r="T24" s="201"/>
      <c r="U24" s="201"/>
      <c r="V24" s="201"/>
      <c r="W24" s="201"/>
      <c r="X24" s="919"/>
    </row>
    <row r="25" customFormat="false" ht="13.5" hidden="false" customHeight="true" outlineLevel="0" collapsed="false">
      <c r="A25" s="921"/>
      <c r="B25" s="120" t="s">
        <v>1269</v>
      </c>
      <c r="C25" s="830" t="n">
        <v>1</v>
      </c>
      <c r="D25" s="830" t="n">
        <v>1</v>
      </c>
      <c r="E25" s="830" t="n">
        <v>0</v>
      </c>
      <c r="F25" s="830" t="n">
        <v>0</v>
      </c>
      <c r="G25" s="830" t="n">
        <v>0</v>
      </c>
      <c r="H25" s="830" t="n">
        <v>1</v>
      </c>
      <c r="I25" s="830" t="n">
        <v>0</v>
      </c>
      <c r="J25" s="830" t="n">
        <v>0</v>
      </c>
      <c r="K25" s="830" t="n">
        <v>0</v>
      </c>
      <c r="L25" s="830" t="n">
        <v>0</v>
      </c>
      <c r="M25" s="830" t="n">
        <v>0</v>
      </c>
      <c r="N25" s="830" t="n">
        <v>0</v>
      </c>
      <c r="O25" s="830" t="n">
        <v>0</v>
      </c>
      <c r="P25" s="830" t="n">
        <v>0</v>
      </c>
      <c r="Q25" s="830" t="n">
        <v>0</v>
      </c>
      <c r="R25" s="830" t="n">
        <v>0</v>
      </c>
      <c r="S25" s="922" t="n">
        <v>10</v>
      </c>
      <c r="T25" s="201"/>
      <c r="U25" s="201"/>
      <c r="V25" s="201"/>
      <c r="W25" s="201"/>
      <c r="X25" s="919"/>
    </row>
    <row r="26" customFormat="false" ht="24.95" hidden="false" customHeight="true" outlineLevel="0" collapsed="false">
      <c r="A26" s="921" t="n">
        <v>11</v>
      </c>
      <c r="B26" s="145" t="s">
        <v>1270</v>
      </c>
      <c r="C26" s="193"/>
      <c r="D26" s="193"/>
      <c r="E26" s="193"/>
      <c r="F26" s="193"/>
      <c r="G26" s="193"/>
      <c r="H26" s="193"/>
      <c r="I26" s="193"/>
      <c r="J26" s="193"/>
      <c r="K26" s="193"/>
      <c r="L26" s="193"/>
      <c r="M26" s="193"/>
      <c r="N26" s="193"/>
      <c r="O26" s="193"/>
      <c r="P26" s="193"/>
      <c r="Q26" s="114"/>
      <c r="R26" s="114"/>
      <c r="S26" s="922"/>
      <c r="T26" s="201"/>
      <c r="U26" s="201"/>
      <c r="V26" s="201"/>
      <c r="W26" s="201"/>
      <c r="X26" s="919"/>
    </row>
    <row r="27" customFormat="false" ht="12.75" hidden="false" customHeight="false" outlineLevel="0" collapsed="false">
      <c r="A27" s="921"/>
      <c r="B27" s="120" t="s">
        <v>1271</v>
      </c>
      <c r="C27" s="830" t="n">
        <v>16</v>
      </c>
      <c r="D27" s="830" t="n">
        <v>16</v>
      </c>
      <c r="E27" s="830" t="n">
        <v>0</v>
      </c>
      <c r="F27" s="830" t="n">
        <v>2</v>
      </c>
      <c r="G27" s="830" t="n">
        <v>2</v>
      </c>
      <c r="H27" s="830" t="n">
        <v>3</v>
      </c>
      <c r="I27" s="830" t="n">
        <v>0</v>
      </c>
      <c r="J27" s="830" t="n">
        <v>0</v>
      </c>
      <c r="K27" s="830" t="n">
        <v>2</v>
      </c>
      <c r="L27" s="830" t="n">
        <v>0</v>
      </c>
      <c r="M27" s="830" t="n">
        <v>1</v>
      </c>
      <c r="N27" s="830" t="n">
        <v>3</v>
      </c>
      <c r="O27" s="830" t="n">
        <v>0</v>
      </c>
      <c r="P27" s="830" t="n">
        <v>0</v>
      </c>
      <c r="Q27" s="830" t="n">
        <v>3</v>
      </c>
      <c r="R27" s="830" t="n">
        <v>0</v>
      </c>
      <c r="S27" s="922" t="n">
        <v>11</v>
      </c>
      <c r="T27" s="201"/>
      <c r="U27" s="201"/>
      <c r="V27" s="201"/>
      <c r="W27" s="201"/>
      <c r="X27" s="919"/>
    </row>
    <row r="28" customFormat="false" ht="24.95" hidden="false" customHeight="true" outlineLevel="0" collapsed="false">
      <c r="A28" s="921" t="n">
        <v>12</v>
      </c>
      <c r="B28" s="145" t="s">
        <v>1272</v>
      </c>
      <c r="C28" s="193"/>
      <c r="D28" s="193"/>
      <c r="E28" s="193"/>
      <c r="F28" s="193"/>
      <c r="G28" s="193"/>
      <c r="H28" s="193"/>
      <c r="I28" s="193"/>
      <c r="J28" s="193"/>
      <c r="K28" s="193"/>
      <c r="L28" s="193"/>
      <c r="M28" s="193"/>
      <c r="N28" s="193"/>
      <c r="O28" s="193"/>
      <c r="P28" s="193"/>
      <c r="Q28" s="114"/>
      <c r="R28" s="114"/>
      <c r="S28" s="922"/>
      <c r="T28" s="201"/>
      <c r="U28" s="201"/>
      <c r="V28" s="201"/>
      <c r="W28" s="201"/>
      <c r="X28" s="919"/>
    </row>
    <row r="29" customFormat="false" ht="12.75" hidden="false" customHeight="false" outlineLevel="0" collapsed="false">
      <c r="A29" s="921"/>
      <c r="B29" s="120" t="s">
        <v>1273</v>
      </c>
      <c r="C29" s="830" t="n">
        <v>21</v>
      </c>
      <c r="D29" s="830" t="n">
        <v>21</v>
      </c>
      <c r="E29" s="830" t="n">
        <v>0</v>
      </c>
      <c r="F29" s="830" t="n">
        <v>4</v>
      </c>
      <c r="G29" s="830" t="n">
        <v>2</v>
      </c>
      <c r="H29" s="830" t="n">
        <v>4</v>
      </c>
      <c r="I29" s="830" t="n">
        <v>0</v>
      </c>
      <c r="J29" s="830" t="n">
        <v>0</v>
      </c>
      <c r="K29" s="830" t="n">
        <v>2</v>
      </c>
      <c r="L29" s="830" t="n">
        <v>0</v>
      </c>
      <c r="M29" s="830" t="n">
        <v>1</v>
      </c>
      <c r="N29" s="830" t="n">
        <v>5</v>
      </c>
      <c r="O29" s="830" t="n">
        <v>0</v>
      </c>
      <c r="P29" s="830" t="n">
        <v>0</v>
      </c>
      <c r="Q29" s="830" t="n">
        <v>3</v>
      </c>
      <c r="R29" s="830" t="n">
        <v>0</v>
      </c>
      <c r="S29" s="922" t="n">
        <v>12</v>
      </c>
      <c r="T29" s="201"/>
      <c r="U29" s="201"/>
      <c r="V29" s="201"/>
      <c r="W29" s="201"/>
      <c r="X29" s="919"/>
    </row>
    <row r="30" customFormat="false" ht="20.1" hidden="false" customHeight="true" outlineLevel="0" collapsed="false">
      <c r="A30" s="921"/>
      <c r="B30" s="145" t="s">
        <v>1274</v>
      </c>
      <c r="C30" s="193"/>
      <c r="D30" s="193"/>
      <c r="E30" s="193"/>
      <c r="F30" s="193"/>
      <c r="G30" s="193"/>
      <c r="H30" s="193"/>
      <c r="I30" s="193"/>
      <c r="J30" s="193"/>
      <c r="K30" s="193"/>
      <c r="L30" s="193"/>
      <c r="M30" s="193"/>
      <c r="N30" s="193"/>
      <c r="O30" s="193"/>
      <c r="P30" s="193"/>
      <c r="Q30" s="114"/>
      <c r="R30" s="114"/>
      <c r="S30" s="922"/>
      <c r="T30" s="201"/>
      <c r="U30" s="201"/>
      <c r="V30" s="201"/>
      <c r="W30" s="201"/>
      <c r="X30" s="919"/>
    </row>
    <row r="31" customFormat="false" ht="20.1" hidden="false" customHeight="true" outlineLevel="0" collapsed="false">
      <c r="A31" s="921" t="n">
        <v>13</v>
      </c>
      <c r="B31" s="120" t="s">
        <v>1275</v>
      </c>
      <c r="C31" s="830" t="n">
        <v>14</v>
      </c>
      <c r="D31" s="830" t="n">
        <v>14</v>
      </c>
      <c r="E31" s="830" t="n">
        <v>0</v>
      </c>
      <c r="F31" s="830" t="n">
        <v>1</v>
      </c>
      <c r="G31" s="830" t="n">
        <v>2</v>
      </c>
      <c r="H31" s="830" t="n">
        <v>3</v>
      </c>
      <c r="I31" s="830" t="n">
        <v>0</v>
      </c>
      <c r="J31" s="830" t="n">
        <v>0</v>
      </c>
      <c r="K31" s="830" t="n">
        <v>2</v>
      </c>
      <c r="L31" s="830" t="n">
        <v>0</v>
      </c>
      <c r="M31" s="830" t="n">
        <v>1</v>
      </c>
      <c r="N31" s="830" t="n">
        <v>2</v>
      </c>
      <c r="O31" s="830" t="n">
        <v>0</v>
      </c>
      <c r="P31" s="830" t="n">
        <v>0</v>
      </c>
      <c r="Q31" s="830" t="n">
        <v>3</v>
      </c>
      <c r="R31" s="830" t="n">
        <v>0</v>
      </c>
      <c r="S31" s="922" t="n">
        <v>13</v>
      </c>
      <c r="T31" s="201"/>
      <c r="U31" s="201"/>
      <c r="V31" s="201"/>
      <c r="W31" s="201"/>
      <c r="X31" s="919"/>
    </row>
    <row r="32" customFormat="false" ht="20.1" hidden="false" customHeight="true" outlineLevel="0" collapsed="false">
      <c r="A32" s="921" t="n">
        <v>14</v>
      </c>
      <c r="B32" s="120" t="s">
        <v>1276</v>
      </c>
      <c r="C32" s="830" t="n">
        <v>0</v>
      </c>
      <c r="D32" s="830" t="n">
        <v>0</v>
      </c>
      <c r="E32" s="830" t="n">
        <v>0</v>
      </c>
      <c r="F32" s="830" t="n">
        <v>0</v>
      </c>
      <c r="G32" s="830" t="n">
        <v>0</v>
      </c>
      <c r="H32" s="830" t="n">
        <v>0</v>
      </c>
      <c r="I32" s="830" t="n">
        <v>0</v>
      </c>
      <c r="J32" s="830" t="n">
        <v>0</v>
      </c>
      <c r="K32" s="830" t="n">
        <v>0</v>
      </c>
      <c r="L32" s="830" t="n">
        <v>0</v>
      </c>
      <c r="M32" s="830" t="n">
        <v>0</v>
      </c>
      <c r="N32" s="830" t="n">
        <v>0</v>
      </c>
      <c r="O32" s="830" t="n">
        <v>0</v>
      </c>
      <c r="P32" s="830" t="n">
        <v>0</v>
      </c>
      <c r="Q32" s="830" t="n">
        <v>0</v>
      </c>
      <c r="R32" s="830" t="n">
        <v>0</v>
      </c>
      <c r="S32" s="922" t="n">
        <v>14</v>
      </c>
      <c r="T32" s="201"/>
      <c r="U32" s="201"/>
      <c r="V32" s="201"/>
      <c r="W32" s="201"/>
      <c r="X32" s="919"/>
    </row>
    <row r="33" customFormat="false" ht="20.1" hidden="false" customHeight="true" outlineLevel="0" collapsed="false">
      <c r="A33" s="921" t="n">
        <v>15</v>
      </c>
      <c r="B33" s="120" t="s">
        <v>1277</v>
      </c>
      <c r="C33" s="830" t="n">
        <v>2</v>
      </c>
      <c r="D33" s="830" t="n">
        <v>2</v>
      </c>
      <c r="E33" s="830" t="n">
        <v>0</v>
      </c>
      <c r="F33" s="830" t="n">
        <v>1</v>
      </c>
      <c r="G33" s="830" t="n">
        <v>0</v>
      </c>
      <c r="H33" s="830" t="n">
        <v>0</v>
      </c>
      <c r="I33" s="830" t="n">
        <v>0</v>
      </c>
      <c r="J33" s="830" t="n">
        <v>0</v>
      </c>
      <c r="K33" s="830" t="n">
        <v>0</v>
      </c>
      <c r="L33" s="830" t="n">
        <v>0</v>
      </c>
      <c r="M33" s="830" t="n">
        <v>0</v>
      </c>
      <c r="N33" s="830" t="n">
        <v>1</v>
      </c>
      <c r="O33" s="830" t="n">
        <v>0</v>
      </c>
      <c r="P33" s="830" t="n">
        <v>0</v>
      </c>
      <c r="Q33" s="830" t="n">
        <v>0</v>
      </c>
      <c r="R33" s="830" t="n">
        <v>0</v>
      </c>
      <c r="S33" s="922" t="n">
        <v>15</v>
      </c>
      <c r="T33" s="201"/>
      <c r="U33" s="201"/>
      <c r="V33" s="201"/>
      <c r="W33" s="201"/>
      <c r="X33" s="919"/>
    </row>
    <row r="34" customFormat="false" ht="20.1" hidden="false" customHeight="true" outlineLevel="0" collapsed="false">
      <c r="A34" s="921" t="n">
        <v>16</v>
      </c>
      <c r="B34" s="120" t="s">
        <v>1278</v>
      </c>
      <c r="C34" s="830" t="n">
        <v>0</v>
      </c>
      <c r="D34" s="830" t="n">
        <v>0</v>
      </c>
      <c r="E34" s="830" t="n">
        <v>0</v>
      </c>
      <c r="F34" s="830" t="n">
        <v>0</v>
      </c>
      <c r="G34" s="830" t="n">
        <v>0</v>
      </c>
      <c r="H34" s="830" t="n">
        <v>0</v>
      </c>
      <c r="I34" s="830" t="n">
        <v>0</v>
      </c>
      <c r="J34" s="830" t="n">
        <v>0</v>
      </c>
      <c r="K34" s="830" t="n">
        <v>0</v>
      </c>
      <c r="L34" s="830" t="n">
        <v>0</v>
      </c>
      <c r="M34" s="830" t="n">
        <v>0</v>
      </c>
      <c r="N34" s="830" t="n">
        <v>0</v>
      </c>
      <c r="O34" s="830" t="n">
        <v>0</v>
      </c>
      <c r="P34" s="830" t="n">
        <v>0</v>
      </c>
      <c r="Q34" s="830" t="n">
        <v>0</v>
      </c>
      <c r="R34" s="830" t="n">
        <v>0</v>
      </c>
      <c r="S34" s="922" t="n">
        <v>16</v>
      </c>
      <c r="T34" s="201"/>
      <c r="U34" s="201"/>
      <c r="V34" s="201"/>
      <c r="W34" s="201"/>
      <c r="X34" s="919"/>
    </row>
    <row r="35" customFormat="false" ht="20.1" hidden="false" customHeight="true" outlineLevel="0" collapsed="false">
      <c r="A35" s="921" t="n">
        <v>17</v>
      </c>
      <c r="B35" s="120" t="s">
        <v>1279</v>
      </c>
      <c r="C35" s="830" t="n">
        <v>0</v>
      </c>
      <c r="D35" s="830" t="n">
        <v>0</v>
      </c>
      <c r="E35" s="830" t="n">
        <v>0</v>
      </c>
      <c r="F35" s="830" t="n">
        <v>0</v>
      </c>
      <c r="G35" s="830" t="n">
        <v>0</v>
      </c>
      <c r="H35" s="830" t="n">
        <v>0</v>
      </c>
      <c r="I35" s="830" t="n">
        <v>0</v>
      </c>
      <c r="J35" s="830" t="n">
        <v>0</v>
      </c>
      <c r="K35" s="830" t="n">
        <v>0</v>
      </c>
      <c r="L35" s="830" t="n">
        <v>0</v>
      </c>
      <c r="M35" s="830" t="n">
        <v>0</v>
      </c>
      <c r="N35" s="830" t="n">
        <v>0</v>
      </c>
      <c r="O35" s="830" t="n">
        <v>0</v>
      </c>
      <c r="P35" s="830" t="n">
        <v>0</v>
      </c>
      <c r="Q35" s="830" t="n">
        <v>0</v>
      </c>
      <c r="R35" s="830" t="n">
        <v>0</v>
      </c>
      <c r="S35" s="922" t="n">
        <v>17</v>
      </c>
      <c r="T35" s="201"/>
      <c r="U35" s="201"/>
      <c r="V35" s="201"/>
      <c r="W35" s="201"/>
      <c r="X35" s="919"/>
    </row>
    <row r="36" customFormat="false" ht="24.95" hidden="false" customHeight="true" outlineLevel="0" collapsed="false">
      <c r="A36" s="259"/>
      <c r="B36" s="190" t="s">
        <v>1280</v>
      </c>
      <c r="C36" s="830"/>
      <c r="D36" s="830"/>
      <c r="E36" s="830"/>
      <c r="F36" s="830"/>
      <c r="G36" s="830"/>
      <c r="H36" s="830"/>
      <c r="I36" s="830"/>
      <c r="J36" s="830"/>
      <c r="K36" s="830"/>
      <c r="L36" s="830"/>
      <c r="M36" s="830"/>
      <c r="N36" s="830"/>
      <c r="O36" s="830"/>
      <c r="P36" s="830"/>
      <c r="Q36" s="830"/>
      <c r="R36" s="830"/>
      <c r="S36" s="922"/>
      <c r="T36" s="201"/>
      <c r="U36" s="201"/>
      <c r="V36" s="201"/>
      <c r="W36" s="201"/>
      <c r="X36" s="919"/>
    </row>
    <row r="37" customFormat="false" ht="12.75" hidden="false" customHeight="false" outlineLevel="0" collapsed="false">
      <c r="A37" s="259"/>
      <c r="B37" s="190" t="s">
        <v>1281</v>
      </c>
      <c r="C37" s="830"/>
      <c r="D37" s="830"/>
      <c r="E37" s="830"/>
      <c r="F37" s="830"/>
      <c r="G37" s="830"/>
      <c r="H37" s="830"/>
      <c r="I37" s="830"/>
      <c r="J37" s="830"/>
      <c r="K37" s="830"/>
      <c r="L37" s="830"/>
      <c r="M37" s="830"/>
      <c r="N37" s="830"/>
      <c r="O37" s="830"/>
      <c r="P37" s="830"/>
      <c r="Q37" s="830"/>
      <c r="R37" s="830"/>
      <c r="S37" s="922"/>
      <c r="T37" s="201"/>
      <c r="U37" s="201"/>
      <c r="V37" s="201"/>
      <c r="W37" s="201"/>
      <c r="X37" s="919"/>
    </row>
    <row r="38" customFormat="false" ht="20.1" hidden="false" customHeight="true" outlineLevel="0" collapsed="false">
      <c r="A38" s="259" t="n">
        <v>18</v>
      </c>
      <c r="B38" s="120" t="s">
        <v>374</v>
      </c>
      <c r="C38" s="830" t="n">
        <v>14</v>
      </c>
      <c r="D38" s="830" t="n">
        <v>14</v>
      </c>
      <c r="E38" s="830" t="n">
        <v>0</v>
      </c>
      <c r="F38" s="830" t="n">
        <v>2</v>
      </c>
      <c r="G38" s="830" t="n">
        <v>2</v>
      </c>
      <c r="H38" s="830" t="n">
        <v>2</v>
      </c>
      <c r="I38" s="830" t="n">
        <v>0</v>
      </c>
      <c r="J38" s="830" t="n">
        <v>0</v>
      </c>
      <c r="K38" s="830" t="n">
        <v>1</v>
      </c>
      <c r="L38" s="830" t="n">
        <v>0</v>
      </c>
      <c r="M38" s="830" t="n">
        <v>1</v>
      </c>
      <c r="N38" s="830" t="n">
        <v>3</v>
      </c>
      <c r="O38" s="830" t="n">
        <v>0</v>
      </c>
      <c r="P38" s="830" t="n">
        <v>0</v>
      </c>
      <c r="Q38" s="830" t="n">
        <v>3</v>
      </c>
      <c r="R38" s="830" t="n">
        <v>0</v>
      </c>
      <c r="S38" s="922" t="n">
        <v>18</v>
      </c>
      <c r="T38" s="201"/>
      <c r="U38" s="201"/>
      <c r="V38" s="201"/>
      <c r="W38" s="201"/>
      <c r="X38" s="919"/>
    </row>
    <row r="39" customFormat="false" ht="20.1" hidden="false" customHeight="true" outlineLevel="0" collapsed="false">
      <c r="A39" s="259" t="n">
        <v>19</v>
      </c>
      <c r="B39" s="190" t="s">
        <v>1282</v>
      </c>
      <c r="C39" s="830"/>
      <c r="D39" s="830"/>
      <c r="E39" s="830"/>
      <c r="F39" s="830"/>
      <c r="G39" s="830"/>
      <c r="H39" s="830"/>
      <c r="I39" s="830"/>
      <c r="J39" s="830"/>
      <c r="K39" s="830"/>
      <c r="L39" s="830"/>
      <c r="M39" s="830"/>
      <c r="N39" s="830"/>
      <c r="O39" s="830"/>
      <c r="P39" s="830"/>
      <c r="Q39" s="830"/>
      <c r="R39" s="830"/>
      <c r="S39" s="922"/>
      <c r="T39" s="201"/>
      <c r="U39" s="201"/>
      <c r="V39" s="201"/>
      <c r="W39" s="201"/>
      <c r="X39" s="919"/>
    </row>
    <row r="40" customFormat="false" ht="12.75" hidden="false" customHeight="false" outlineLevel="0" collapsed="false">
      <c r="A40" s="259"/>
      <c r="B40" s="120" t="s">
        <v>1283</v>
      </c>
      <c r="C40" s="830" t="n">
        <v>10</v>
      </c>
      <c r="D40" s="830" t="n">
        <v>10</v>
      </c>
      <c r="E40" s="830" t="n">
        <v>0</v>
      </c>
      <c r="F40" s="830" t="n">
        <v>1</v>
      </c>
      <c r="G40" s="830" t="n">
        <v>1</v>
      </c>
      <c r="H40" s="830" t="n">
        <v>2</v>
      </c>
      <c r="I40" s="830" t="n">
        <v>0</v>
      </c>
      <c r="J40" s="830" t="n">
        <v>0</v>
      </c>
      <c r="K40" s="830" t="n">
        <v>1</v>
      </c>
      <c r="L40" s="830" t="n">
        <v>0</v>
      </c>
      <c r="M40" s="830" t="n">
        <v>1</v>
      </c>
      <c r="N40" s="830" t="n">
        <v>1</v>
      </c>
      <c r="O40" s="830" t="n">
        <v>0</v>
      </c>
      <c r="P40" s="830" t="n">
        <v>0</v>
      </c>
      <c r="Q40" s="830" t="n">
        <v>3</v>
      </c>
      <c r="R40" s="830" t="n">
        <v>0</v>
      </c>
      <c r="S40" s="922" t="n">
        <v>19</v>
      </c>
      <c r="T40" s="201"/>
      <c r="U40" s="201"/>
      <c r="V40" s="201"/>
      <c r="W40" s="201"/>
      <c r="X40" s="919"/>
    </row>
    <row r="41" customFormat="false" ht="20.1" hidden="false" customHeight="true" outlineLevel="0" collapsed="false">
      <c r="A41" s="259" t="n">
        <v>20</v>
      </c>
      <c r="B41" s="190" t="s">
        <v>840</v>
      </c>
      <c r="C41" s="830"/>
      <c r="D41" s="830"/>
      <c r="E41" s="830"/>
      <c r="F41" s="830"/>
      <c r="G41" s="830"/>
      <c r="H41" s="830"/>
      <c r="I41" s="830"/>
      <c r="J41" s="830"/>
      <c r="K41" s="830"/>
      <c r="L41" s="830"/>
      <c r="M41" s="830"/>
      <c r="N41" s="830"/>
      <c r="O41" s="830"/>
      <c r="P41" s="830"/>
      <c r="Q41" s="830"/>
      <c r="R41" s="830"/>
      <c r="S41" s="922"/>
      <c r="T41" s="201"/>
      <c r="U41" s="201"/>
      <c r="V41" s="201"/>
      <c r="W41" s="201"/>
      <c r="X41" s="919"/>
    </row>
    <row r="42" customFormat="false" ht="12.75" hidden="false" customHeight="false" outlineLevel="0" collapsed="false">
      <c r="A42" s="259"/>
      <c r="B42" s="120" t="s">
        <v>841</v>
      </c>
      <c r="C42" s="830" t="n">
        <v>0</v>
      </c>
      <c r="D42" s="830" t="n">
        <v>0</v>
      </c>
      <c r="E42" s="830" t="n">
        <v>0</v>
      </c>
      <c r="F42" s="830" t="n">
        <v>0</v>
      </c>
      <c r="G42" s="830" t="n">
        <v>0</v>
      </c>
      <c r="H42" s="830" t="n">
        <v>0</v>
      </c>
      <c r="I42" s="830" t="n">
        <v>0</v>
      </c>
      <c r="J42" s="830" t="n">
        <v>0</v>
      </c>
      <c r="K42" s="830" t="n">
        <v>0</v>
      </c>
      <c r="L42" s="830" t="n">
        <v>0</v>
      </c>
      <c r="M42" s="830" t="n">
        <v>0</v>
      </c>
      <c r="N42" s="830" t="n">
        <v>0</v>
      </c>
      <c r="O42" s="830" t="n">
        <v>0</v>
      </c>
      <c r="P42" s="830" t="n">
        <v>0</v>
      </c>
      <c r="Q42" s="830" t="n">
        <v>0</v>
      </c>
      <c r="R42" s="830" t="n">
        <v>0</v>
      </c>
      <c r="S42" s="922" t="n">
        <v>20</v>
      </c>
      <c r="T42" s="201"/>
      <c r="U42" s="201"/>
      <c r="V42" s="201"/>
      <c r="W42" s="201"/>
      <c r="X42" s="919"/>
    </row>
    <row r="43" customFormat="false" ht="24.95" hidden="false" customHeight="true" outlineLevel="0" collapsed="false">
      <c r="A43" s="259"/>
      <c r="B43" s="267" t="s">
        <v>383</v>
      </c>
      <c r="C43" s="830"/>
      <c r="D43" s="830"/>
      <c r="E43" s="830"/>
      <c r="F43" s="830"/>
      <c r="G43" s="830"/>
      <c r="H43" s="830"/>
      <c r="I43" s="830"/>
      <c r="J43" s="830"/>
      <c r="K43" s="830"/>
      <c r="L43" s="830"/>
      <c r="M43" s="830"/>
      <c r="N43" s="830"/>
      <c r="O43" s="830"/>
      <c r="P43" s="830"/>
      <c r="Q43" s="830"/>
      <c r="R43" s="830"/>
      <c r="S43" s="922"/>
      <c r="T43" s="201"/>
      <c r="U43" s="201"/>
      <c r="V43" s="201"/>
      <c r="W43" s="201"/>
      <c r="X43" s="919"/>
    </row>
    <row r="44" customFormat="false" ht="20.1" hidden="false" customHeight="true" outlineLevel="0" collapsed="false">
      <c r="A44" s="259" t="n">
        <v>21</v>
      </c>
      <c r="B44" s="190" t="s">
        <v>1284</v>
      </c>
      <c r="C44" s="830"/>
      <c r="D44" s="830"/>
      <c r="E44" s="830"/>
      <c r="F44" s="830"/>
      <c r="G44" s="830"/>
      <c r="H44" s="830"/>
      <c r="I44" s="830"/>
      <c r="J44" s="830"/>
      <c r="K44" s="830"/>
      <c r="L44" s="830"/>
      <c r="M44" s="830"/>
      <c r="N44" s="830"/>
      <c r="O44" s="830"/>
      <c r="P44" s="830"/>
      <c r="Q44" s="830"/>
      <c r="R44" s="830"/>
      <c r="S44" s="922"/>
      <c r="T44" s="201"/>
      <c r="U44" s="201"/>
      <c r="V44" s="201"/>
      <c r="W44" s="201"/>
      <c r="X44" s="919"/>
    </row>
    <row r="45" customFormat="false" ht="12.75" hidden="false" customHeight="false" outlineLevel="0" collapsed="false">
      <c r="A45" s="259"/>
      <c r="B45" s="120" t="s">
        <v>1285</v>
      </c>
      <c r="C45" s="830" t="n">
        <v>2</v>
      </c>
      <c r="D45" s="830" t="n">
        <v>2</v>
      </c>
      <c r="E45" s="830" t="n">
        <v>0</v>
      </c>
      <c r="F45" s="830" t="n">
        <v>0</v>
      </c>
      <c r="G45" s="830" t="n">
        <v>0</v>
      </c>
      <c r="H45" s="830" t="n">
        <v>0</v>
      </c>
      <c r="I45" s="830" t="n">
        <v>0</v>
      </c>
      <c r="J45" s="830" t="n">
        <v>0</v>
      </c>
      <c r="K45" s="830" t="n">
        <v>0</v>
      </c>
      <c r="L45" s="830" t="n">
        <v>0</v>
      </c>
      <c r="M45" s="830" t="n">
        <v>0</v>
      </c>
      <c r="N45" s="830" t="n">
        <v>0</v>
      </c>
      <c r="O45" s="830" t="n">
        <v>0</v>
      </c>
      <c r="P45" s="830" t="n">
        <v>0</v>
      </c>
      <c r="Q45" s="830" t="n">
        <v>2</v>
      </c>
      <c r="R45" s="830" t="n">
        <v>0</v>
      </c>
      <c r="S45" s="922" t="n">
        <v>21</v>
      </c>
      <c r="T45" s="201"/>
      <c r="U45" s="201"/>
      <c r="V45" s="201"/>
      <c r="W45" s="201"/>
      <c r="X45" s="919"/>
    </row>
    <row r="46" customFormat="false" ht="24.95" hidden="false" customHeight="true" outlineLevel="0" collapsed="false">
      <c r="A46" s="921" t="n">
        <v>22</v>
      </c>
      <c r="B46" s="112" t="s">
        <v>1286</v>
      </c>
      <c r="C46" s="830" t="n">
        <v>3</v>
      </c>
      <c r="D46" s="830" t="n">
        <v>3</v>
      </c>
      <c r="E46" s="830" t="n">
        <v>0</v>
      </c>
      <c r="F46" s="830" t="n">
        <v>0</v>
      </c>
      <c r="G46" s="830" t="n">
        <v>0</v>
      </c>
      <c r="H46" s="830" t="n">
        <v>0</v>
      </c>
      <c r="I46" s="830" t="n">
        <v>0</v>
      </c>
      <c r="J46" s="830" t="n">
        <v>0</v>
      </c>
      <c r="K46" s="830" t="n">
        <v>0</v>
      </c>
      <c r="L46" s="830" t="n">
        <v>0</v>
      </c>
      <c r="M46" s="830" t="n">
        <v>0</v>
      </c>
      <c r="N46" s="830" t="n">
        <v>3</v>
      </c>
      <c r="O46" s="830" t="n">
        <v>0</v>
      </c>
      <c r="P46" s="830" t="n">
        <v>0</v>
      </c>
      <c r="Q46" s="830" t="n">
        <v>0</v>
      </c>
      <c r="R46" s="830" t="n">
        <v>0</v>
      </c>
      <c r="S46" s="922" t="n">
        <v>22</v>
      </c>
      <c r="T46" s="201"/>
      <c r="U46" s="201"/>
      <c r="V46" s="201"/>
      <c r="W46" s="201"/>
      <c r="X46" s="919"/>
    </row>
    <row r="47" customFormat="false" ht="20.1" hidden="false" customHeight="true" outlineLevel="0" collapsed="false">
      <c r="A47" s="921" t="n">
        <v>23</v>
      </c>
      <c r="B47" s="120" t="s">
        <v>1287</v>
      </c>
      <c r="C47" s="830" t="n">
        <v>3</v>
      </c>
      <c r="D47" s="830" t="n">
        <v>3</v>
      </c>
      <c r="E47" s="830" t="n">
        <v>0</v>
      </c>
      <c r="F47" s="830" t="n">
        <v>0</v>
      </c>
      <c r="G47" s="830" t="n">
        <v>0</v>
      </c>
      <c r="H47" s="830" t="n">
        <v>0</v>
      </c>
      <c r="I47" s="830" t="n">
        <v>0</v>
      </c>
      <c r="J47" s="830" t="n">
        <v>0</v>
      </c>
      <c r="K47" s="830" t="n">
        <v>0</v>
      </c>
      <c r="L47" s="830" t="n">
        <v>0</v>
      </c>
      <c r="M47" s="830" t="n">
        <v>0</v>
      </c>
      <c r="N47" s="830" t="n">
        <v>3</v>
      </c>
      <c r="O47" s="830" t="n">
        <v>0</v>
      </c>
      <c r="P47" s="830" t="n">
        <v>0</v>
      </c>
      <c r="Q47" s="830" t="n">
        <v>0</v>
      </c>
      <c r="R47" s="830" t="n">
        <v>0</v>
      </c>
      <c r="S47" s="922" t="n">
        <v>23</v>
      </c>
      <c r="T47" s="201"/>
      <c r="U47" s="201"/>
      <c r="V47" s="201"/>
      <c r="W47" s="201"/>
      <c r="X47" s="919"/>
    </row>
    <row r="48" customFormat="false" ht="20.1" hidden="false" customHeight="true" outlineLevel="0" collapsed="false">
      <c r="A48" s="921" t="n">
        <v>24</v>
      </c>
      <c r="B48" s="120" t="s">
        <v>1288</v>
      </c>
      <c r="C48" s="830" t="n">
        <v>0</v>
      </c>
      <c r="D48" s="830" t="n">
        <v>0</v>
      </c>
      <c r="E48" s="830" t="n">
        <v>0</v>
      </c>
      <c r="F48" s="830" t="n">
        <v>0</v>
      </c>
      <c r="G48" s="830" t="n">
        <v>0</v>
      </c>
      <c r="H48" s="830" t="n">
        <v>0</v>
      </c>
      <c r="I48" s="830" t="n">
        <v>0</v>
      </c>
      <c r="J48" s="830" t="n">
        <v>0</v>
      </c>
      <c r="K48" s="830" t="n">
        <v>0</v>
      </c>
      <c r="L48" s="830" t="n">
        <v>0</v>
      </c>
      <c r="M48" s="830" t="n">
        <v>0</v>
      </c>
      <c r="N48" s="830" t="n">
        <v>0</v>
      </c>
      <c r="O48" s="830" t="n">
        <v>0</v>
      </c>
      <c r="P48" s="830" t="n">
        <v>0</v>
      </c>
      <c r="Q48" s="830" t="n">
        <v>0</v>
      </c>
      <c r="R48" s="830" t="n">
        <v>0</v>
      </c>
      <c r="S48" s="922" t="n">
        <v>24</v>
      </c>
      <c r="T48" s="201"/>
      <c r="U48" s="201"/>
      <c r="V48" s="201"/>
      <c r="W48" s="201"/>
      <c r="X48" s="919"/>
    </row>
    <row r="49" customFormat="false" ht="24.95" hidden="false" customHeight="true" outlineLevel="0" collapsed="false">
      <c r="A49" s="921"/>
      <c r="B49" s="261" t="s">
        <v>1289</v>
      </c>
      <c r="C49" s="193"/>
      <c r="D49" s="193"/>
      <c r="E49" s="193"/>
      <c r="F49" s="193"/>
      <c r="G49" s="193"/>
      <c r="H49" s="193"/>
      <c r="I49" s="193"/>
      <c r="J49" s="193"/>
      <c r="K49" s="193"/>
      <c r="L49" s="193"/>
      <c r="M49" s="193"/>
      <c r="N49" s="193"/>
      <c r="O49" s="193"/>
      <c r="P49" s="193"/>
      <c r="Q49" s="114"/>
      <c r="R49" s="114"/>
      <c r="S49" s="922"/>
      <c r="T49" s="201"/>
      <c r="U49" s="201"/>
      <c r="V49" s="201"/>
      <c r="W49" s="201"/>
      <c r="X49" s="919"/>
    </row>
    <row r="50" customFormat="false" ht="20.1" hidden="false" customHeight="true" outlineLevel="0" collapsed="false">
      <c r="A50" s="921"/>
      <c r="B50" s="925" t="s">
        <v>1290</v>
      </c>
      <c r="C50" s="193"/>
      <c r="D50" s="193"/>
      <c r="E50" s="193"/>
      <c r="F50" s="193"/>
      <c r="G50" s="193"/>
      <c r="H50" s="193"/>
      <c r="I50" s="193"/>
      <c r="J50" s="193"/>
      <c r="K50" s="193"/>
      <c r="L50" s="193"/>
      <c r="M50" s="193"/>
      <c r="N50" s="193"/>
      <c r="O50" s="193"/>
      <c r="P50" s="193"/>
      <c r="Q50" s="114"/>
      <c r="R50" s="114"/>
      <c r="S50" s="922"/>
      <c r="T50" s="201"/>
      <c r="U50" s="201"/>
      <c r="V50" s="201"/>
      <c r="W50" s="201"/>
      <c r="X50" s="919"/>
    </row>
    <row r="51" customFormat="false" ht="20.1" hidden="false" customHeight="true" outlineLevel="0" collapsed="false">
      <c r="A51" s="921" t="n">
        <v>25</v>
      </c>
      <c r="B51" s="120" t="s">
        <v>1291</v>
      </c>
      <c r="C51" s="830" t="n">
        <v>8</v>
      </c>
      <c r="D51" s="830" t="n">
        <v>8</v>
      </c>
      <c r="E51" s="830" t="n">
        <v>0</v>
      </c>
      <c r="F51" s="830" t="n">
        <v>0</v>
      </c>
      <c r="G51" s="830" t="n">
        <v>1</v>
      </c>
      <c r="H51" s="830" t="n">
        <v>1</v>
      </c>
      <c r="I51" s="830" t="n">
        <v>0</v>
      </c>
      <c r="J51" s="830" t="n">
        <v>0</v>
      </c>
      <c r="K51" s="830" t="n">
        <v>0</v>
      </c>
      <c r="L51" s="830" t="n">
        <v>0</v>
      </c>
      <c r="M51" s="830" t="n">
        <v>1</v>
      </c>
      <c r="N51" s="830" t="n">
        <v>2</v>
      </c>
      <c r="O51" s="830" t="n">
        <v>0</v>
      </c>
      <c r="P51" s="830" t="n">
        <v>0</v>
      </c>
      <c r="Q51" s="830" t="n">
        <v>3</v>
      </c>
      <c r="R51" s="830" t="n">
        <v>0</v>
      </c>
      <c r="S51" s="922" t="n">
        <v>25</v>
      </c>
      <c r="T51" s="201"/>
      <c r="U51" s="201"/>
      <c r="V51" s="201"/>
      <c r="W51" s="201"/>
      <c r="X51" s="919"/>
    </row>
    <row r="52" customFormat="false" ht="20.1" hidden="false" customHeight="true" outlineLevel="0" collapsed="false">
      <c r="A52" s="921" t="n">
        <v>26</v>
      </c>
      <c r="B52" s="120" t="s">
        <v>1292</v>
      </c>
      <c r="C52" s="830" t="n">
        <v>9</v>
      </c>
      <c r="D52" s="830" t="n">
        <v>9</v>
      </c>
      <c r="E52" s="830" t="n">
        <v>0</v>
      </c>
      <c r="F52" s="830" t="n">
        <v>2</v>
      </c>
      <c r="G52" s="830" t="n">
        <v>1</v>
      </c>
      <c r="H52" s="830" t="n">
        <v>3</v>
      </c>
      <c r="I52" s="830" t="n">
        <v>0</v>
      </c>
      <c r="J52" s="830" t="n">
        <v>0</v>
      </c>
      <c r="K52" s="830" t="n">
        <v>2</v>
      </c>
      <c r="L52" s="830" t="n">
        <v>0</v>
      </c>
      <c r="M52" s="830" t="n">
        <v>0</v>
      </c>
      <c r="N52" s="830" t="n">
        <v>1</v>
      </c>
      <c r="O52" s="830" t="n">
        <v>0</v>
      </c>
      <c r="P52" s="830" t="n">
        <v>0</v>
      </c>
      <c r="Q52" s="830" t="n">
        <v>0</v>
      </c>
      <c r="R52" s="830" t="n">
        <v>0</v>
      </c>
      <c r="S52" s="922" t="n">
        <v>26</v>
      </c>
      <c r="T52" s="201"/>
      <c r="U52" s="201"/>
      <c r="V52" s="201"/>
      <c r="W52" s="201"/>
      <c r="X52" s="919"/>
    </row>
    <row r="53" customFormat="false" ht="20.1" hidden="false" customHeight="true" outlineLevel="0" collapsed="false">
      <c r="A53" s="921"/>
      <c r="B53" s="261" t="s">
        <v>1293</v>
      </c>
      <c r="C53" s="193"/>
      <c r="D53" s="193"/>
      <c r="E53" s="193"/>
      <c r="F53" s="193"/>
      <c r="G53" s="193"/>
      <c r="H53" s="193"/>
      <c r="I53" s="193"/>
      <c r="J53" s="193"/>
      <c r="K53" s="193"/>
      <c r="L53" s="193"/>
      <c r="M53" s="193"/>
      <c r="N53" s="193"/>
      <c r="O53" s="193"/>
      <c r="P53" s="193"/>
      <c r="Q53" s="114"/>
      <c r="R53" s="114"/>
      <c r="S53" s="922"/>
      <c r="T53" s="201"/>
      <c r="U53" s="201"/>
      <c r="V53" s="201"/>
      <c r="W53" s="201"/>
      <c r="X53" s="919"/>
    </row>
    <row r="54" customFormat="false" ht="20.1" hidden="false" customHeight="true" outlineLevel="0" collapsed="false">
      <c r="A54" s="921" t="n">
        <v>27</v>
      </c>
      <c r="B54" s="120" t="s">
        <v>1294</v>
      </c>
      <c r="C54" s="830" t="n">
        <v>8</v>
      </c>
      <c r="D54" s="830" t="n">
        <v>8</v>
      </c>
      <c r="E54" s="830" t="n">
        <v>0</v>
      </c>
      <c r="F54" s="830" t="n">
        <v>0</v>
      </c>
      <c r="G54" s="830" t="n">
        <v>1</v>
      </c>
      <c r="H54" s="830" t="n">
        <v>1</v>
      </c>
      <c r="I54" s="830" t="n">
        <v>0</v>
      </c>
      <c r="J54" s="830" t="n">
        <v>0</v>
      </c>
      <c r="K54" s="830" t="n">
        <v>0</v>
      </c>
      <c r="L54" s="830" t="n">
        <v>0</v>
      </c>
      <c r="M54" s="830" t="n">
        <v>1</v>
      </c>
      <c r="N54" s="830" t="n">
        <v>2</v>
      </c>
      <c r="O54" s="830" t="n">
        <v>0</v>
      </c>
      <c r="P54" s="830" t="n">
        <v>0</v>
      </c>
      <c r="Q54" s="830" t="n">
        <v>3</v>
      </c>
      <c r="R54" s="830" t="n">
        <v>0</v>
      </c>
      <c r="S54" s="922" t="n">
        <v>27</v>
      </c>
      <c r="T54" s="201"/>
      <c r="U54" s="201"/>
      <c r="V54" s="201"/>
      <c r="W54" s="201"/>
      <c r="X54" s="919"/>
    </row>
    <row r="55" customFormat="false" ht="20.1" hidden="false" customHeight="true" outlineLevel="0" collapsed="false">
      <c r="A55" s="921" t="n">
        <v>28</v>
      </c>
      <c r="B55" s="120" t="s">
        <v>1295</v>
      </c>
      <c r="C55" s="830" t="n">
        <v>6</v>
      </c>
      <c r="D55" s="830" t="n">
        <v>6</v>
      </c>
      <c r="E55" s="830" t="n">
        <v>0</v>
      </c>
      <c r="F55" s="830" t="n">
        <v>2</v>
      </c>
      <c r="G55" s="830" t="n">
        <v>1</v>
      </c>
      <c r="H55" s="830" t="n">
        <v>1</v>
      </c>
      <c r="I55" s="830" t="n">
        <v>0</v>
      </c>
      <c r="J55" s="830" t="n">
        <v>0</v>
      </c>
      <c r="K55" s="830" t="n">
        <v>1</v>
      </c>
      <c r="L55" s="830" t="n">
        <v>0</v>
      </c>
      <c r="M55" s="830" t="n">
        <v>0</v>
      </c>
      <c r="N55" s="830" t="n">
        <v>1</v>
      </c>
      <c r="O55" s="830" t="n">
        <v>0</v>
      </c>
      <c r="P55" s="830" t="n">
        <v>0</v>
      </c>
      <c r="Q55" s="830" t="n">
        <v>0</v>
      </c>
      <c r="R55" s="830" t="n">
        <v>0</v>
      </c>
      <c r="S55" s="922" t="n">
        <v>28</v>
      </c>
      <c r="T55" s="201"/>
      <c r="U55" s="201"/>
      <c r="V55" s="201"/>
      <c r="W55" s="201"/>
      <c r="X55" s="919"/>
    </row>
    <row r="56" customFormat="false" ht="12.75" hidden="false" customHeight="false" outlineLevel="0" collapsed="false">
      <c r="A56" s="921"/>
      <c r="B56" s="132"/>
      <c r="C56" s="193"/>
      <c r="D56" s="193"/>
      <c r="E56" s="193"/>
      <c r="F56" s="193"/>
      <c r="G56" s="193"/>
      <c r="H56" s="193"/>
      <c r="I56" s="193"/>
      <c r="J56" s="193"/>
      <c r="K56" s="193"/>
      <c r="L56" s="193"/>
      <c r="M56" s="193"/>
      <c r="N56" s="193"/>
      <c r="O56" s="193"/>
      <c r="P56" s="193"/>
      <c r="Q56" s="114"/>
      <c r="R56" s="114"/>
      <c r="S56" s="921"/>
      <c r="T56" s="201"/>
      <c r="U56" s="201"/>
      <c r="V56" s="201"/>
      <c r="W56" s="201"/>
      <c r="X56" s="919"/>
    </row>
    <row r="57" customFormat="false" ht="9.95" hidden="false" customHeight="true" outlineLevel="0" collapsed="false">
      <c r="A57" s="177" t="s">
        <v>794</v>
      </c>
      <c r="B57" s="132"/>
      <c r="C57" s="193"/>
      <c r="D57" s="193"/>
      <c r="E57" s="193"/>
      <c r="F57" s="193"/>
      <c r="G57" s="193"/>
      <c r="H57" s="193"/>
      <c r="I57" s="193"/>
      <c r="J57" s="193"/>
      <c r="K57" s="193"/>
      <c r="L57" s="193"/>
      <c r="M57" s="193"/>
      <c r="N57" s="193"/>
      <c r="O57" s="193"/>
      <c r="P57" s="193"/>
      <c r="Q57" s="114"/>
      <c r="R57" s="114"/>
      <c r="S57" s="921"/>
      <c r="T57" s="201"/>
      <c r="U57" s="201"/>
      <c r="V57" s="201"/>
      <c r="W57" s="201"/>
      <c r="X57" s="919"/>
    </row>
    <row r="58" customFormat="false" ht="13.5" hidden="false" customHeight="true" outlineLevel="0" collapsed="false">
      <c r="A58" s="151" t="s">
        <v>1296</v>
      </c>
      <c r="B58" s="132"/>
      <c r="C58" s="193"/>
      <c r="D58" s="926" t="s">
        <v>1297</v>
      </c>
      <c r="E58" s="193"/>
      <c r="F58" s="193"/>
      <c r="G58" s="193"/>
      <c r="H58" s="193"/>
      <c r="I58" s="193"/>
      <c r="J58" s="193"/>
      <c r="K58" s="193"/>
      <c r="L58" s="193"/>
      <c r="M58" s="193"/>
      <c r="N58" s="193"/>
      <c r="O58" s="193"/>
      <c r="P58" s="193"/>
      <c r="Q58" s="114"/>
      <c r="R58" s="114"/>
      <c r="S58" s="921"/>
      <c r="T58" s="201"/>
      <c r="U58" s="201"/>
      <c r="V58" s="201"/>
      <c r="W58" s="201"/>
      <c r="X58" s="919"/>
    </row>
    <row r="59" customFormat="false" ht="11.25" hidden="false" customHeight="true" outlineLevel="0" collapsed="false">
      <c r="A59" s="151" t="s">
        <v>1298</v>
      </c>
      <c r="B59" s="177"/>
      <c r="C59" s="26"/>
      <c r="D59" s="926" t="s">
        <v>1299</v>
      </c>
      <c r="E59" s="26"/>
      <c r="F59" s="26"/>
      <c r="G59" s="26"/>
      <c r="H59" s="26"/>
      <c r="I59" s="26"/>
      <c r="J59" s="26"/>
      <c r="K59" s="26"/>
      <c r="L59" s="26"/>
      <c r="M59" s="26"/>
      <c r="N59" s="26"/>
      <c r="O59" s="26"/>
      <c r="P59" s="26"/>
      <c r="Q59" s="133"/>
      <c r="R59" s="133"/>
      <c r="S59" s="133"/>
      <c r="T59" s="201"/>
      <c r="U59" s="201"/>
      <c r="V59" s="201"/>
      <c r="W59" s="201"/>
      <c r="X59" s="919"/>
    </row>
    <row r="60" customFormat="false" ht="12.75" hidden="false" customHeight="false" outlineLevel="0" collapsed="false">
      <c r="A60" s="151"/>
      <c r="B60" s="127"/>
      <c r="C60" s="927"/>
      <c r="D60" s="927"/>
      <c r="E60" s="927"/>
      <c r="F60" s="927"/>
      <c r="G60" s="927"/>
      <c r="H60" s="927"/>
      <c r="I60" s="927"/>
      <c r="J60" s="927"/>
      <c r="K60" s="927"/>
      <c r="L60" s="927"/>
      <c r="M60" s="927"/>
      <c r="N60" s="927"/>
      <c r="O60" s="927"/>
      <c r="P60" s="927"/>
      <c r="Q60" s="928"/>
      <c r="R60" s="928"/>
      <c r="S60" s="127"/>
      <c r="T60" s="201"/>
      <c r="U60" s="201"/>
      <c r="V60" s="201"/>
      <c r="W60" s="201"/>
      <c r="X60" s="919"/>
    </row>
    <row r="61" customFormat="false" ht="12.75" hidden="false" customHeight="false" outlineLevel="0" collapsed="false">
      <c r="A61" s="151"/>
      <c r="B61" s="127"/>
      <c r="C61" s="187"/>
      <c r="D61" s="187"/>
      <c r="E61" s="187"/>
      <c r="F61" s="187"/>
      <c r="G61" s="187"/>
      <c r="H61" s="187"/>
      <c r="I61" s="187"/>
      <c r="J61" s="187"/>
      <c r="K61" s="187"/>
      <c r="L61" s="187"/>
      <c r="M61" s="187"/>
      <c r="N61" s="187"/>
      <c r="O61" s="187"/>
      <c r="P61" s="187"/>
      <c r="Q61" s="187"/>
      <c r="R61" s="187"/>
      <c r="S61" s="601"/>
      <c r="T61" s="201"/>
      <c r="U61" s="201"/>
      <c r="V61" s="201"/>
      <c r="W61" s="201"/>
      <c r="X61" s="919"/>
    </row>
    <row r="62" s="36" customFormat="true" ht="16.5" hidden="false" customHeight="true" outlineLevel="0" collapsed="false">
      <c r="A62" s="153" t="n">
        <v>110</v>
      </c>
      <c r="B62" s="35"/>
      <c r="D62" s="35"/>
      <c r="E62" s="35"/>
      <c r="F62" s="35"/>
      <c r="H62" s="46" t="s">
        <v>92</v>
      </c>
      <c r="I62" s="35" t="s">
        <v>92</v>
      </c>
      <c r="J62" s="35"/>
      <c r="K62" s="35"/>
      <c r="L62" s="35"/>
      <c r="M62" s="734"/>
      <c r="N62" s="734"/>
      <c r="O62" s="734"/>
      <c r="P62" s="734"/>
      <c r="Q62" s="734"/>
      <c r="R62" s="734"/>
      <c r="S62" s="35" t="n">
        <v>111</v>
      </c>
      <c r="T62" s="269"/>
      <c r="U62" s="269"/>
      <c r="V62" s="269"/>
      <c r="W62" s="269"/>
      <c r="X62" s="929"/>
    </row>
    <row r="63" s="150" customFormat="true" ht="12.75" hidden="false" customHeight="false" outlineLevel="0" collapsed="false">
      <c r="A63" s="919"/>
      <c r="B63" s="919"/>
      <c r="C63" s="919"/>
      <c r="D63" s="919"/>
      <c r="E63" s="919"/>
      <c r="F63" s="919"/>
      <c r="G63" s="919"/>
      <c r="H63" s="919"/>
      <c r="I63" s="919"/>
      <c r="J63" s="919"/>
      <c r="K63" s="919"/>
      <c r="L63" s="919"/>
      <c r="M63" s="919"/>
      <c r="N63" s="919"/>
      <c r="O63" s="919"/>
      <c r="P63" s="919"/>
      <c r="Q63" s="919"/>
      <c r="R63" s="919"/>
      <c r="S63" s="919"/>
      <c r="T63" s="919"/>
      <c r="U63" s="919"/>
      <c r="V63" s="919"/>
      <c r="W63" s="919"/>
      <c r="X63" s="919"/>
    </row>
    <row r="64" s="150" customFormat="true" ht="12.75" hidden="false" customHeight="false" outlineLevel="0" collapsed="false">
      <c r="A64" s="854"/>
      <c r="B64" s="854"/>
      <c r="C64" s="673"/>
      <c r="D64" s="673"/>
      <c r="E64" s="673"/>
      <c r="F64" s="673"/>
      <c r="G64" s="673"/>
      <c r="H64" s="673"/>
      <c r="I64" s="673"/>
      <c r="J64" s="673"/>
      <c r="K64" s="673"/>
      <c r="L64" s="673"/>
      <c r="M64" s="673"/>
      <c r="N64" s="673"/>
      <c r="O64" s="673"/>
      <c r="P64" s="673"/>
      <c r="Q64" s="673"/>
      <c r="R64" s="673"/>
      <c r="S64" s="201"/>
    </row>
    <row r="65" customFormat="false" ht="12.75" hidden="false" customHeight="false" outlineLevel="0" collapsed="false">
      <c r="A65" s="854"/>
      <c r="B65" s="854"/>
      <c r="C65" s="521"/>
      <c r="D65" s="521"/>
      <c r="E65" s="521"/>
      <c r="F65" s="521"/>
      <c r="G65" s="521"/>
      <c r="H65" s="521"/>
      <c r="I65" s="521"/>
      <c r="J65" s="521"/>
      <c r="K65" s="521"/>
      <c r="L65" s="521"/>
      <c r="M65" s="521"/>
      <c r="N65" s="521"/>
      <c r="O65" s="521"/>
      <c r="P65" s="521"/>
      <c r="Q65" s="521"/>
      <c r="R65" s="521"/>
      <c r="S65" s="201"/>
    </row>
    <row r="66" customFormat="false" ht="12.75" hidden="false" customHeight="false" outlineLevel="0" collapsed="false">
      <c r="A66" s="854"/>
      <c r="B66" s="854"/>
      <c r="C66" s="521"/>
      <c r="D66" s="521"/>
      <c r="E66" s="521"/>
      <c r="F66" s="521"/>
      <c r="G66" s="521"/>
      <c r="H66" s="521"/>
      <c r="I66" s="521"/>
      <c r="J66" s="521"/>
      <c r="K66" s="521"/>
      <c r="L66" s="521"/>
      <c r="M66" s="521"/>
      <c r="N66" s="521"/>
      <c r="O66" s="521"/>
      <c r="P66" s="521"/>
      <c r="Q66" s="521"/>
      <c r="R66" s="521"/>
      <c r="S66" s="201"/>
    </row>
    <row r="67" customFormat="false" ht="12.75" hidden="false" customHeight="false" outlineLevel="0" collapsed="false">
      <c r="A67" s="854"/>
      <c r="B67" s="854"/>
      <c r="C67" s="521"/>
      <c r="D67" s="521"/>
      <c r="E67" s="521"/>
      <c r="F67" s="521"/>
      <c r="G67" s="521"/>
      <c r="H67" s="521"/>
      <c r="I67" s="521"/>
      <c r="J67" s="521"/>
      <c r="K67" s="521"/>
      <c r="L67" s="521"/>
      <c r="M67" s="521"/>
      <c r="N67" s="521"/>
      <c r="O67" s="521"/>
      <c r="P67" s="521"/>
      <c r="Q67" s="521"/>
      <c r="R67" s="521"/>
      <c r="S67" s="201"/>
    </row>
    <row r="68" customFormat="false" ht="12.75" hidden="false" customHeight="false" outlineLevel="0" collapsed="false">
      <c r="A68" s="854"/>
      <c r="B68" s="854"/>
      <c r="C68" s="521"/>
      <c r="D68" s="521"/>
      <c r="E68" s="521"/>
      <c r="F68" s="521"/>
      <c r="G68" s="521"/>
      <c r="H68" s="521"/>
      <c r="I68" s="521"/>
      <c r="J68" s="521"/>
      <c r="K68" s="521"/>
      <c r="L68" s="521"/>
      <c r="M68" s="521"/>
      <c r="N68" s="521"/>
      <c r="O68" s="521"/>
      <c r="P68" s="521"/>
      <c r="Q68" s="521"/>
      <c r="R68" s="521"/>
      <c r="S68" s="201"/>
    </row>
    <row r="69" customFormat="false" ht="12.75" hidden="false" customHeight="false" outlineLevel="0" collapsed="false">
      <c r="A69" s="854"/>
      <c r="B69" s="854"/>
      <c r="C69" s="521"/>
      <c r="D69" s="521"/>
      <c r="E69" s="521"/>
      <c r="F69" s="521"/>
      <c r="G69" s="521"/>
      <c r="H69" s="521"/>
      <c r="I69" s="521"/>
      <c r="J69" s="521"/>
      <c r="K69" s="521"/>
      <c r="L69" s="521"/>
      <c r="M69" s="521"/>
      <c r="N69" s="521"/>
      <c r="O69" s="521"/>
      <c r="P69" s="521"/>
      <c r="Q69" s="521"/>
      <c r="R69" s="521"/>
      <c r="S69" s="201"/>
    </row>
    <row r="70" customFormat="false" ht="12.75" hidden="false" customHeight="false" outlineLevel="0" collapsed="false">
      <c r="A70" s="854"/>
      <c r="B70" s="854"/>
      <c r="C70" s="521"/>
      <c r="D70" s="521"/>
      <c r="E70" s="521"/>
      <c r="F70" s="521"/>
      <c r="G70" s="521"/>
      <c r="H70" s="521"/>
      <c r="I70" s="521"/>
      <c r="J70" s="521"/>
      <c r="K70" s="521"/>
      <c r="L70" s="521"/>
      <c r="M70" s="521"/>
      <c r="N70" s="521"/>
      <c r="O70" s="521"/>
      <c r="P70" s="521"/>
      <c r="Q70" s="521"/>
      <c r="R70" s="521"/>
      <c r="S70" s="201"/>
    </row>
    <row r="71" customFormat="false" ht="12.75" hidden="false" customHeight="false" outlineLevel="0" collapsed="false">
      <c r="A71" s="854"/>
      <c r="B71" s="854"/>
      <c r="C71" s="521"/>
      <c r="D71" s="521"/>
      <c r="E71" s="521"/>
      <c r="F71" s="521"/>
      <c r="G71" s="521"/>
      <c r="H71" s="521"/>
      <c r="I71" s="521"/>
      <c r="J71" s="521"/>
      <c r="K71" s="521"/>
      <c r="L71" s="521"/>
      <c r="M71" s="521"/>
      <c r="N71" s="521"/>
      <c r="O71" s="521"/>
      <c r="P71" s="521"/>
      <c r="Q71" s="521"/>
      <c r="R71" s="521"/>
      <c r="S71" s="201"/>
    </row>
    <row r="72" s="930" customFormat="true" ht="12.75" hidden="false" customHeight="false" outlineLevel="0" collapsed="false">
      <c r="I72" s="931"/>
      <c r="J72" s="931"/>
    </row>
    <row r="73" customFormat="false" ht="12.75" hidden="false" customHeight="false" outlineLevel="0" collapsed="false">
      <c r="A73" s="150"/>
      <c r="B73" s="150"/>
      <c r="C73" s="932"/>
      <c r="D73" s="932"/>
      <c r="E73" s="932"/>
      <c r="F73" s="150"/>
      <c r="G73" s="150"/>
      <c r="H73" s="150"/>
      <c r="I73" s="933"/>
      <c r="J73" s="933"/>
      <c r="K73" s="150"/>
      <c r="L73" s="150"/>
      <c r="M73" s="150"/>
      <c r="N73" s="150"/>
      <c r="O73" s="150"/>
      <c r="P73" s="150"/>
      <c r="Q73" s="150"/>
      <c r="R73" s="150"/>
      <c r="S73" s="150"/>
    </row>
    <row r="74" customFormat="false" ht="12.75" hidden="false" customHeight="false" outlineLevel="0" collapsed="false">
      <c r="A74" s="150"/>
      <c r="B74" s="150"/>
      <c r="C74" s="932"/>
      <c r="D74" s="932"/>
      <c r="E74" s="932"/>
      <c r="F74" s="150"/>
      <c r="G74" s="150"/>
      <c r="H74" s="150"/>
      <c r="I74" s="933"/>
      <c r="J74" s="933"/>
      <c r="K74" s="150"/>
      <c r="L74" s="150"/>
      <c r="M74" s="150"/>
      <c r="N74" s="150"/>
      <c r="O74" s="150"/>
      <c r="P74" s="150"/>
      <c r="Q74" s="150"/>
      <c r="R74" s="150"/>
      <c r="S74" s="150"/>
    </row>
    <row r="75" customFormat="false" ht="12.75" hidden="false" customHeight="false" outlineLevel="0" collapsed="false">
      <c r="A75" s="150"/>
      <c r="B75" s="150"/>
      <c r="C75" s="932"/>
      <c r="D75" s="932"/>
      <c r="E75" s="932"/>
      <c r="F75" s="150"/>
      <c r="G75" s="150"/>
      <c r="H75" s="150"/>
      <c r="I75" s="933"/>
      <c r="J75" s="933"/>
      <c r="K75" s="150"/>
      <c r="L75" s="150"/>
      <c r="M75" s="150"/>
      <c r="N75" s="150"/>
      <c r="O75" s="150"/>
      <c r="P75" s="150"/>
      <c r="Q75" s="150"/>
      <c r="R75" s="150"/>
      <c r="S75" s="150"/>
    </row>
  </sheetData>
  <mergeCells count="28">
    <mergeCell ref="A2:G2"/>
    <mergeCell ref="A3:B3"/>
    <mergeCell ref="A5:A8"/>
    <mergeCell ref="C5:C8"/>
    <mergeCell ref="D5:D8"/>
    <mergeCell ref="E5:E8"/>
    <mergeCell ref="S5:S8"/>
    <mergeCell ref="F6:F8"/>
    <mergeCell ref="G6:G8"/>
    <mergeCell ref="H6:H8"/>
    <mergeCell ref="I6:I8"/>
    <mergeCell ref="J6:J8"/>
    <mergeCell ref="K6:K8"/>
    <mergeCell ref="L6:L8"/>
    <mergeCell ref="M6:M8"/>
    <mergeCell ref="N6:N8"/>
    <mergeCell ref="O6:O8"/>
    <mergeCell ref="P6:P8"/>
    <mergeCell ref="Q6:Q8"/>
    <mergeCell ref="R6:R8"/>
    <mergeCell ref="A64:B64"/>
    <mergeCell ref="A65:B65"/>
    <mergeCell ref="A66:B66"/>
    <mergeCell ref="A67:B67"/>
    <mergeCell ref="A68:B68"/>
    <mergeCell ref="A69:B69"/>
    <mergeCell ref="A70:B70"/>
    <mergeCell ref="A71:B71"/>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10" useFirstPageNumber="true" horizontalDpi="300" verticalDpi="300" copies="1"/>
  <headerFooter differentFirst="false" differentOddEven="false">
    <oddHeader/>
    <oddFooter/>
  </headerFooter>
  <colBreaks count="1" manualBreakCount="1">
    <brk id="8"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46.42"/>
    <col collapsed="false" customWidth="true" hidden="false" outlineLevel="0" max="3" min="3" style="883" width="13.41"/>
    <col collapsed="false" customWidth="true" hidden="false" outlineLevel="0" max="4" min="4" style="3" width="13.41"/>
    <col collapsed="false" customWidth="true" hidden="false" outlineLevel="0" max="8" min="5" style="309" width="13.41"/>
    <col collapsed="false" customWidth="true" hidden="false" outlineLevel="0" max="10" min="9" style="884" width="12.7"/>
    <col collapsed="false" customWidth="true" hidden="false" outlineLevel="0" max="11" min="11" style="3" width="12.7"/>
    <col collapsed="false" customWidth="true" hidden="false" outlineLevel="0" max="12" min="12" style="934" width="12.7"/>
    <col collapsed="false" customWidth="true" hidden="false" outlineLevel="0" max="14" min="13" style="3" width="12.7"/>
    <col collapsed="false" customWidth="true" hidden="false" outlineLevel="0" max="15" min="15" style="934" width="12.7"/>
    <col collapsed="false" customWidth="true" hidden="false" outlineLevel="0" max="18" min="16" style="3" width="12.7"/>
    <col collapsed="false" customWidth="true" hidden="false" outlineLevel="0" max="19" min="19" style="3" width="4.7"/>
    <col collapsed="false" customWidth="false" hidden="false" outlineLevel="0" max="22" min="20" style="150" width="11.42"/>
    <col collapsed="false" customWidth="true" hidden="false" outlineLevel="0" max="23" min="23" style="150" width="6.41"/>
    <col collapsed="false" customWidth="false" hidden="false" outlineLevel="0" max="257" min="24" style="3" width="11.42"/>
  </cols>
  <sheetData>
    <row r="1" s="535" customFormat="true" ht="24.95" hidden="false" customHeight="true" outlineLevel="0" collapsed="false">
      <c r="A1" s="583" t="s">
        <v>1244</v>
      </c>
      <c r="B1" s="35"/>
      <c r="C1" s="605"/>
      <c r="D1" s="35"/>
      <c r="E1" s="35"/>
      <c r="F1" s="35"/>
      <c r="G1" s="35"/>
      <c r="H1" s="583"/>
      <c r="I1" s="583" t="s">
        <v>1244</v>
      </c>
      <c r="J1" s="583"/>
      <c r="K1" s="554"/>
      <c r="L1" s="935"/>
      <c r="M1" s="35"/>
      <c r="N1" s="35"/>
      <c r="O1" s="935"/>
      <c r="P1" s="35"/>
      <c r="Q1" s="35"/>
      <c r="R1" s="35"/>
      <c r="S1" s="35"/>
      <c r="T1" s="269"/>
      <c r="U1" s="269"/>
      <c r="V1" s="269"/>
      <c r="W1" s="929"/>
    </row>
    <row r="2" s="535" customFormat="true" ht="20.1" hidden="false" customHeight="true" outlineLevel="0" collapsed="false">
      <c r="A2" s="684" t="s">
        <v>1300</v>
      </c>
      <c r="B2" s="35"/>
      <c r="C2" s="605"/>
      <c r="D2" s="35"/>
      <c r="E2" s="35"/>
      <c r="F2" s="35"/>
      <c r="G2" s="554"/>
      <c r="H2" s="684"/>
      <c r="I2" s="684" t="s">
        <v>1300</v>
      </c>
      <c r="J2" s="528"/>
      <c r="K2" s="554"/>
      <c r="L2" s="935"/>
      <c r="M2" s="35"/>
      <c r="N2" s="35"/>
      <c r="O2" s="935"/>
      <c r="P2" s="35"/>
      <c r="Q2" s="35"/>
      <c r="R2" s="35"/>
      <c r="S2" s="35"/>
      <c r="T2" s="269"/>
      <c r="U2" s="269"/>
      <c r="V2" s="269"/>
      <c r="W2" s="929"/>
    </row>
    <row r="3" s="14" customFormat="true" ht="15" hidden="false" customHeight="true" outlineLevel="0" collapsed="false">
      <c r="A3" s="897"/>
      <c r="B3" s="897"/>
      <c r="C3" s="898"/>
      <c r="D3" s="898"/>
      <c r="E3" s="898"/>
      <c r="F3" s="897"/>
      <c r="G3" s="168"/>
      <c r="H3" s="168"/>
      <c r="I3" s="168"/>
      <c r="J3" s="168"/>
      <c r="K3" s="823"/>
      <c r="L3" s="936"/>
      <c r="M3" s="899"/>
      <c r="N3" s="899"/>
      <c r="O3" s="936"/>
      <c r="P3" s="899"/>
      <c r="Q3" s="894"/>
      <c r="R3" s="894"/>
      <c r="S3" s="899"/>
      <c r="T3" s="889"/>
      <c r="U3" s="889"/>
      <c r="V3" s="889"/>
      <c r="W3" s="890"/>
    </row>
    <row r="4" customFormat="false" ht="17.45" hidden="false" customHeight="true" outlineLevel="0" collapsed="false">
      <c r="A4" s="86" t="s">
        <v>137</v>
      </c>
      <c r="B4" s="308" t="s">
        <v>394</v>
      </c>
      <c r="C4" s="171" t="s">
        <v>136</v>
      </c>
      <c r="D4" s="87" t="s">
        <v>455</v>
      </c>
      <c r="E4" s="171" t="s">
        <v>188</v>
      </c>
      <c r="F4" s="301"/>
      <c r="G4" s="897"/>
      <c r="H4" s="901" t="s">
        <v>1247</v>
      </c>
      <c r="I4" s="902" t="s">
        <v>1248</v>
      </c>
      <c r="J4" s="902"/>
      <c r="K4" s="897"/>
      <c r="L4" s="903"/>
      <c r="M4" s="903"/>
      <c r="N4" s="903"/>
      <c r="O4" s="903"/>
      <c r="P4" s="903"/>
      <c r="Q4" s="904"/>
      <c r="R4" s="937"/>
      <c r="S4" s="175" t="s">
        <v>137</v>
      </c>
      <c r="T4" s="679"/>
      <c r="U4" s="679"/>
      <c r="V4" s="679"/>
      <c r="W4" s="908"/>
    </row>
    <row r="5" customFormat="false" ht="17.45" hidden="false" customHeight="true" outlineLevel="0" collapsed="false">
      <c r="A5" s="86" t="s">
        <v>207</v>
      </c>
      <c r="B5" s="308"/>
      <c r="C5" s="308"/>
      <c r="D5" s="87" t="s">
        <v>208</v>
      </c>
      <c r="E5" s="171"/>
      <c r="F5" s="87" t="s">
        <v>219</v>
      </c>
      <c r="G5" s="87" t="s">
        <v>220</v>
      </c>
      <c r="H5" s="175" t="s">
        <v>1249</v>
      </c>
      <c r="I5" s="86" t="s">
        <v>1250</v>
      </c>
      <c r="J5" s="86" t="s">
        <v>196</v>
      </c>
      <c r="K5" s="87" t="s">
        <v>1251</v>
      </c>
      <c r="L5" s="87" t="s">
        <v>1252</v>
      </c>
      <c r="M5" s="87" t="s">
        <v>224</v>
      </c>
      <c r="N5" s="87" t="s">
        <v>342</v>
      </c>
      <c r="O5" s="87" t="s">
        <v>229</v>
      </c>
      <c r="P5" s="87" t="s">
        <v>1253</v>
      </c>
      <c r="Q5" s="87" t="s">
        <v>1254</v>
      </c>
      <c r="R5" s="87" t="s">
        <v>1255</v>
      </c>
      <c r="S5" s="175" t="s">
        <v>207</v>
      </c>
      <c r="T5" s="679"/>
      <c r="U5" s="679"/>
      <c r="V5" s="679"/>
      <c r="W5" s="908"/>
    </row>
    <row r="6" customFormat="false" ht="17.45" hidden="false" customHeight="true" outlineLevel="0" collapsed="false">
      <c r="A6" s="86" t="s">
        <v>216</v>
      </c>
      <c r="B6" s="308"/>
      <c r="C6" s="308"/>
      <c r="D6" s="87" t="s">
        <v>217</v>
      </c>
      <c r="E6" s="171"/>
      <c r="F6" s="87"/>
      <c r="G6" s="87" t="s">
        <v>1256</v>
      </c>
      <c r="H6" s="175"/>
      <c r="I6" s="86"/>
      <c r="J6" s="86"/>
      <c r="K6" s="87"/>
      <c r="L6" s="87"/>
      <c r="M6" s="87"/>
      <c r="N6" s="87"/>
      <c r="O6" s="87"/>
      <c r="P6" s="87"/>
      <c r="Q6" s="87"/>
      <c r="R6" s="87"/>
      <c r="S6" s="175" t="s">
        <v>216</v>
      </c>
      <c r="T6" s="679"/>
      <c r="U6" s="679"/>
      <c r="V6" s="679"/>
      <c r="W6" s="908"/>
    </row>
    <row r="7" customFormat="false" ht="17.45" hidden="false" customHeight="true" outlineLevel="0" collapsed="false">
      <c r="A7" s="86"/>
      <c r="B7" s="308"/>
      <c r="C7" s="308"/>
      <c r="D7" s="87" t="s">
        <v>233</v>
      </c>
      <c r="E7" s="171"/>
      <c r="F7" s="87"/>
      <c r="G7" s="87" t="s">
        <v>1257</v>
      </c>
      <c r="H7" s="175"/>
      <c r="I7" s="86"/>
      <c r="J7" s="86"/>
      <c r="K7" s="87"/>
      <c r="L7" s="87"/>
      <c r="M7" s="87"/>
      <c r="N7" s="87"/>
      <c r="O7" s="87"/>
      <c r="P7" s="87"/>
      <c r="Q7" s="87"/>
      <c r="R7" s="87"/>
      <c r="S7" s="175"/>
      <c r="T7" s="679"/>
      <c r="U7" s="679"/>
      <c r="V7" s="679"/>
      <c r="W7" s="908"/>
    </row>
    <row r="8" customFormat="false" ht="15" hidden="false" customHeight="true" outlineLevel="0" collapsed="false">
      <c r="A8" s="938"/>
      <c r="B8" s="359"/>
      <c r="C8" s="939"/>
      <c r="D8" s="939"/>
      <c r="E8" s="939"/>
      <c r="F8" s="939"/>
      <c r="G8" s="886"/>
      <c r="H8" s="940"/>
      <c r="I8" s="941"/>
      <c r="J8" s="941"/>
      <c r="K8" s="942"/>
      <c r="L8" s="886"/>
      <c r="M8" s="886"/>
      <c r="N8" s="886"/>
      <c r="O8" s="886"/>
      <c r="P8" s="886"/>
      <c r="Q8" s="886"/>
      <c r="R8" s="886"/>
      <c r="S8" s="943"/>
      <c r="T8" s="679"/>
      <c r="U8" s="679"/>
      <c r="V8" s="679"/>
      <c r="W8" s="908"/>
    </row>
    <row r="9" customFormat="false" ht="20.1" hidden="false" customHeight="true" outlineLevel="0" collapsed="false">
      <c r="A9" s="944" t="n">
        <v>1</v>
      </c>
      <c r="B9" s="917" t="s">
        <v>343</v>
      </c>
      <c r="C9" s="833" t="n">
        <v>17</v>
      </c>
      <c r="D9" s="833" t="n">
        <v>17</v>
      </c>
      <c r="E9" s="833" t="n">
        <v>0</v>
      </c>
      <c r="F9" s="833" t="n">
        <v>2</v>
      </c>
      <c r="G9" s="833" t="n">
        <v>2</v>
      </c>
      <c r="H9" s="833" t="n">
        <v>4</v>
      </c>
      <c r="I9" s="833" t="n">
        <v>0</v>
      </c>
      <c r="J9" s="833" t="n">
        <v>0</v>
      </c>
      <c r="K9" s="833" t="n">
        <v>2</v>
      </c>
      <c r="L9" s="833" t="n">
        <v>0</v>
      </c>
      <c r="M9" s="833" t="n">
        <v>1</v>
      </c>
      <c r="N9" s="833" t="n">
        <v>3</v>
      </c>
      <c r="O9" s="833" t="n">
        <v>0</v>
      </c>
      <c r="P9" s="833" t="n">
        <v>0</v>
      </c>
      <c r="Q9" s="833" t="n">
        <v>3</v>
      </c>
      <c r="R9" s="833" t="n">
        <v>0</v>
      </c>
      <c r="S9" s="262" t="n">
        <v>1</v>
      </c>
      <c r="T9" s="201"/>
      <c r="U9" s="201"/>
      <c r="V9" s="201"/>
      <c r="W9" s="919"/>
    </row>
    <row r="10" customFormat="false" ht="15" hidden="false" customHeight="true" outlineLevel="0" collapsed="false">
      <c r="A10" s="944"/>
      <c r="B10" s="197"/>
      <c r="C10" s="114"/>
      <c r="D10" s="114"/>
      <c r="E10" s="114"/>
      <c r="F10" s="114"/>
      <c r="G10" s="114"/>
      <c r="H10" s="114"/>
      <c r="I10" s="114"/>
      <c r="J10" s="114"/>
      <c r="K10" s="114"/>
      <c r="L10" s="114"/>
      <c r="M10" s="114"/>
      <c r="N10" s="114"/>
      <c r="O10" s="114"/>
      <c r="P10" s="114"/>
      <c r="Q10" s="114"/>
      <c r="R10" s="114"/>
      <c r="S10" s="262"/>
      <c r="T10" s="201"/>
      <c r="U10" s="201"/>
      <c r="V10" s="201"/>
      <c r="W10" s="919"/>
    </row>
    <row r="11" customFormat="false" ht="15" hidden="false" customHeight="true" outlineLevel="0" collapsed="false">
      <c r="A11" s="473"/>
      <c r="B11" s="920"/>
      <c r="C11" s="114"/>
      <c r="D11" s="114"/>
      <c r="E11" s="114"/>
      <c r="F11" s="114"/>
      <c r="G11" s="114"/>
      <c r="H11" s="114"/>
      <c r="I11" s="114"/>
      <c r="J11" s="114"/>
      <c r="K11" s="114"/>
      <c r="L11" s="114"/>
      <c r="M11" s="114"/>
      <c r="N11" s="114"/>
      <c r="O11" s="114"/>
      <c r="P11" s="114"/>
      <c r="Q11" s="114"/>
      <c r="R11" s="114"/>
      <c r="S11" s="781"/>
      <c r="T11" s="201"/>
      <c r="U11" s="201"/>
      <c r="V11" s="201"/>
      <c r="W11" s="919"/>
    </row>
    <row r="12" customFormat="false" ht="18" hidden="false" customHeight="true" outlineLevel="0" collapsed="false">
      <c r="A12" s="944" t="n">
        <v>2</v>
      </c>
      <c r="B12" s="120" t="s">
        <v>403</v>
      </c>
      <c r="C12" s="830" t="n">
        <v>14</v>
      </c>
      <c r="D12" s="830" t="n">
        <v>14</v>
      </c>
      <c r="E12" s="830" t="n">
        <v>0</v>
      </c>
      <c r="F12" s="830" t="n">
        <v>2</v>
      </c>
      <c r="G12" s="830" t="n">
        <v>2</v>
      </c>
      <c r="H12" s="830" t="n">
        <v>2</v>
      </c>
      <c r="I12" s="830" t="n">
        <v>0</v>
      </c>
      <c r="J12" s="830" t="n">
        <v>0</v>
      </c>
      <c r="K12" s="830" t="n">
        <v>1</v>
      </c>
      <c r="L12" s="830" t="n">
        <v>0</v>
      </c>
      <c r="M12" s="830" t="n">
        <v>1</v>
      </c>
      <c r="N12" s="830" t="n">
        <v>3</v>
      </c>
      <c r="O12" s="830" t="n">
        <v>0</v>
      </c>
      <c r="P12" s="830" t="n">
        <v>0</v>
      </c>
      <c r="Q12" s="830" t="n">
        <v>3</v>
      </c>
      <c r="R12" s="830" t="n">
        <v>0</v>
      </c>
      <c r="S12" s="262" t="n">
        <v>2</v>
      </c>
      <c r="T12" s="201"/>
      <c r="U12" s="201"/>
      <c r="V12" s="201"/>
      <c r="W12" s="919"/>
    </row>
    <row r="13" customFormat="false" ht="18" hidden="false" customHeight="true" outlineLevel="0" collapsed="false">
      <c r="A13" s="944" t="n">
        <v>3</v>
      </c>
      <c r="B13" s="145" t="s">
        <v>1301</v>
      </c>
      <c r="C13" s="114"/>
      <c r="D13" s="114"/>
      <c r="E13" s="114"/>
      <c r="F13" s="114"/>
      <c r="G13" s="114"/>
      <c r="H13" s="114"/>
      <c r="I13" s="114"/>
      <c r="J13" s="114"/>
      <c r="K13" s="114"/>
      <c r="L13" s="114"/>
      <c r="M13" s="114"/>
      <c r="N13" s="114"/>
      <c r="O13" s="114"/>
      <c r="P13" s="114"/>
      <c r="Q13" s="114"/>
      <c r="R13" s="114"/>
      <c r="S13" s="262"/>
      <c r="T13" s="201"/>
      <c r="U13" s="201"/>
      <c r="V13" s="201"/>
      <c r="W13" s="919"/>
    </row>
    <row r="14" customFormat="false" ht="15" hidden="false" customHeight="true" outlineLevel="0" collapsed="false">
      <c r="A14" s="279"/>
      <c r="B14" s="945" t="s">
        <v>1302</v>
      </c>
      <c r="C14" s="830" t="n">
        <v>6</v>
      </c>
      <c r="D14" s="830" t="n">
        <v>6</v>
      </c>
      <c r="E14" s="830" t="n">
        <v>0</v>
      </c>
      <c r="F14" s="830" t="n">
        <v>1</v>
      </c>
      <c r="G14" s="830" t="n">
        <v>1</v>
      </c>
      <c r="H14" s="830" t="n">
        <v>1</v>
      </c>
      <c r="I14" s="830" t="n">
        <v>0</v>
      </c>
      <c r="J14" s="830" t="n">
        <v>0</v>
      </c>
      <c r="K14" s="830" t="n">
        <v>0</v>
      </c>
      <c r="L14" s="830" t="n">
        <v>0</v>
      </c>
      <c r="M14" s="830" t="n">
        <v>0</v>
      </c>
      <c r="N14" s="830" t="n">
        <v>2</v>
      </c>
      <c r="O14" s="830" t="n">
        <v>0</v>
      </c>
      <c r="P14" s="830" t="n">
        <v>0</v>
      </c>
      <c r="Q14" s="830" t="n">
        <v>1</v>
      </c>
      <c r="R14" s="830" t="n">
        <v>0</v>
      </c>
      <c r="S14" s="262" t="n">
        <v>3</v>
      </c>
      <c r="T14" s="201"/>
      <c r="U14" s="201"/>
      <c r="V14" s="201"/>
      <c r="W14" s="919"/>
    </row>
    <row r="15" customFormat="false" ht="12.75" hidden="false" customHeight="true" outlineLevel="0" collapsed="false">
      <c r="A15" s="944" t="n">
        <v>4</v>
      </c>
      <c r="B15" s="120" t="s">
        <v>405</v>
      </c>
      <c r="C15" s="830" t="n">
        <v>8</v>
      </c>
      <c r="D15" s="830" t="n">
        <v>8</v>
      </c>
      <c r="E15" s="830" t="n">
        <v>0</v>
      </c>
      <c r="F15" s="830" t="n">
        <v>1</v>
      </c>
      <c r="G15" s="830" t="n">
        <v>1</v>
      </c>
      <c r="H15" s="830" t="n">
        <v>1</v>
      </c>
      <c r="I15" s="830" t="n">
        <v>0</v>
      </c>
      <c r="J15" s="830" t="n">
        <v>0</v>
      </c>
      <c r="K15" s="830" t="n">
        <v>1</v>
      </c>
      <c r="L15" s="830" t="n">
        <v>0</v>
      </c>
      <c r="M15" s="830" t="n">
        <v>1</v>
      </c>
      <c r="N15" s="830" t="n">
        <v>1</v>
      </c>
      <c r="O15" s="830" t="n">
        <v>0</v>
      </c>
      <c r="P15" s="830" t="n">
        <v>0</v>
      </c>
      <c r="Q15" s="830" t="n">
        <v>2</v>
      </c>
      <c r="R15" s="830" t="n">
        <v>0</v>
      </c>
      <c r="S15" s="262" t="n">
        <v>4</v>
      </c>
      <c r="T15" s="201"/>
      <c r="U15" s="201"/>
      <c r="V15" s="201"/>
      <c r="W15" s="919"/>
    </row>
    <row r="16" customFormat="false" ht="13.5" hidden="false" customHeight="true" outlineLevel="0" collapsed="false">
      <c r="A16" s="921"/>
      <c r="B16" s="120"/>
      <c r="C16" s="946"/>
      <c r="D16" s="946"/>
      <c r="E16" s="946"/>
      <c r="F16" s="946"/>
      <c r="G16" s="946"/>
      <c r="H16" s="946"/>
      <c r="I16" s="946"/>
      <c r="J16" s="946"/>
      <c r="K16" s="946"/>
      <c r="L16" s="946"/>
      <c r="M16" s="946"/>
      <c r="N16" s="946"/>
      <c r="O16" s="946"/>
      <c r="P16" s="946"/>
      <c r="Q16" s="946"/>
      <c r="R16" s="946"/>
      <c r="S16" s="262"/>
      <c r="T16" s="201"/>
      <c r="U16" s="201"/>
      <c r="V16" s="201"/>
      <c r="W16" s="919"/>
    </row>
    <row r="17" customFormat="false" ht="18" hidden="false" customHeight="true" outlineLevel="0" collapsed="false">
      <c r="A17" s="944" t="n">
        <v>5</v>
      </c>
      <c r="B17" s="145" t="s">
        <v>1303</v>
      </c>
      <c r="C17" s="114"/>
      <c r="D17" s="114"/>
      <c r="E17" s="114"/>
      <c r="F17" s="114"/>
      <c r="G17" s="114"/>
      <c r="H17" s="114"/>
      <c r="I17" s="114"/>
      <c r="J17" s="114"/>
      <c r="K17" s="114"/>
      <c r="L17" s="114"/>
      <c r="M17" s="114"/>
      <c r="N17" s="114"/>
      <c r="O17" s="114"/>
      <c r="P17" s="114"/>
      <c r="Q17" s="114"/>
      <c r="R17" s="114"/>
      <c r="S17" s="262"/>
      <c r="T17" s="201"/>
      <c r="U17" s="201"/>
      <c r="V17" s="201"/>
      <c r="W17" s="919"/>
    </row>
    <row r="18" customFormat="false" ht="12" hidden="false" customHeight="true" outlineLevel="0" collapsed="false">
      <c r="A18" s="921"/>
      <c r="B18" s="945" t="s">
        <v>1304</v>
      </c>
      <c r="C18" s="830" t="n">
        <v>0</v>
      </c>
      <c r="D18" s="830" t="n">
        <v>0</v>
      </c>
      <c r="E18" s="830" t="n">
        <v>0</v>
      </c>
      <c r="F18" s="830" t="n">
        <v>0</v>
      </c>
      <c r="G18" s="830" t="n">
        <v>0</v>
      </c>
      <c r="H18" s="830" t="n">
        <v>0</v>
      </c>
      <c r="I18" s="830" t="n">
        <v>0</v>
      </c>
      <c r="J18" s="830" t="n">
        <v>0</v>
      </c>
      <c r="K18" s="830" t="n">
        <v>0</v>
      </c>
      <c r="L18" s="830" t="n">
        <v>0</v>
      </c>
      <c r="M18" s="830" t="n">
        <v>0</v>
      </c>
      <c r="N18" s="830" t="n">
        <v>0</v>
      </c>
      <c r="O18" s="830" t="n">
        <v>0</v>
      </c>
      <c r="P18" s="830" t="n">
        <v>0</v>
      </c>
      <c r="Q18" s="830" t="n">
        <v>0</v>
      </c>
      <c r="R18" s="830" t="n">
        <v>0</v>
      </c>
      <c r="S18" s="262" t="n">
        <v>5</v>
      </c>
      <c r="T18" s="201"/>
      <c r="U18" s="201"/>
      <c r="V18" s="201"/>
      <c r="W18" s="919"/>
    </row>
    <row r="19" customFormat="false" ht="13.5" hidden="false" customHeight="true" outlineLevel="0" collapsed="false">
      <c r="A19" s="921"/>
      <c r="B19" s="120"/>
      <c r="C19" s="946"/>
      <c r="D19" s="946"/>
      <c r="E19" s="946"/>
      <c r="F19" s="946"/>
      <c r="G19" s="946"/>
      <c r="H19" s="946"/>
      <c r="I19" s="946"/>
      <c r="J19" s="946"/>
      <c r="K19" s="946"/>
      <c r="L19" s="946"/>
      <c r="M19" s="946"/>
      <c r="N19" s="946"/>
      <c r="O19" s="946"/>
      <c r="P19" s="946"/>
      <c r="Q19" s="946"/>
      <c r="R19" s="946"/>
      <c r="S19" s="262"/>
      <c r="T19" s="201"/>
      <c r="U19" s="201"/>
      <c r="V19" s="201"/>
      <c r="W19" s="919"/>
    </row>
    <row r="20" customFormat="false" ht="18" hidden="false" customHeight="true" outlineLevel="0" collapsed="false">
      <c r="A20" s="944" t="n">
        <v>6</v>
      </c>
      <c r="B20" s="145" t="s">
        <v>1066</v>
      </c>
      <c r="C20" s="114"/>
      <c r="D20" s="114"/>
      <c r="E20" s="114"/>
      <c r="F20" s="114"/>
      <c r="G20" s="114"/>
      <c r="H20" s="114"/>
      <c r="I20" s="114"/>
      <c r="J20" s="114"/>
      <c r="K20" s="114"/>
      <c r="L20" s="114"/>
      <c r="M20" s="114"/>
      <c r="N20" s="114"/>
      <c r="O20" s="114"/>
      <c r="P20" s="114"/>
      <c r="Q20" s="114"/>
      <c r="R20" s="114"/>
      <c r="S20" s="262"/>
      <c r="T20" s="201"/>
      <c r="U20" s="201"/>
      <c r="V20" s="201"/>
      <c r="W20" s="919"/>
    </row>
    <row r="21" customFormat="false" ht="12.95" hidden="false" customHeight="true" outlineLevel="0" collapsed="false">
      <c r="A21" s="921"/>
      <c r="B21" s="120" t="s">
        <v>1305</v>
      </c>
      <c r="C21" s="830" t="n">
        <v>0</v>
      </c>
      <c r="D21" s="830" t="n">
        <v>0</v>
      </c>
      <c r="E21" s="830" t="n">
        <v>0</v>
      </c>
      <c r="F21" s="830" t="n">
        <v>0</v>
      </c>
      <c r="G21" s="830" t="n">
        <v>0</v>
      </c>
      <c r="H21" s="830" t="n">
        <v>0</v>
      </c>
      <c r="I21" s="830" t="n">
        <v>0</v>
      </c>
      <c r="J21" s="830" t="n">
        <v>0</v>
      </c>
      <c r="K21" s="830" t="n">
        <v>0</v>
      </c>
      <c r="L21" s="830" t="n">
        <v>0</v>
      </c>
      <c r="M21" s="830" t="n">
        <v>0</v>
      </c>
      <c r="N21" s="830" t="n">
        <v>0</v>
      </c>
      <c r="O21" s="830" t="n">
        <v>0</v>
      </c>
      <c r="P21" s="830" t="n">
        <v>0</v>
      </c>
      <c r="Q21" s="830" t="n">
        <v>0</v>
      </c>
      <c r="R21" s="830" t="n">
        <v>0</v>
      </c>
      <c r="S21" s="262" t="n">
        <v>6</v>
      </c>
      <c r="T21" s="201"/>
      <c r="U21" s="201"/>
      <c r="V21" s="201"/>
      <c r="W21" s="919"/>
    </row>
    <row r="22" customFormat="false" ht="13.5" hidden="false" customHeight="true" outlineLevel="0" collapsed="false">
      <c r="A22" s="921"/>
      <c r="B22" s="120"/>
      <c r="C22" s="946"/>
      <c r="D22" s="946"/>
      <c r="E22" s="946"/>
      <c r="F22" s="946"/>
      <c r="G22" s="946"/>
      <c r="H22" s="946"/>
      <c r="I22" s="946"/>
      <c r="J22" s="946"/>
      <c r="K22" s="946"/>
      <c r="L22" s="946"/>
      <c r="M22" s="946"/>
      <c r="N22" s="946"/>
      <c r="O22" s="946"/>
      <c r="P22" s="946"/>
      <c r="Q22" s="946"/>
      <c r="R22" s="946"/>
      <c r="S22" s="262"/>
      <c r="T22" s="201"/>
      <c r="U22" s="201"/>
      <c r="V22" s="201"/>
      <c r="W22" s="919"/>
    </row>
    <row r="23" customFormat="false" ht="18" hidden="false" customHeight="true" outlineLevel="0" collapsed="false">
      <c r="A23" s="944" t="n">
        <v>7</v>
      </c>
      <c r="B23" s="120" t="s">
        <v>416</v>
      </c>
      <c r="C23" s="830" t="n">
        <v>0</v>
      </c>
      <c r="D23" s="830" t="n">
        <v>0</v>
      </c>
      <c r="E23" s="830" t="n">
        <v>0</v>
      </c>
      <c r="F23" s="830" t="n">
        <v>0</v>
      </c>
      <c r="G23" s="830" t="n">
        <v>0</v>
      </c>
      <c r="H23" s="830" t="n">
        <v>0</v>
      </c>
      <c r="I23" s="830" t="n">
        <v>0</v>
      </c>
      <c r="J23" s="830" t="n">
        <v>0</v>
      </c>
      <c r="K23" s="830" t="n">
        <v>0</v>
      </c>
      <c r="L23" s="830" t="n">
        <v>0</v>
      </c>
      <c r="M23" s="830" t="n">
        <v>0</v>
      </c>
      <c r="N23" s="830" t="n">
        <v>0</v>
      </c>
      <c r="O23" s="830" t="n">
        <v>0</v>
      </c>
      <c r="P23" s="830" t="n">
        <v>0</v>
      </c>
      <c r="Q23" s="830" t="n">
        <v>0</v>
      </c>
      <c r="R23" s="830" t="n">
        <v>0</v>
      </c>
      <c r="S23" s="262" t="n">
        <v>7</v>
      </c>
      <c r="T23" s="201"/>
      <c r="U23" s="201"/>
      <c r="V23" s="201"/>
      <c r="W23" s="919"/>
    </row>
    <row r="24" customFormat="false" ht="13.5" hidden="false" customHeight="true" outlineLevel="0" collapsed="false">
      <c r="A24" s="921"/>
      <c r="B24" s="120"/>
      <c r="C24" s="946"/>
      <c r="D24" s="946"/>
      <c r="E24" s="946"/>
      <c r="F24" s="946"/>
      <c r="G24" s="946"/>
      <c r="H24" s="946"/>
      <c r="I24" s="946"/>
      <c r="J24" s="946"/>
      <c r="K24" s="946"/>
      <c r="L24" s="946"/>
      <c r="M24" s="946"/>
      <c r="N24" s="946"/>
      <c r="O24" s="946"/>
      <c r="P24" s="946"/>
      <c r="Q24" s="946"/>
      <c r="R24" s="946"/>
      <c r="S24" s="262"/>
      <c r="T24" s="201"/>
      <c r="U24" s="201"/>
      <c r="V24" s="201"/>
      <c r="W24" s="919"/>
    </row>
    <row r="25" s="924" customFormat="true" ht="18" hidden="false" customHeight="true" outlineLevel="0" collapsed="false">
      <c r="A25" s="944" t="n">
        <v>8</v>
      </c>
      <c r="B25" s="145" t="s">
        <v>1306</v>
      </c>
      <c r="C25" s="114"/>
      <c r="D25" s="114"/>
      <c r="E25" s="114"/>
      <c r="F25" s="114"/>
      <c r="G25" s="114"/>
      <c r="H25" s="114"/>
      <c r="I25" s="114"/>
      <c r="J25" s="114"/>
      <c r="K25" s="114"/>
      <c r="L25" s="114"/>
      <c r="M25" s="114"/>
      <c r="N25" s="114"/>
      <c r="O25" s="114"/>
      <c r="P25" s="114"/>
      <c r="Q25" s="114"/>
      <c r="R25" s="114"/>
      <c r="S25" s="262"/>
      <c r="T25" s="201"/>
      <c r="U25" s="201"/>
      <c r="V25" s="201"/>
      <c r="W25" s="919"/>
    </row>
    <row r="26" s="924" customFormat="true" ht="12" hidden="false" customHeight="true" outlineLevel="0" collapsed="false">
      <c r="A26" s="947"/>
      <c r="B26" s="945" t="s">
        <v>1307</v>
      </c>
      <c r="C26" s="830" t="n">
        <v>0</v>
      </c>
      <c r="D26" s="830" t="n">
        <v>0</v>
      </c>
      <c r="E26" s="830" t="n">
        <v>0</v>
      </c>
      <c r="F26" s="830" t="n">
        <v>0</v>
      </c>
      <c r="G26" s="830" t="n">
        <v>0</v>
      </c>
      <c r="H26" s="830" t="n">
        <v>0</v>
      </c>
      <c r="I26" s="830" t="n">
        <v>0</v>
      </c>
      <c r="J26" s="830" t="n">
        <v>0</v>
      </c>
      <c r="K26" s="830" t="n">
        <v>0</v>
      </c>
      <c r="L26" s="830" t="n">
        <v>0</v>
      </c>
      <c r="M26" s="830" t="n">
        <v>0</v>
      </c>
      <c r="N26" s="830" t="n">
        <v>0</v>
      </c>
      <c r="O26" s="830" t="n">
        <v>0</v>
      </c>
      <c r="P26" s="830" t="n">
        <v>0</v>
      </c>
      <c r="Q26" s="830" t="n">
        <v>0</v>
      </c>
      <c r="R26" s="830" t="n">
        <v>0</v>
      </c>
      <c r="S26" s="262" t="n">
        <v>8</v>
      </c>
      <c r="T26" s="201"/>
      <c r="U26" s="201"/>
      <c r="V26" s="201"/>
      <c r="W26" s="919"/>
    </row>
    <row r="27" customFormat="false" ht="13.5" hidden="false" customHeight="true" outlineLevel="0" collapsed="false">
      <c r="A27" s="921"/>
      <c r="B27" s="120"/>
      <c r="C27" s="946"/>
      <c r="D27" s="946"/>
      <c r="E27" s="946"/>
      <c r="F27" s="946"/>
      <c r="G27" s="946"/>
      <c r="H27" s="946"/>
      <c r="I27" s="946"/>
      <c r="J27" s="946"/>
      <c r="K27" s="946"/>
      <c r="L27" s="946"/>
      <c r="M27" s="946"/>
      <c r="N27" s="946"/>
      <c r="O27" s="946"/>
      <c r="P27" s="946"/>
      <c r="Q27" s="946"/>
      <c r="R27" s="946"/>
      <c r="S27" s="262"/>
      <c r="T27" s="201"/>
      <c r="U27" s="201"/>
      <c r="V27" s="201"/>
      <c r="W27" s="919"/>
    </row>
    <row r="28" customFormat="false" ht="18" hidden="false" customHeight="true" outlineLevel="0" collapsed="false">
      <c r="A28" s="944" t="n">
        <v>9</v>
      </c>
      <c r="B28" s="145" t="s">
        <v>1308</v>
      </c>
      <c r="C28" s="114"/>
      <c r="D28" s="114"/>
      <c r="E28" s="114"/>
      <c r="F28" s="114"/>
      <c r="G28" s="114"/>
      <c r="H28" s="114"/>
      <c r="I28" s="114"/>
      <c r="J28" s="114"/>
      <c r="K28" s="114"/>
      <c r="L28" s="114"/>
      <c r="M28" s="114"/>
      <c r="N28" s="114"/>
      <c r="O28" s="114"/>
      <c r="P28" s="114"/>
      <c r="Q28" s="114"/>
      <c r="R28" s="114"/>
      <c r="S28" s="262"/>
      <c r="T28" s="201"/>
      <c r="U28" s="201"/>
      <c r="V28" s="201"/>
      <c r="W28" s="919"/>
    </row>
    <row r="29" customFormat="false" ht="12" hidden="false" customHeight="true" outlineLevel="0" collapsed="false">
      <c r="A29" s="921"/>
      <c r="B29" s="120" t="s">
        <v>1309</v>
      </c>
      <c r="C29" s="830" t="n">
        <v>0</v>
      </c>
      <c r="D29" s="830" t="n">
        <v>0</v>
      </c>
      <c r="E29" s="830" t="n">
        <v>0</v>
      </c>
      <c r="F29" s="830" t="n">
        <v>0</v>
      </c>
      <c r="G29" s="830" t="n">
        <v>0</v>
      </c>
      <c r="H29" s="830" t="n">
        <v>0</v>
      </c>
      <c r="I29" s="830" t="n">
        <v>0</v>
      </c>
      <c r="J29" s="830" t="n">
        <v>0</v>
      </c>
      <c r="K29" s="830" t="n">
        <v>0</v>
      </c>
      <c r="L29" s="830" t="n">
        <v>0</v>
      </c>
      <c r="M29" s="830" t="n">
        <v>0</v>
      </c>
      <c r="N29" s="830" t="n">
        <v>0</v>
      </c>
      <c r="O29" s="830" t="n">
        <v>0</v>
      </c>
      <c r="P29" s="830" t="n">
        <v>0</v>
      </c>
      <c r="Q29" s="830" t="n">
        <v>0</v>
      </c>
      <c r="R29" s="830" t="n">
        <v>0</v>
      </c>
      <c r="S29" s="262" t="n">
        <v>9</v>
      </c>
      <c r="T29" s="201"/>
      <c r="U29" s="201"/>
      <c r="V29" s="201"/>
      <c r="W29" s="919"/>
    </row>
    <row r="30" customFormat="false" ht="13.5" hidden="false" customHeight="true" outlineLevel="0" collapsed="false">
      <c r="A30" s="921"/>
      <c r="B30" s="120"/>
      <c r="C30" s="946"/>
      <c r="D30" s="946"/>
      <c r="E30" s="946"/>
      <c r="F30" s="946"/>
      <c r="G30" s="946"/>
      <c r="H30" s="946"/>
      <c r="I30" s="946"/>
      <c r="J30" s="946"/>
      <c r="K30" s="946"/>
      <c r="L30" s="946"/>
      <c r="M30" s="946"/>
      <c r="N30" s="946"/>
      <c r="O30" s="946"/>
      <c r="P30" s="946"/>
      <c r="Q30" s="946"/>
      <c r="R30" s="946"/>
      <c r="S30" s="262"/>
      <c r="T30" s="201"/>
      <c r="U30" s="201"/>
      <c r="V30" s="201"/>
      <c r="W30" s="919"/>
    </row>
    <row r="31" customFormat="false" ht="18" hidden="false" customHeight="true" outlineLevel="0" collapsed="false">
      <c r="A31" s="948" t="n">
        <v>10</v>
      </c>
      <c r="B31" s="145" t="s">
        <v>1310</v>
      </c>
      <c r="C31" s="114"/>
      <c r="D31" s="114"/>
      <c r="E31" s="114"/>
      <c r="F31" s="114"/>
      <c r="G31" s="114"/>
      <c r="H31" s="114"/>
      <c r="I31" s="114"/>
      <c r="J31" s="114"/>
      <c r="K31" s="114"/>
      <c r="L31" s="114"/>
      <c r="M31" s="114"/>
      <c r="N31" s="114"/>
      <c r="O31" s="114"/>
      <c r="P31" s="114"/>
      <c r="Q31" s="114"/>
      <c r="R31" s="114"/>
      <c r="S31" s="262"/>
      <c r="T31" s="201"/>
      <c r="U31" s="201"/>
      <c r="V31" s="201"/>
      <c r="W31" s="919"/>
    </row>
    <row r="32" customFormat="false" ht="15" hidden="false" customHeight="true" outlineLevel="0" collapsed="false">
      <c r="A32" s="948"/>
      <c r="B32" s="120" t="s">
        <v>1311</v>
      </c>
      <c r="C32" s="830" t="n">
        <v>0</v>
      </c>
      <c r="D32" s="830" t="n">
        <v>0</v>
      </c>
      <c r="E32" s="830" t="n">
        <v>0</v>
      </c>
      <c r="F32" s="830" t="n">
        <v>0</v>
      </c>
      <c r="G32" s="830" t="n">
        <v>0</v>
      </c>
      <c r="H32" s="830" t="n">
        <v>0</v>
      </c>
      <c r="I32" s="830" t="n">
        <v>0</v>
      </c>
      <c r="J32" s="830" t="n">
        <v>0</v>
      </c>
      <c r="K32" s="830" t="n">
        <v>0</v>
      </c>
      <c r="L32" s="830" t="n">
        <v>0</v>
      </c>
      <c r="M32" s="830" t="n">
        <v>0</v>
      </c>
      <c r="N32" s="830" t="n">
        <v>0</v>
      </c>
      <c r="O32" s="830" t="n">
        <v>0</v>
      </c>
      <c r="P32" s="830" t="n">
        <v>0</v>
      </c>
      <c r="Q32" s="830" t="n">
        <v>0</v>
      </c>
      <c r="R32" s="830" t="n">
        <v>0</v>
      </c>
      <c r="S32" s="262" t="n">
        <v>10</v>
      </c>
      <c r="T32" s="201"/>
      <c r="U32" s="201"/>
      <c r="V32" s="201"/>
      <c r="W32" s="919"/>
    </row>
    <row r="33" customFormat="false" ht="13.5" hidden="false" customHeight="true" outlineLevel="0" collapsed="false">
      <c r="A33" s="921"/>
      <c r="B33" s="120"/>
      <c r="C33" s="946"/>
      <c r="D33" s="946"/>
      <c r="E33" s="946"/>
      <c r="F33" s="946"/>
      <c r="G33" s="946"/>
      <c r="H33" s="946"/>
      <c r="I33" s="946"/>
      <c r="J33" s="946"/>
      <c r="K33" s="946"/>
      <c r="L33" s="946"/>
      <c r="M33" s="946"/>
      <c r="N33" s="946"/>
      <c r="O33" s="946"/>
      <c r="P33" s="946"/>
      <c r="Q33" s="946"/>
      <c r="R33" s="946"/>
      <c r="S33" s="262"/>
      <c r="T33" s="201"/>
      <c r="U33" s="201"/>
      <c r="V33" s="201"/>
      <c r="W33" s="919"/>
    </row>
    <row r="34" customFormat="false" ht="18" hidden="false" customHeight="true" outlineLevel="0" collapsed="false">
      <c r="A34" s="948" t="n">
        <v>11</v>
      </c>
      <c r="B34" s="119" t="s">
        <v>866</v>
      </c>
      <c r="C34" s="114"/>
      <c r="D34" s="114"/>
      <c r="E34" s="114"/>
      <c r="F34" s="114"/>
      <c r="G34" s="114"/>
      <c r="H34" s="114"/>
      <c r="I34" s="114"/>
      <c r="J34" s="114"/>
      <c r="K34" s="114"/>
      <c r="L34" s="114"/>
      <c r="M34" s="114"/>
      <c r="N34" s="114"/>
      <c r="O34" s="114"/>
      <c r="P34" s="114"/>
      <c r="Q34" s="114"/>
      <c r="R34" s="114"/>
      <c r="S34" s="262"/>
      <c r="T34" s="201"/>
      <c r="U34" s="201"/>
      <c r="V34" s="201"/>
      <c r="W34" s="919"/>
    </row>
    <row r="35" customFormat="false" ht="12.95" hidden="false" customHeight="true" outlineLevel="0" collapsed="false">
      <c r="A35" s="948"/>
      <c r="B35" s="145" t="s">
        <v>1312</v>
      </c>
      <c r="C35" s="114"/>
      <c r="D35" s="114"/>
      <c r="E35" s="114"/>
      <c r="F35" s="114"/>
      <c r="G35" s="114"/>
      <c r="H35" s="114"/>
      <c r="I35" s="114"/>
      <c r="J35" s="114"/>
      <c r="K35" s="114"/>
      <c r="L35" s="114"/>
      <c r="M35" s="114"/>
      <c r="N35" s="114"/>
      <c r="O35" s="114"/>
      <c r="P35" s="114"/>
      <c r="Q35" s="114"/>
      <c r="R35" s="114"/>
      <c r="S35" s="262"/>
      <c r="T35" s="201"/>
      <c r="U35" s="201"/>
      <c r="V35" s="201"/>
      <c r="W35" s="919"/>
    </row>
    <row r="36" customFormat="false" ht="12.95" hidden="false" customHeight="true" outlineLevel="0" collapsed="false">
      <c r="A36" s="948"/>
      <c r="B36" s="120" t="s">
        <v>1313</v>
      </c>
      <c r="C36" s="830" t="n">
        <v>0</v>
      </c>
      <c r="D36" s="830" t="n">
        <v>0</v>
      </c>
      <c r="E36" s="830" t="n">
        <v>0</v>
      </c>
      <c r="F36" s="830" t="n">
        <v>0</v>
      </c>
      <c r="G36" s="830" t="n">
        <v>0</v>
      </c>
      <c r="H36" s="830" t="n">
        <v>0</v>
      </c>
      <c r="I36" s="830" t="n">
        <v>0</v>
      </c>
      <c r="J36" s="830" t="n">
        <v>0</v>
      </c>
      <c r="K36" s="830" t="n">
        <v>0</v>
      </c>
      <c r="L36" s="830" t="n">
        <v>0</v>
      </c>
      <c r="M36" s="830" t="n">
        <v>0</v>
      </c>
      <c r="N36" s="830" t="n">
        <v>0</v>
      </c>
      <c r="O36" s="830" t="n">
        <v>0</v>
      </c>
      <c r="P36" s="830" t="n">
        <v>0</v>
      </c>
      <c r="Q36" s="830" t="n">
        <v>0</v>
      </c>
      <c r="R36" s="830" t="n">
        <v>0</v>
      </c>
      <c r="S36" s="262" t="n">
        <v>11</v>
      </c>
      <c r="T36" s="201"/>
      <c r="U36" s="201"/>
      <c r="V36" s="201"/>
      <c r="W36" s="919"/>
    </row>
    <row r="37" customFormat="false" ht="13.5" hidden="false" customHeight="true" outlineLevel="0" collapsed="false">
      <c r="A37" s="921"/>
      <c r="B37" s="120"/>
      <c r="C37" s="946"/>
      <c r="D37" s="946"/>
      <c r="E37" s="946"/>
      <c r="F37" s="946"/>
      <c r="G37" s="946"/>
      <c r="H37" s="946"/>
      <c r="I37" s="946"/>
      <c r="J37" s="946"/>
      <c r="K37" s="946"/>
      <c r="L37" s="946"/>
      <c r="M37" s="946"/>
      <c r="N37" s="946"/>
      <c r="O37" s="946"/>
      <c r="P37" s="946"/>
      <c r="Q37" s="946"/>
      <c r="R37" s="946"/>
      <c r="S37" s="262"/>
      <c r="T37" s="201"/>
      <c r="U37" s="201"/>
      <c r="V37" s="201"/>
      <c r="W37" s="919"/>
    </row>
    <row r="38" customFormat="false" ht="18" hidden="false" customHeight="true" outlineLevel="0" collapsed="false">
      <c r="A38" s="948" t="n">
        <v>12</v>
      </c>
      <c r="B38" s="145" t="s">
        <v>1314</v>
      </c>
      <c r="C38" s="114"/>
      <c r="D38" s="114"/>
      <c r="E38" s="114"/>
      <c r="F38" s="114"/>
      <c r="G38" s="114"/>
      <c r="H38" s="114"/>
      <c r="I38" s="114"/>
      <c r="J38" s="114"/>
      <c r="K38" s="114"/>
      <c r="L38" s="114"/>
      <c r="M38" s="114"/>
      <c r="N38" s="114"/>
      <c r="O38" s="114"/>
      <c r="P38" s="114"/>
      <c r="Q38" s="114"/>
      <c r="R38" s="114"/>
      <c r="S38" s="262"/>
      <c r="T38" s="201"/>
      <c r="U38" s="201"/>
      <c r="V38" s="201"/>
      <c r="W38" s="919"/>
    </row>
    <row r="39" customFormat="false" ht="12" hidden="false" customHeight="true" outlineLevel="0" collapsed="false">
      <c r="A39" s="948"/>
      <c r="B39" s="120" t="s">
        <v>1315</v>
      </c>
      <c r="C39" s="830" t="n">
        <v>0</v>
      </c>
      <c r="D39" s="830" t="n">
        <v>0</v>
      </c>
      <c r="E39" s="830" t="n">
        <v>0</v>
      </c>
      <c r="F39" s="830" t="n">
        <v>0</v>
      </c>
      <c r="G39" s="830" t="n">
        <v>0</v>
      </c>
      <c r="H39" s="830" t="n">
        <v>0</v>
      </c>
      <c r="I39" s="830" t="n">
        <v>0</v>
      </c>
      <c r="J39" s="830" t="n">
        <v>0</v>
      </c>
      <c r="K39" s="830" t="n">
        <v>0</v>
      </c>
      <c r="L39" s="830" t="n">
        <v>0</v>
      </c>
      <c r="M39" s="830" t="n">
        <v>0</v>
      </c>
      <c r="N39" s="830" t="n">
        <v>0</v>
      </c>
      <c r="O39" s="830" t="n">
        <v>0</v>
      </c>
      <c r="P39" s="830" t="n">
        <v>0</v>
      </c>
      <c r="Q39" s="830" t="n">
        <v>0</v>
      </c>
      <c r="R39" s="830" t="n">
        <v>0</v>
      </c>
      <c r="S39" s="262" t="n">
        <v>12</v>
      </c>
      <c r="T39" s="201"/>
      <c r="U39" s="201"/>
      <c r="V39" s="201"/>
      <c r="W39" s="919"/>
    </row>
    <row r="40" customFormat="false" ht="13.5" hidden="false" customHeight="true" outlineLevel="0" collapsed="false">
      <c r="A40" s="921"/>
      <c r="B40" s="120"/>
      <c r="C40" s="946"/>
      <c r="D40" s="946"/>
      <c r="E40" s="946"/>
      <c r="F40" s="946"/>
      <c r="G40" s="946"/>
      <c r="H40" s="946"/>
      <c r="I40" s="946"/>
      <c r="J40" s="946"/>
      <c r="K40" s="946"/>
      <c r="L40" s="946"/>
      <c r="M40" s="946"/>
      <c r="N40" s="946"/>
      <c r="O40" s="946"/>
      <c r="P40" s="946"/>
      <c r="Q40" s="946"/>
      <c r="R40" s="946"/>
      <c r="S40" s="262"/>
      <c r="T40" s="201"/>
      <c r="U40" s="201"/>
      <c r="V40" s="201"/>
      <c r="W40" s="919"/>
    </row>
    <row r="41" customFormat="false" ht="18" hidden="false" customHeight="true" outlineLevel="0" collapsed="false">
      <c r="A41" s="948" t="n">
        <v>13</v>
      </c>
      <c r="B41" s="145" t="s">
        <v>1316</v>
      </c>
      <c r="C41" s="114"/>
      <c r="D41" s="114"/>
      <c r="E41" s="114"/>
      <c r="F41" s="114"/>
      <c r="G41" s="114"/>
      <c r="H41" s="114"/>
      <c r="I41" s="114"/>
      <c r="J41" s="114"/>
      <c r="K41" s="114"/>
      <c r="L41" s="114"/>
      <c r="M41" s="114"/>
      <c r="N41" s="114"/>
      <c r="O41" s="114"/>
      <c r="P41" s="114"/>
      <c r="Q41" s="114"/>
      <c r="R41" s="114"/>
      <c r="S41" s="262"/>
      <c r="T41" s="201"/>
      <c r="U41" s="201"/>
      <c r="V41" s="201"/>
      <c r="W41" s="919"/>
    </row>
    <row r="42" customFormat="false" ht="12" hidden="false" customHeight="true" outlineLevel="0" collapsed="false">
      <c r="A42" s="948"/>
      <c r="B42" s="120" t="s">
        <v>1317</v>
      </c>
      <c r="C42" s="830" t="n">
        <v>0</v>
      </c>
      <c r="D42" s="830" t="n">
        <v>0</v>
      </c>
      <c r="E42" s="830" t="n">
        <v>0</v>
      </c>
      <c r="F42" s="830" t="n">
        <v>0</v>
      </c>
      <c r="G42" s="830" t="n">
        <v>0</v>
      </c>
      <c r="H42" s="830" t="n">
        <v>0</v>
      </c>
      <c r="I42" s="830" t="n">
        <v>0</v>
      </c>
      <c r="J42" s="830" t="n">
        <v>0</v>
      </c>
      <c r="K42" s="830" t="n">
        <v>0</v>
      </c>
      <c r="L42" s="830" t="n">
        <v>0</v>
      </c>
      <c r="M42" s="830" t="n">
        <v>0</v>
      </c>
      <c r="N42" s="830" t="n">
        <v>0</v>
      </c>
      <c r="O42" s="830" t="n">
        <v>0</v>
      </c>
      <c r="P42" s="830" t="n">
        <v>0</v>
      </c>
      <c r="Q42" s="830" t="n">
        <v>0</v>
      </c>
      <c r="R42" s="830" t="n">
        <v>0</v>
      </c>
      <c r="S42" s="262" t="n">
        <v>13</v>
      </c>
      <c r="T42" s="201"/>
      <c r="U42" s="201"/>
      <c r="V42" s="201"/>
      <c r="W42" s="919"/>
    </row>
    <row r="43" customFormat="false" ht="13.5" hidden="false" customHeight="true" outlineLevel="0" collapsed="false">
      <c r="A43" s="948"/>
      <c r="B43" s="120"/>
      <c r="C43" s="114"/>
      <c r="D43" s="114"/>
      <c r="E43" s="114"/>
      <c r="F43" s="114"/>
      <c r="G43" s="114"/>
      <c r="H43" s="114"/>
      <c r="I43" s="114"/>
      <c r="J43" s="114"/>
      <c r="K43" s="114"/>
      <c r="L43" s="114"/>
      <c r="M43" s="114"/>
      <c r="N43" s="114"/>
      <c r="O43" s="114"/>
      <c r="P43" s="114"/>
      <c r="Q43" s="114"/>
      <c r="R43" s="114"/>
      <c r="S43" s="262"/>
      <c r="T43" s="201"/>
      <c r="U43" s="201"/>
      <c r="V43" s="201"/>
      <c r="W43" s="919"/>
    </row>
    <row r="44" customFormat="false" ht="18" hidden="false" customHeight="true" outlineLevel="0" collapsed="false">
      <c r="A44" s="948" t="n">
        <v>14</v>
      </c>
      <c r="B44" s="145" t="s">
        <v>1318</v>
      </c>
      <c r="C44" s="114"/>
      <c r="D44" s="114"/>
      <c r="E44" s="114"/>
      <c r="F44" s="114"/>
      <c r="G44" s="114"/>
      <c r="H44" s="114"/>
      <c r="I44" s="114"/>
      <c r="J44" s="114"/>
      <c r="K44" s="114"/>
      <c r="L44" s="114"/>
      <c r="M44" s="114"/>
      <c r="N44" s="114"/>
      <c r="O44" s="114"/>
      <c r="P44" s="114"/>
      <c r="Q44" s="114"/>
      <c r="R44" s="114"/>
      <c r="S44" s="262"/>
      <c r="T44" s="201"/>
      <c r="U44" s="201"/>
      <c r="V44" s="201"/>
      <c r="W44" s="919"/>
    </row>
    <row r="45" s="924" customFormat="true" ht="12" hidden="false" customHeight="true" outlineLevel="0" collapsed="false">
      <c r="A45" s="949"/>
      <c r="B45" s="950" t="s">
        <v>1319</v>
      </c>
      <c r="C45" s="951"/>
      <c r="D45" s="951"/>
      <c r="E45" s="951"/>
      <c r="F45" s="951"/>
      <c r="G45" s="951"/>
      <c r="H45" s="951"/>
      <c r="I45" s="951"/>
      <c r="J45" s="951"/>
      <c r="K45" s="951"/>
      <c r="L45" s="951"/>
      <c r="M45" s="951"/>
      <c r="N45" s="951"/>
      <c r="O45" s="951"/>
      <c r="P45" s="951"/>
      <c r="Q45" s="951"/>
      <c r="R45" s="951"/>
      <c r="S45" s="262"/>
      <c r="T45" s="201"/>
      <c r="U45" s="201"/>
      <c r="V45" s="201"/>
      <c r="W45" s="919"/>
    </row>
    <row r="46" s="924" customFormat="true" ht="12" hidden="false" customHeight="true" outlineLevel="0" collapsed="false">
      <c r="A46" s="949"/>
      <c r="B46" s="952" t="s">
        <v>1320</v>
      </c>
      <c r="C46" s="133"/>
      <c r="D46" s="133"/>
      <c r="E46" s="133"/>
      <c r="F46" s="133"/>
      <c r="G46" s="133"/>
      <c r="H46" s="133"/>
      <c r="I46" s="133"/>
      <c r="J46" s="133"/>
      <c r="K46" s="133"/>
      <c r="L46" s="133"/>
      <c r="M46" s="133"/>
      <c r="N46" s="133"/>
      <c r="O46" s="133"/>
      <c r="P46" s="133"/>
      <c r="Q46" s="133"/>
      <c r="R46" s="133"/>
      <c r="S46" s="953"/>
      <c r="T46" s="201"/>
      <c r="U46" s="201"/>
      <c r="V46" s="201"/>
      <c r="W46" s="919"/>
    </row>
    <row r="47" s="924" customFormat="true" ht="12" hidden="false" customHeight="true" outlineLevel="0" collapsed="false">
      <c r="A47" s="949"/>
      <c r="B47" s="954" t="s">
        <v>1321</v>
      </c>
      <c r="C47" s="830" t="n">
        <v>0</v>
      </c>
      <c r="D47" s="830" t="n">
        <v>0</v>
      </c>
      <c r="E47" s="830" t="n">
        <v>0</v>
      </c>
      <c r="F47" s="830" t="n">
        <v>0</v>
      </c>
      <c r="G47" s="830" t="n">
        <v>0</v>
      </c>
      <c r="H47" s="830" t="n">
        <v>0</v>
      </c>
      <c r="I47" s="830" t="n">
        <v>0</v>
      </c>
      <c r="J47" s="830" t="n">
        <v>0</v>
      </c>
      <c r="K47" s="830" t="n">
        <v>0</v>
      </c>
      <c r="L47" s="830" t="n">
        <v>0</v>
      </c>
      <c r="M47" s="830" t="n">
        <v>0</v>
      </c>
      <c r="N47" s="830" t="n">
        <v>0</v>
      </c>
      <c r="O47" s="830" t="n">
        <v>0</v>
      </c>
      <c r="P47" s="830" t="n">
        <v>0</v>
      </c>
      <c r="Q47" s="830" t="n">
        <v>0</v>
      </c>
      <c r="R47" s="830" t="n">
        <v>0</v>
      </c>
      <c r="S47" s="262" t="n">
        <v>14</v>
      </c>
      <c r="T47" s="201"/>
      <c r="U47" s="201"/>
      <c r="V47" s="201"/>
      <c r="W47" s="919"/>
    </row>
    <row r="48" customFormat="false" ht="13.5" hidden="false" customHeight="true" outlineLevel="0" collapsed="false">
      <c r="A48" s="948"/>
      <c r="B48" s="120"/>
      <c r="C48" s="114"/>
      <c r="D48" s="114"/>
      <c r="E48" s="114"/>
      <c r="F48" s="114"/>
      <c r="G48" s="114"/>
      <c r="H48" s="114"/>
      <c r="I48" s="114"/>
      <c r="J48" s="114"/>
      <c r="K48" s="114"/>
      <c r="L48" s="114"/>
      <c r="M48" s="114"/>
      <c r="N48" s="114"/>
      <c r="O48" s="114"/>
      <c r="P48" s="114"/>
      <c r="Q48" s="114"/>
      <c r="R48" s="114"/>
      <c r="S48" s="262"/>
      <c r="T48" s="201"/>
      <c r="U48" s="201"/>
      <c r="V48" s="201"/>
      <c r="W48" s="919"/>
    </row>
    <row r="49" s="924" customFormat="true" ht="18" hidden="false" customHeight="true" outlineLevel="0" collapsed="false">
      <c r="A49" s="948" t="n">
        <v>15</v>
      </c>
      <c r="B49" s="120" t="s">
        <v>506</v>
      </c>
      <c r="C49" s="830" t="n">
        <v>1</v>
      </c>
      <c r="D49" s="830" t="n">
        <v>1</v>
      </c>
      <c r="E49" s="830" t="n">
        <v>0</v>
      </c>
      <c r="F49" s="830" t="n">
        <v>0</v>
      </c>
      <c r="G49" s="830" t="n">
        <v>0</v>
      </c>
      <c r="H49" s="830" t="n">
        <v>0</v>
      </c>
      <c r="I49" s="830" t="n">
        <v>0</v>
      </c>
      <c r="J49" s="830" t="n">
        <v>0</v>
      </c>
      <c r="K49" s="830" t="n">
        <v>1</v>
      </c>
      <c r="L49" s="830" t="n">
        <v>0</v>
      </c>
      <c r="M49" s="830" t="n">
        <v>0</v>
      </c>
      <c r="N49" s="830" t="n">
        <v>0</v>
      </c>
      <c r="O49" s="830" t="n">
        <v>0</v>
      </c>
      <c r="P49" s="830" t="n">
        <v>0</v>
      </c>
      <c r="Q49" s="830" t="n">
        <v>0</v>
      </c>
      <c r="R49" s="830" t="n">
        <v>0</v>
      </c>
      <c r="S49" s="262" t="n">
        <v>15</v>
      </c>
      <c r="T49" s="201"/>
      <c r="U49" s="201"/>
      <c r="V49" s="201"/>
      <c r="W49" s="919"/>
    </row>
    <row r="50" s="924" customFormat="true" ht="14.1" hidden="false" customHeight="true" outlineLevel="0" collapsed="false">
      <c r="A50" s="948"/>
      <c r="B50" s="120"/>
      <c r="C50" s="114"/>
      <c r="D50" s="114"/>
      <c r="E50" s="114"/>
      <c r="F50" s="114"/>
      <c r="G50" s="114"/>
      <c r="H50" s="114"/>
      <c r="I50" s="114"/>
      <c r="J50" s="114"/>
      <c r="K50" s="114"/>
      <c r="L50" s="114"/>
      <c r="M50" s="114"/>
      <c r="N50" s="114"/>
      <c r="O50" s="114"/>
      <c r="P50" s="114"/>
      <c r="Q50" s="114"/>
      <c r="R50" s="114"/>
      <c r="S50" s="262"/>
      <c r="T50" s="201"/>
      <c r="U50" s="201"/>
      <c r="V50" s="201"/>
      <c r="W50" s="919"/>
    </row>
    <row r="51" customFormat="false" ht="18" hidden="false" customHeight="true" outlineLevel="0" collapsed="false">
      <c r="A51" s="955" t="n">
        <v>16</v>
      </c>
      <c r="B51" s="145" t="s">
        <v>1322</v>
      </c>
      <c r="C51" s="114"/>
      <c r="D51" s="114"/>
      <c r="E51" s="114"/>
      <c r="F51" s="114"/>
      <c r="G51" s="114"/>
      <c r="H51" s="114"/>
      <c r="I51" s="114"/>
      <c r="J51" s="114"/>
      <c r="K51" s="114"/>
      <c r="L51" s="114"/>
      <c r="M51" s="114"/>
      <c r="N51" s="114"/>
      <c r="O51" s="114"/>
      <c r="P51" s="114"/>
      <c r="Q51" s="114"/>
      <c r="R51" s="114"/>
      <c r="S51" s="262"/>
      <c r="T51" s="201"/>
      <c r="U51" s="201"/>
      <c r="V51" s="201"/>
      <c r="W51" s="919"/>
    </row>
    <row r="52" customFormat="false" ht="12" hidden="false" customHeight="true" outlineLevel="0" collapsed="false">
      <c r="A52" s="921"/>
      <c r="B52" s="120" t="s">
        <v>873</v>
      </c>
      <c r="C52" s="830" t="n">
        <v>0</v>
      </c>
      <c r="D52" s="830" t="n">
        <v>0</v>
      </c>
      <c r="E52" s="830" t="n">
        <v>0</v>
      </c>
      <c r="F52" s="830" t="n">
        <v>0</v>
      </c>
      <c r="G52" s="830" t="n">
        <v>0</v>
      </c>
      <c r="H52" s="830" t="n">
        <v>0</v>
      </c>
      <c r="I52" s="830" t="n">
        <v>0</v>
      </c>
      <c r="J52" s="830" t="n">
        <v>0</v>
      </c>
      <c r="K52" s="830" t="n">
        <v>0</v>
      </c>
      <c r="L52" s="830" t="n">
        <v>0</v>
      </c>
      <c r="M52" s="830" t="n">
        <v>0</v>
      </c>
      <c r="N52" s="830" t="n">
        <v>0</v>
      </c>
      <c r="O52" s="830" t="n">
        <v>0</v>
      </c>
      <c r="P52" s="830" t="n">
        <v>0</v>
      </c>
      <c r="Q52" s="830" t="n">
        <v>0</v>
      </c>
      <c r="R52" s="830" t="n">
        <v>0</v>
      </c>
      <c r="S52" s="262" t="n">
        <v>16</v>
      </c>
      <c r="T52" s="201"/>
      <c r="U52" s="201"/>
      <c r="V52" s="201"/>
      <c r="W52" s="919"/>
    </row>
    <row r="53" customFormat="false" ht="13.5" hidden="false" customHeight="true" outlineLevel="0" collapsed="false">
      <c r="A53" s="948"/>
      <c r="B53" s="120"/>
      <c r="C53" s="114"/>
      <c r="D53" s="114"/>
      <c r="E53" s="114"/>
      <c r="F53" s="114"/>
      <c r="G53" s="114"/>
      <c r="H53" s="114"/>
      <c r="I53" s="114"/>
      <c r="J53" s="114"/>
      <c r="K53" s="114"/>
      <c r="L53" s="114"/>
      <c r="M53" s="114"/>
      <c r="N53" s="114"/>
      <c r="O53" s="114"/>
      <c r="P53" s="114"/>
      <c r="Q53" s="114"/>
      <c r="R53" s="114"/>
      <c r="S53" s="262"/>
      <c r="T53" s="201"/>
      <c r="U53" s="201"/>
      <c r="V53" s="201"/>
      <c r="W53" s="919"/>
    </row>
    <row r="54" customFormat="false" ht="18" hidden="false" customHeight="true" outlineLevel="0" collapsed="false">
      <c r="A54" s="955" t="n">
        <v>17</v>
      </c>
      <c r="B54" s="145" t="s">
        <v>1323</v>
      </c>
      <c r="C54" s="114"/>
      <c r="D54" s="114"/>
      <c r="E54" s="114"/>
      <c r="F54" s="114"/>
      <c r="G54" s="114"/>
      <c r="H54" s="114"/>
      <c r="I54" s="114"/>
      <c r="J54" s="114"/>
      <c r="K54" s="114"/>
      <c r="L54" s="114"/>
      <c r="M54" s="114"/>
      <c r="N54" s="114"/>
      <c r="O54" s="114"/>
      <c r="P54" s="114"/>
      <c r="Q54" s="114"/>
      <c r="R54" s="114"/>
      <c r="S54" s="262"/>
      <c r="T54" s="201"/>
      <c r="U54" s="201"/>
      <c r="V54" s="201"/>
      <c r="W54" s="919"/>
    </row>
    <row r="55" customFormat="false" ht="12" hidden="false" customHeight="true" outlineLevel="0" collapsed="false">
      <c r="A55" s="955"/>
      <c r="B55" s="120" t="s">
        <v>1324</v>
      </c>
      <c r="C55" s="830" t="n">
        <v>0</v>
      </c>
      <c r="D55" s="830" t="n">
        <v>0</v>
      </c>
      <c r="E55" s="830" t="n">
        <v>0</v>
      </c>
      <c r="F55" s="830" t="n">
        <v>0</v>
      </c>
      <c r="G55" s="830" t="n">
        <v>0</v>
      </c>
      <c r="H55" s="830" t="n">
        <v>0</v>
      </c>
      <c r="I55" s="830" t="n">
        <v>0</v>
      </c>
      <c r="J55" s="830" t="n">
        <v>0</v>
      </c>
      <c r="K55" s="830" t="n">
        <v>0</v>
      </c>
      <c r="L55" s="830" t="n">
        <v>0</v>
      </c>
      <c r="M55" s="830" t="n">
        <v>0</v>
      </c>
      <c r="N55" s="830" t="n">
        <v>0</v>
      </c>
      <c r="O55" s="830" t="n">
        <v>0</v>
      </c>
      <c r="P55" s="830" t="n">
        <v>0</v>
      </c>
      <c r="Q55" s="830" t="n">
        <v>0</v>
      </c>
      <c r="R55" s="830" t="n">
        <v>0</v>
      </c>
      <c r="S55" s="262" t="n">
        <v>17</v>
      </c>
      <c r="T55" s="201"/>
      <c r="U55" s="201"/>
      <c r="V55" s="201"/>
      <c r="W55" s="919"/>
    </row>
    <row r="56" customFormat="false" ht="14.1" hidden="false" customHeight="true" outlineLevel="0" collapsed="false">
      <c r="A56" s="955"/>
      <c r="B56" s="120"/>
      <c r="C56" s="114"/>
      <c r="D56" s="114"/>
      <c r="E56" s="114"/>
      <c r="F56" s="114"/>
      <c r="G56" s="114"/>
      <c r="H56" s="114"/>
      <c r="I56" s="114"/>
      <c r="J56" s="114"/>
      <c r="K56" s="114"/>
      <c r="L56" s="114"/>
      <c r="M56" s="114"/>
      <c r="N56" s="114"/>
      <c r="O56" s="114"/>
      <c r="P56" s="114"/>
      <c r="Q56" s="114"/>
      <c r="R56" s="114"/>
      <c r="S56" s="262"/>
      <c r="T56" s="201"/>
      <c r="U56" s="201"/>
      <c r="V56" s="201"/>
      <c r="W56" s="919"/>
    </row>
    <row r="57" customFormat="false" ht="18" hidden="false" customHeight="true" outlineLevel="0" collapsed="false">
      <c r="A57" s="955" t="n">
        <v>18</v>
      </c>
      <c r="B57" s="120" t="s">
        <v>874</v>
      </c>
      <c r="C57" s="830" t="n">
        <v>0</v>
      </c>
      <c r="D57" s="830" t="n">
        <v>0</v>
      </c>
      <c r="E57" s="830" t="n">
        <v>0</v>
      </c>
      <c r="F57" s="830" t="n">
        <v>0</v>
      </c>
      <c r="G57" s="830" t="n">
        <v>0</v>
      </c>
      <c r="H57" s="830" t="n">
        <v>0</v>
      </c>
      <c r="I57" s="830" t="n">
        <v>0</v>
      </c>
      <c r="J57" s="830" t="n">
        <v>0</v>
      </c>
      <c r="K57" s="830" t="n">
        <v>0</v>
      </c>
      <c r="L57" s="830" t="n">
        <v>0</v>
      </c>
      <c r="M57" s="830" t="n">
        <v>0</v>
      </c>
      <c r="N57" s="830" t="n">
        <v>0</v>
      </c>
      <c r="O57" s="830" t="n">
        <v>0</v>
      </c>
      <c r="P57" s="830" t="n">
        <v>0</v>
      </c>
      <c r="Q57" s="830" t="n">
        <v>0</v>
      </c>
      <c r="R57" s="830" t="n">
        <v>0</v>
      </c>
      <c r="S57" s="262" t="n">
        <v>18</v>
      </c>
      <c r="T57" s="201"/>
      <c r="U57" s="201"/>
      <c r="V57" s="201"/>
      <c r="W57" s="919"/>
    </row>
    <row r="58" customFormat="false" ht="13.5" hidden="false" customHeight="true" outlineLevel="0" collapsed="false">
      <c r="A58" s="948"/>
      <c r="B58" s="120"/>
      <c r="C58" s="114"/>
      <c r="D58" s="114"/>
      <c r="E58" s="114"/>
      <c r="F58" s="114"/>
      <c r="G58" s="114"/>
      <c r="H58" s="114"/>
      <c r="I58" s="114"/>
      <c r="J58" s="114"/>
      <c r="K58" s="114"/>
      <c r="L58" s="114"/>
      <c r="M58" s="114"/>
      <c r="N58" s="114"/>
      <c r="O58" s="114"/>
      <c r="P58" s="114"/>
      <c r="Q58" s="114"/>
      <c r="R58" s="114"/>
      <c r="S58" s="262"/>
      <c r="T58" s="201"/>
      <c r="U58" s="201"/>
      <c r="V58" s="201"/>
      <c r="W58" s="919"/>
    </row>
    <row r="59" customFormat="false" ht="18" hidden="false" customHeight="true" outlineLevel="0" collapsed="false">
      <c r="A59" s="955" t="n">
        <v>19</v>
      </c>
      <c r="B59" s="120" t="s">
        <v>875</v>
      </c>
      <c r="C59" s="830" t="n">
        <v>0</v>
      </c>
      <c r="D59" s="830" t="n">
        <v>0</v>
      </c>
      <c r="E59" s="830" t="n">
        <v>0</v>
      </c>
      <c r="F59" s="830" t="n">
        <v>0</v>
      </c>
      <c r="G59" s="830" t="n">
        <v>0</v>
      </c>
      <c r="H59" s="830" t="n">
        <v>0</v>
      </c>
      <c r="I59" s="830" t="n">
        <v>0</v>
      </c>
      <c r="J59" s="830" t="n">
        <v>0</v>
      </c>
      <c r="K59" s="830" t="n">
        <v>0</v>
      </c>
      <c r="L59" s="830" t="n">
        <v>0</v>
      </c>
      <c r="M59" s="830" t="n">
        <v>0</v>
      </c>
      <c r="N59" s="830" t="n">
        <v>0</v>
      </c>
      <c r="O59" s="830" t="n">
        <v>0</v>
      </c>
      <c r="P59" s="830" t="n">
        <v>0</v>
      </c>
      <c r="Q59" s="830" t="n">
        <v>0</v>
      </c>
      <c r="R59" s="830" t="n">
        <v>0</v>
      </c>
      <c r="S59" s="262" t="n">
        <v>19</v>
      </c>
      <c r="T59" s="201"/>
      <c r="U59" s="201"/>
      <c r="V59" s="201"/>
      <c r="W59" s="919"/>
    </row>
    <row r="60" customFormat="false" ht="13.5" hidden="false" customHeight="true" outlineLevel="0" collapsed="false">
      <c r="A60" s="948"/>
      <c r="B60" s="120"/>
      <c r="C60" s="114"/>
      <c r="D60" s="114"/>
      <c r="E60" s="114"/>
      <c r="F60" s="114"/>
      <c r="G60" s="114"/>
      <c r="H60" s="114"/>
      <c r="I60" s="114"/>
      <c r="J60" s="114"/>
      <c r="K60" s="114"/>
      <c r="L60" s="114"/>
      <c r="M60" s="114"/>
      <c r="N60" s="114"/>
      <c r="O60" s="114"/>
      <c r="P60" s="114"/>
      <c r="Q60" s="114"/>
      <c r="R60" s="114"/>
      <c r="S60" s="262"/>
      <c r="T60" s="201"/>
      <c r="U60" s="201"/>
      <c r="V60" s="201"/>
      <c r="W60" s="919"/>
    </row>
    <row r="61" customFormat="false" ht="18" hidden="false" customHeight="true" outlineLevel="0" collapsed="false">
      <c r="A61" s="955" t="n">
        <v>20</v>
      </c>
      <c r="B61" s="120" t="s">
        <v>446</v>
      </c>
      <c r="C61" s="830" t="n">
        <v>0</v>
      </c>
      <c r="D61" s="830" t="n">
        <v>0</v>
      </c>
      <c r="E61" s="830" t="n">
        <v>0</v>
      </c>
      <c r="F61" s="830" t="n">
        <v>0</v>
      </c>
      <c r="G61" s="830" t="n">
        <v>0</v>
      </c>
      <c r="H61" s="830" t="n">
        <v>0</v>
      </c>
      <c r="I61" s="830" t="n">
        <v>0</v>
      </c>
      <c r="J61" s="830" t="n">
        <v>0</v>
      </c>
      <c r="K61" s="830" t="n">
        <v>0</v>
      </c>
      <c r="L61" s="830" t="n">
        <v>0</v>
      </c>
      <c r="M61" s="830" t="n">
        <v>0</v>
      </c>
      <c r="N61" s="830" t="n">
        <v>0</v>
      </c>
      <c r="O61" s="830" t="n">
        <v>0</v>
      </c>
      <c r="P61" s="830" t="n">
        <v>0</v>
      </c>
      <c r="Q61" s="830" t="n">
        <v>0</v>
      </c>
      <c r="R61" s="830" t="n">
        <v>0</v>
      </c>
      <c r="S61" s="262" t="n">
        <v>20</v>
      </c>
      <c r="T61" s="201"/>
      <c r="U61" s="201"/>
      <c r="V61" s="201"/>
      <c r="W61" s="919"/>
    </row>
    <row r="62" customFormat="false" ht="13.5" hidden="false" customHeight="true" outlineLevel="0" collapsed="false">
      <c r="A62" s="948"/>
      <c r="B62" s="120"/>
      <c r="C62" s="114"/>
      <c r="D62" s="114"/>
      <c r="E62" s="114"/>
      <c r="F62" s="114"/>
      <c r="G62" s="114"/>
      <c r="H62" s="114"/>
      <c r="I62" s="114"/>
      <c r="J62" s="114"/>
      <c r="K62" s="114"/>
      <c r="L62" s="114"/>
      <c r="M62" s="114"/>
      <c r="N62" s="114"/>
      <c r="O62" s="114"/>
      <c r="P62" s="114"/>
      <c r="Q62" s="114"/>
      <c r="R62" s="114"/>
      <c r="S62" s="262"/>
      <c r="T62" s="201"/>
      <c r="U62" s="201"/>
      <c r="V62" s="201"/>
      <c r="W62" s="919"/>
    </row>
    <row r="63" customFormat="false" ht="18" hidden="false" customHeight="true" outlineLevel="0" collapsed="false">
      <c r="A63" s="955" t="n">
        <v>21</v>
      </c>
      <c r="B63" s="120" t="s">
        <v>447</v>
      </c>
      <c r="C63" s="830" t="n">
        <v>1</v>
      </c>
      <c r="D63" s="830" t="n">
        <v>1</v>
      </c>
      <c r="E63" s="830" t="n">
        <v>0</v>
      </c>
      <c r="F63" s="830" t="n">
        <v>0</v>
      </c>
      <c r="G63" s="830" t="n">
        <v>0</v>
      </c>
      <c r="H63" s="830" t="n">
        <v>1</v>
      </c>
      <c r="I63" s="830" t="n">
        <v>0</v>
      </c>
      <c r="J63" s="830" t="n">
        <v>0</v>
      </c>
      <c r="K63" s="830" t="n">
        <v>0</v>
      </c>
      <c r="L63" s="830" t="n">
        <v>0</v>
      </c>
      <c r="M63" s="830" t="n">
        <v>0</v>
      </c>
      <c r="N63" s="830" t="n">
        <v>0</v>
      </c>
      <c r="O63" s="830" t="n">
        <v>0</v>
      </c>
      <c r="P63" s="830" t="n">
        <v>0</v>
      </c>
      <c r="Q63" s="830" t="n">
        <v>0</v>
      </c>
      <c r="R63" s="830" t="n">
        <v>0</v>
      </c>
      <c r="S63" s="262" t="n">
        <v>21</v>
      </c>
      <c r="T63" s="201"/>
      <c r="U63" s="201"/>
      <c r="V63" s="201"/>
      <c r="W63" s="919"/>
    </row>
    <row r="64" customFormat="false" ht="13.5" hidden="false" customHeight="true" outlineLevel="0" collapsed="false">
      <c r="A64" s="948"/>
      <c r="B64" s="120"/>
      <c r="C64" s="114"/>
      <c r="D64" s="114"/>
      <c r="E64" s="114"/>
      <c r="F64" s="114"/>
      <c r="G64" s="114"/>
      <c r="H64" s="114"/>
      <c r="I64" s="114"/>
      <c r="J64" s="114"/>
      <c r="K64" s="114"/>
      <c r="L64" s="114"/>
      <c r="M64" s="114"/>
      <c r="N64" s="114"/>
      <c r="O64" s="114"/>
      <c r="P64" s="114"/>
      <c r="Q64" s="114"/>
      <c r="R64" s="114"/>
      <c r="S64" s="262"/>
      <c r="T64" s="201"/>
      <c r="U64" s="201"/>
      <c r="V64" s="201"/>
      <c r="W64" s="919"/>
    </row>
    <row r="65" customFormat="false" ht="18" hidden="false" customHeight="true" outlineLevel="0" collapsed="false">
      <c r="A65" s="955" t="n">
        <v>22</v>
      </c>
      <c r="B65" s="120" t="s">
        <v>448</v>
      </c>
      <c r="C65" s="830" t="n">
        <v>1</v>
      </c>
      <c r="D65" s="830" t="n">
        <v>1</v>
      </c>
      <c r="E65" s="830" t="n">
        <v>0</v>
      </c>
      <c r="F65" s="830" t="n">
        <v>0</v>
      </c>
      <c r="G65" s="830" t="n">
        <v>0</v>
      </c>
      <c r="H65" s="830" t="n">
        <v>1</v>
      </c>
      <c r="I65" s="830" t="n">
        <v>0</v>
      </c>
      <c r="J65" s="830" t="n">
        <v>0</v>
      </c>
      <c r="K65" s="830" t="n">
        <v>0</v>
      </c>
      <c r="L65" s="830" t="n">
        <v>0</v>
      </c>
      <c r="M65" s="830" t="n">
        <v>0</v>
      </c>
      <c r="N65" s="830" t="n">
        <v>0</v>
      </c>
      <c r="O65" s="830" t="n">
        <v>0</v>
      </c>
      <c r="P65" s="830" t="n">
        <v>0</v>
      </c>
      <c r="Q65" s="830" t="n">
        <v>0</v>
      </c>
      <c r="R65" s="830" t="n">
        <v>0</v>
      </c>
      <c r="S65" s="262" t="n">
        <v>22</v>
      </c>
      <c r="T65" s="201"/>
      <c r="U65" s="201"/>
      <c r="V65" s="201"/>
      <c r="W65" s="919"/>
    </row>
    <row r="66" customFormat="false" ht="18" hidden="false" customHeight="true" outlineLevel="0" collapsed="false">
      <c r="A66" s="955"/>
      <c r="B66" s="132"/>
      <c r="C66" s="193"/>
      <c r="D66" s="114"/>
      <c r="E66" s="114"/>
      <c r="F66" s="114"/>
      <c r="G66" s="114"/>
      <c r="H66" s="114"/>
      <c r="I66" s="114"/>
      <c r="J66" s="114"/>
      <c r="K66" s="114"/>
      <c r="L66" s="114"/>
      <c r="M66" s="114"/>
      <c r="N66" s="114"/>
      <c r="O66" s="114"/>
      <c r="P66" s="114"/>
      <c r="Q66" s="114"/>
      <c r="R66" s="114"/>
      <c r="S66" s="956"/>
      <c r="T66" s="201"/>
      <c r="U66" s="201"/>
      <c r="V66" s="201"/>
      <c r="W66" s="919"/>
    </row>
    <row r="67" customFormat="false" ht="15" hidden="false" customHeight="true" outlineLevel="0" collapsed="false">
      <c r="A67" s="957" t="s">
        <v>794</v>
      </c>
      <c r="B67" s="99"/>
      <c r="C67" s="279"/>
      <c r="D67" s="279"/>
      <c r="E67" s="279"/>
      <c r="F67" s="601"/>
      <c r="G67" s="601"/>
      <c r="H67" s="601"/>
      <c r="I67" s="601"/>
      <c r="J67" s="601"/>
      <c r="K67" s="601"/>
      <c r="L67" s="601"/>
      <c r="M67" s="601"/>
      <c r="N67" s="601"/>
      <c r="O67" s="601"/>
      <c r="P67" s="601"/>
      <c r="Q67" s="601"/>
      <c r="R67" s="601"/>
      <c r="S67" s="956"/>
      <c r="T67" s="201"/>
      <c r="U67" s="201"/>
      <c r="V67" s="201"/>
      <c r="W67" s="919"/>
    </row>
    <row r="68" s="52" customFormat="true" ht="15.75" hidden="false" customHeight="true" outlineLevel="0" collapsed="false">
      <c r="A68" s="177" t="s">
        <v>876</v>
      </c>
      <c r="B68" s="177"/>
      <c r="C68" s="279"/>
      <c r="D68" s="279"/>
      <c r="E68" s="279"/>
      <c r="F68" s="279"/>
      <c r="G68" s="279"/>
      <c r="H68" s="279"/>
      <c r="I68" s="279"/>
      <c r="J68" s="279"/>
      <c r="K68" s="99"/>
      <c r="L68" s="279"/>
      <c r="M68" s="279"/>
      <c r="N68" s="279"/>
      <c r="O68" s="279"/>
      <c r="P68" s="279"/>
      <c r="Q68" s="279"/>
      <c r="R68" s="279"/>
      <c r="S68" s="956"/>
      <c r="T68" s="201"/>
      <c r="U68" s="201"/>
      <c r="V68" s="201"/>
      <c r="W68" s="867"/>
    </row>
    <row r="69" customFormat="false" ht="12" hidden="false" customHeight="true" outlineLevel="0" collapsed="false">
      <c r="A69" s="177" t="s">
        <v>451</v>
      </c>
      <c r="B69" s="202"/>
      <c r="C69" s="279"/>
      <c r="D69" s="279"/>
      <c r="E69" s="279"/>
      <c r="F69" s="601"/>
      <c r="G69" s="601"/>
      <c r="H69" s="601"/>
      <c r="I69" s="601"/>
      <c r="J69" s="601"/>
      <c r="K69" s="601"/>
      <c r="L69" s="601"/>
      <c r="M69" s="601"/>
      <c r="N69" s="601"/>
      <c r="O69" s="601"/>
      <c r="P69" s="601"/>
      <c r="Q69" s="601"/>
      <c r="R69" s="601"/>
      <c r="S69" s="956"/>
      <c r="T69" s="201"/>
      <c r="U69" s="201"/>
      <c r="V69" s="201"/>
      <c r="W69" s="919"/>
    </row>
    <row r="70" customFormat="false" ht="15" hidden="false" customHeight="true" outlineLevel="0" collapsed="false">
      <c r="A70" s="177"/>
      <c r="B70" s="202"/>
      <c r="C70" s="279"/>
      <c r="D70" s="279"/>
      <c r="E70" s="279"/>
      <c r="F70" s="601"/>
      <c r="G70" s="601"/>
      <c r="H70" s="601"/>
      <c r="I70" s="601"/>
      <c r="J70" s="601"/>
      <c r="K70" s="601"/>
      <c r="L70" s="601"/>
      <c r="M70" s="601"/>
      <c r="N70" s="601"/>
      <c r="O70" s="601"/>
      <c r="P70" s="601"/>
      <c r="Q70" s="601"/>
      <c r="R70" s="601"/>
      <c r="S70" s="956"/>
      <c r="T70" s="201"/>
      <c r="U70" s="201"/>
      <c r="V70" s="201"/>
      <c r="W70" s="919"/>
    </row>
    <row r="71" customFormat="false" ht="15" hidden="false" customHeight="true" outlineLevel="0" collapsed="false">
      <c r="A71" s="177"/>
      <c r="B71" s="202"/>
      <c r="C71" s="279"/>
      <c r="D71" s="279"/>
      <c r="E71" s="279"/>
      <c r="F71" s="601"/>
      <c r="G71" s="601"/>
      <c r="H71" s="601"/>
      <c r="I71" s="601"/>
      <c r="J71" s="601"/>
      <c r="K71" s="601"/>
      <c r="L71" s="601"/>
      <c r="M71" s="601"/>
      <c r="N71" s="601"/>
      <c r="O71" s="601"/>
      <c r="P71" s="601"/>
      <c r="Q71" s="601"/>
      <c r="R71" s="601"/>
      <c r="S71" s="956"/>
      <c r="T71" s="201"/>
      <c r="U71" s="201"/>
      <c r="V71" s="201"/>
      <c r="W71" s="919"/>
    </row>
    <row r="72" customFormat="false" ht="15" hidden="false" customHeight="true" outlineLevel="0" collapsed="false">
      <c r="A72" s="177"/>
      <c r="B72" s="202"/>
      <c r="C72" s="279"/>
      <c r="D72" s="279"/>
      <c r="E72" s="279"/>
      <c r="F72" s="601"/>
      <c r="G72" s="601"/>
      <c r="H72" s="601"/>
      <c r="I72" s="601"/>
      <c r="J72" s="601"/>
      <c r="K72" s="601"/>
      <c r="L72" s="601"/>
      <c r="M72" s="601"/>
      <c r="N72" s="601"/>
      <c r="O72" s="601"/>
      <c r="P72" s="601"/>
      <c r="Q72" s="601"/>
      <c r="R72" s="601"/>
      <c r="S72" s="956"/>
      <c r="T72" s="201"/>
      <c r="U72" s="201"/>
      <c r="V72" s="201"/>
      <c r="W72" s="919"/>
    </row>
    <row r="73" s="36" customFormat="true" ht="16.5" hidden="false" customHeight="true" outlineLevel="0" collapsed="false">
      <c r="A73" s="153" t="n">
        <v>112</v>
      </c>
      <c r="B73" s="35"/>
      <c r="D73" s="35"/>
      <c r="E73" s="35"/>
      <c r="F73" s="35"/>
      <c r="H73" s="46" t="s">
        <v>92</v>
      </c>
      <c r="I73" s="35" t="s">
        <v>92</v>
      </c>
      <c r="J73" s="35"/>
      <c r="K73" s="35"/>
      <c r="L73" s="35"/>
      <c r="M73" s="35"/>
      <c r="N73" s="35"/>
      <c r="O73" s="35"/>
      <c r="P73" s="35"/>
      <c r="Q73" s="35"/>
      <c r="R73" s="35"/>
      <c r="S73" s="35" t="n">
        <v>113</v>
      </c>
      <c r="T73" s="269"/>
      <c r="U73" s="269"/>
      <c r="V73" s="269"/>
      <c r="W73" s="929"/>
    </row>
    <row r="74" s="150" customFormat="true" ht="12.75" hidden="false" customHeight="false" outlineLevel="0" collapsed="false">
      <c r="A74" s="919"/>
      <c r="B74" s="919"/>
      <c r="C74" s="919"/>
      <c r="D74" s="919"/>
      <c r="E74" s="919"/>
      <c r="F74" s="919"/>
      <c r="G74" s="919"/>
      <c r="H74" s="919"/>
      <c r="I74" s="919"/>
      <c r="J74" s="919"/>
      <c r="K74" s="919"/>
      <c r="L74" s="919"/>
      <c r="M74" s="919"/>
      <c r="N74" s="919"/>
      <c r="O74" s="919"/>
      <c r="P74" s="919"/>
      <c r="Q74" s="919"/>
      <c r="R74" s="919"/>
      <c r="S74" s="919"/>
      <c r="T74" s="919"/>
      <c r="U74" s="919"/>
      <c r="V74" s="919"/>
      <c r="W74" s="919"/>
    </row>
    <row r="75" s="150" customFormat="true" ht="12.75" hidden="false" customHeight="false" outlineLevel="0" collapsed="false">
      <c r="A75" s="854"/>
      <c r="B75" s="854"/>
      <c r="C75" s="673"/>
      <c r="D75" s="673"/>
      <c r="E75" s="673"/>
      <c r="F75" s="673"/>
      <c r="G75" s="673"/>
      <c r="H75" s="673"/>
      <c r="I75" s="673"/>
      <c r="J75" s="673"/>
      <c r="K75" s="673"/>
      <c r="L75" s="673"/>
      <c r="M75" s="673"/>
      <c r="N75" s="673"/>
      <c r="O75" s="673"/>
      <c r="P75" s="673"/>
      <c r="Q75" s="673"/>
      <c r="R75" s="673"/>
      <c r="S75" s="201"/>
    </row>
    <row r="76" s="150" customFormat="true" ht="12.75" hidden="false" customHeight="false" outlineLevel="0" collapsed="false">
      <c r="A76" s="854"/>
      <c r="B76" s="854"/>
      <c r="C76" s="521"/>
      <c r="D76" s="521"/>
      <c r="E76" s="521"/>
      <c r="F76" s="521"/>
      <c r="G76" s="521"/>
      <c r="H76" s="521"/>
      <c r="I76" s="521"/>
      <c r="J76" s="521"/>
      <c r="K76" s="521"/>
      <c r="L76" s="521"/>
      <c r="M76" s="521"/>
      <c r="N76" s="521"/>
      <c r="O76" s="521"/>
      <c r="P76" s="521"/>
      <c r="Q76" s="521"/>
      <c r="R76" s="521"/>
      <c r="S76" s="201"/>
    </row>
    <row r="77" s="150" customFormat="true" ht="12.75" hidden="false" customHeight="false" outlineLevel="0" collapsed="false">
      <c r="A77" s="854"/>
      <c r="B77" s="854"/>
      <c r="C77" s="521"/>
      <c r="D77" s="521"/>
      <c r="E77" s="521"/>
      <c r="F77" s="521"/>
      <c r="G77" s="521"/>
      <c r="H77" s="521"/>
      <c r="I77" s="521"/>
      <c r="J77" s="521"/>
      <c r="K77" s="521"/>
      <c r="L77" s="521"/>
      <c r="M77" s="521"/>
      <c r="N77" s="521"/>
      <c r="O77" s="521"/>
      <c r="P77" s="521"/>
      <c r="Q77" s="521"/>
      <c r="R77" s="521"/>
      <c r="S77" s="201"/>
    </row>
    <row r="78" s="150" customFormat="true" ht="12.75" hidden="false" customHeight="false" outlineLevel="0" collapsed="false">
      <c r="A78" s="854"/>
      <c r="B78" s="854"/>
      <c r="C78" s="521"/>
      <c r="D78" s="521"/>
      <c r="E78" s="521"/>
      <c r="F78" s="521"/>
      <c r="G78" s="521"/>
      <c r="H78" s="521"/>
      <c r="I78" s="521"/>
      <c r="J78" s="521"/>
      <c r="K78" s="521"/>
      <c r="L78" s="521"/>
      <c r="M78" s="521"/>
      <c r="N78" s="521"/>
      <c r="O78" s="521"/>
      <c r="P78" s="521"/>
      <c r="Q78" s="521"/>
      <c r="R78" s="521"/>
      <c r="S78" s="201"/>
    </row>
    <row r="79" s="150" customFormat="true" ht="12.75" hidden="false" customHeight="false" outlineLevel="0" collapsed="false">
      <c r="C79" s="932"/>
      <c r="I79" s="933"/>
      <c r="J79" s="933"/>
      <c r="O79" s="882"/>
    </row>
    <row r="80" s="150" customFormat="true" ht="12.75" hidden="false" customHeight="false" outlineLevel="0" collapsed="false">
      <c r="C80" s="932"/>
      <c r="I80" s="933"/>
      <c r="J80" s="933"/>
      <c r="O80" s="882"/>
    </row>
    <row r="81" customFormat="false" ht="12.75" hidden="false" customHeight="false" outlineLevel="0" collapsed="false">
      <c r="L81" s="3"/>
    </row>
    <row r="82" customFormat="false" ht="12.75" hidden="false" customHeight="false" outlineLevel="0" collapsed="false">
      <c r="L82" s="3"/>
    </row>
    <row r="83" customFormat="false" ht="12.75" hidden="false" customHeight="false" outlineLevel="0" collapsed="false">
      <c r="L83" s="3"/>
    </row>
    <row r="84" customFormat="false" ht="12.75" hidden="false" customHeight="false" outlineLevel="0" collapsed="false">
      <c r="L84" s="3"/>
    </row>
    <row r="85" customFormat="false" ht="12.75" hidden="false" customHeight="false" outlineLevel="0" collapsed="false">
      <c r="L85" s="3"/>
    </row>
    <row r="86" customFormat="false" ht="12.75" hidden="false" customHeight="false" outlineLevel="0" collapsed="false">
      <c r="L86" s="3"/>
    </row>
  </sheetData>
  <mergeCells count="20">
    <mergeCell ref="A4:A7"/>
    <mergeCell ref="B4:B7"/>
    <mergeCell ref="C4:C7"/>
    <mergeCell ref="D4:D7"/>
    <mergeCell ref="E4:E7"/>
    <mergeCell ref="S4:S7"/>
    <mergeCell ref="F5:F7"/>
    <mergeCell ref="G5:G7"/>
    <mergeCell ref="H5:H7"/>
    <mergeCell ref="I5:I7"/>
    <mergeCell ref="J5:J7"/>
    <mergeCell ref="K5:K7"/>
    <mergeCell ref="L5:L7"/>
    <mergeCell ref="M5:M7"/>
    <mergeCell ref="N5:N7"/>
    <mergeCell ref="O5:O7"/>
    <mergeCell ref="P5:P7"/>
    <mergeCell ref="Q5:Q7"/>
    <mergeCell ref="R5:R7"/>
    <mergeCell ref="A75:B75"/>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12" useFirstPageNumber="true" horizontalDpi="300" verticalDpi="300" copies="1"/>
  <headerFooter differentFirst="false" differentOddEven="false">
    <oddHeader/>
    <oddFooter/>
  </headerFooter>
  <colBreaks count="1" manualBreakCount="1">
    <brk id="8"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55.7"/>
    <col collapsed="false" customWidth="true" hidden="false" outlineLevel="0" max="3" min="3" style="883" width="11.99"/>
    <col collapsed="false" customWidth="true" hidden="false" outlineLevel="0" max="4" min="4" style="3" width="11.99"/>
    <col collapsed="false" customWidth="true" hidden="false" outlineLevel="0" max="8" min="5" style="309" width="11.99"/>
    <col collapsed="false" customWidth="true" hidden="false" outlineLevel="0" max="10" min="9" style="884" width="12.7"/>
    <col collapsed="false" customWidth="true" hidden="false" outlineLevel="0" max="11" min="11" style="3" width="12.7"/>
    <col collapsed="false" customWidth="true" hidden="false" outlineLevel="0" max="12" min="12" style="934" width="12.7"/>
    <col collapsed="false" customWidth="true" hidden="false" outlineLevel="0" max="14" min="13" style="3" width="12.7"/>
    <col collapsed="false" customWidth="true" hidden="false" outlineLevel="0" max="15" min="15" style="934" width="12.7"/>
    <col collapsed="false" customWidth="true" hidden="false" outlineLevel="0" max="18" min="16" style="3" width="12.7"/>
    <col collapsed="false" customWidth="true" hidden="false" outlineLevel="0" max="19" min="19" style="3" width="4.7"/>
    <col collapsed="false" customWidth="true" hidden="false" outlineLevel="0" max="20" min="20" style="150" width="13.56"/>
    <col collapsed="false" customWidth="true" hidden="false" outlineLevel="0" max="21" min="21" style="150" width="14.7"/>
    <col collapsed="false" customWidth="false" hidden="false" outlineLevel="0" max="23" min="22" style="150" width="11.42"/>
    <col collapsed="false" customWidth="true" hidden="false" outlineLevel="0" max="24" min="24" style="150" width="6.41"/>
    <col collapsed="false" customWidth="false" hidden="false" outlineLevel="0" max="257" min="25" style="3" width="11.42"/>
  </cols>
  <sheetData>
    <row r="1" s="14" customFormat="true" ht="24.95" hidden="false" customHeight="true" outlineLevel="0" collapsed="false">
      <c r="A1" s="296" t="s">
        <v>1244</v>
      </c>
      <c r="B1" s="885"/>
      <c r="C1" s="883"/>
      <c r="D1" s="883"/>
      <c r="E1" s="883"/>
      <c r="F1" s="885"/>
      <c r="G1" s="886"/>
      <c r="H1" s="887"/>
      <c r="I1" s="296" t="s">
        <v>1244</v>
      </c>
      <c r="J1" s="296"/>
      <c r="K1" s="888"/>
      <c r="L1" s="888"/>
      <c r="M1" s="888"/>
      <c r="N1" s="888"/>
      <c r="O1" s="888"/>
      <c r="P1" s="888"/>
      <c r="Q1" s="888"/>
      <c r="R1" s="888"/>
      <c r="S1" s="888"/>
      <c r="T1" s="889"/>
      <c r="U1" s="889"/>
      <c r="V1" s="889"/>
      <c r="W1" s="889"/>
      <c r="X1" s="890"/>
    </row>
    <row r="2" s="14" customFormat="true" ht="15.75" hidden="false" customHeight="false" outlineLevel="0" collapsed="false">
      <c r="A2" s="891" t="s">
        <v>1325</v>
      </c>
      <c r="B2" s="891"/>
      <c r="C2" s="891"/>
      <c r="D2" s="891"/>
      <c r="E2" s="883"/>
      <c r="F2" s="297"/>
      <c r="G2" s="84"/>
      <c r="H2" s="892"/>
      <c r="I2" s="893" t="s">
        <v>1325</v>
      </c>
      <c r="J2" s="893"/>
      <c r="K2" s="84"/>
      <c r="L2" s="84"/>
      <c r="M2" s="894"/>
      <c r="N2" s="894"/>
      <c r="O2" s="894"/>
      <c r="P2" s="894"/>
      <c r="Q2" s="894"/>
      <c r="R2" s="894"/>
      <c r="S2" s="888"/>
      <c r="T2" s="889"/>
      <c r="U2" s="889"/>
      <c r="V2" s="889"/>
      <c r="W2" s="889"/>
      <c r="X2" s="890"/>
    </row>
    <row r="3" customFormat="false" ht="15.75" hidden="false" customHeight="false" outlineLevel="0" collapsed="false">
      <c r="A3" s="958"/>
      <c r="B3" s="885"/>
      <c r="D3" s="958"/>
      <c r="E3" s="958"/>
      <c r="F3" s="958"/>
      <c r="G3" s="959"/>
      <c r="H3" s="960"/>
      <c r="I3" s="961"/>
      <c r="J3" s="961"/>
      <c r="K3" s="962"/>
      <c r="L3" s="963"/>
      <c r="M3" s="903"/>
      <c r="N3" s="903"/>
      <c r="O3" s="963"/>
      <c r="P3" s="903"/>
      <c r="Q3" s="903"/>
      <c r="R3" s="903"/>
      <c r="S3" s="903"/>
      <c r="T3" s="906"/>
      <c r="U3" s="906"/>
      <c r="V3" s="906"/>
      <c r="W3" s="906"/>
      <c r="X3" s="906"/>
    </row>
    <row r="4" customFormat="false" ht="17.45" hidden="false" customHeight="true" outlineLevel="0" collapsed="false">
      <c r="A4" s="86" t="s">
        <v>137</v>
      </c>
      <c r="B4" s="308" t="s">
        <v>454</v>
      </c>
      <c r="C4" s="171" t="s">
        <v>136</v>
      </c>
      <c r="D4" s="87" t="s">
        <v>187</v>
      </c>
      <c r="E4" s="171" t="s">
        <v>188</v>
      </c>
      <c r="F4" s="301"/>
      <c r="G4" s="897"/>
      <c r="H4" s="901" t="s">
        <v>1247</v>
      </c>
      <c r="I4" s="902" t="s">
        <v>1248</v>
      </c>
      <c r="J4" s="902"/>
      <c r="K4" s="897"/>
      <c r="L4" s="903"/>
      <c r="M4" s="903"/>
      <c r="N4" s="903"/>
      <c r="O4" s="903"/>
      <c r="P4" s="903"/>
      <c r="Q4" s="904"/>
      <c r="R4" s="937"/>
      <c r="S4" s="175" t="s">
        <v>137</v>
      </c>
      <c r="T4" s="679"/>
      <c r="U4" s="906"/>
      <c r="V4" s="906"/>
      <c r="W4" s="906"/>
      <c r="X4" s="906"/>
    </row>
    <row r="5" customFormat="false" ht="17.45" hidden="false" customHeight="true" outlineLevel="0" collapsed="false">
      <c r="A5" s="86" t="s">
        <v>207</v>
      </c>
      <c r="B5" s="308"/>
      <c r="C5" s="308"/>
      <c r="D5" s="87" t="s">
        <v>208</v>
      </c>
      <c r="E5" s="171"/>
      <c r="F5" s="87" t="s">
        <v>219</v>
      </c>
      <c r="G5" s="87" t="s">
        <v>220</v>
      </c>
      <c r="H5" s="175" t="s">
        <v>1326</v>
      </c>
      <c r="I5" s="86" t="s">
        <v>1250</v>
      </c>
      <c r="J5" s="86" t="s">
        <v>196</v>
      </c>
      <c r="K5" s="87" t="s">
        <v>1251</v>
      </c>
      <c r="L5" s="87" t="s">
        <v>1252</v>
      </c>
      <c r="M5" s="87" t="s">
        <v>224</v>
      </c>
      <c r="N5" s="87" t="s">
        <v>342</v>
      </c>
      <c r="O5" s="87" t="s">
        <v>229</v>
      </c>
      <c r="P5" s="87" t="s">
        <v>1253</v>
      </c>
      <c r="Q5" s="87" t="s">
        <v>1254</v>
      </c>
      <c r="R5" s="87" t="s">
        <v>1255</v>
      </c>
      <c r="S5" s="175" t="s">
        <v>207</v>
      </c>
      <c r="T5" s="679"/>
      <c r="U5" s="679"/>
      <c r="V5" s="679"/>
      <c r="W5" s="679"/>
      <c r="X5" s="906"/>
    </row>
    <row r="6" customFormat="false" ht="17.45" hidden="false" customHeight="true" outlineLevel="0" collapsed="false">
      <c r="A6" s="86" t="s">
        <v>216</v>
      </c>
      <c r="B6" s="308"/>
      <c r="C6" s="308"/>
      <c r="D6" s="87" t="s">
        <v>217</v>
      </c>
      <c r="E6" s="171"/>
      <c r="F6" s="87"/>
      <c r="G6" s="87" t="s">
        <v>1256</v>
      </c>
      <c r="H6" s="175"/>
      <c r="I6" s="86"/>
      <c r="J6" s="86"/>
      <c r="K6" s="87"/>
      <c r="L6" s="87"/>
      <c r="M6" s="87"/>
      <c r="N6" s="87"/>
      <c r="O6" s="87"/>
      <c r="P6" s="87"/>
      <c r="Q6" s="87"/>
      <c r="R6" s="87"/>
      <c r="S6" s="175" t="s">
        <v>216</v>
      </c>
      <c r="T6" s="679"/>
      <c r="U6" s="679"/>
      <c r="V6" s="679"/>
      <c r="W6" s="679"/>
      <c r="X6" s="906"/>
    </row>
    <row r="7" customFormat="false" ht="17.45" hidden="false" customHeight="true" outlineLevel="0" collapsed="false">
      <c r="A7" s="86"/>
      <c r="B7" s="308"/>
      <c r="C7" s="308"/>
      <c r="D7" s="87" t="s">
        <v>233</v>
      </c>
      <c r="E7" s="171"/>
      <c r="F7" s="87"/>
      <c r="G7" s="87" t="s">
        <v>1257</v>
      </c>
      <c r="H7" s="175"/>
      <c r="I7" s="86"/>
      <c r="J7" s="86"/>
      <c r="K7" s="87"/>
      <c r="L7" s="87"/>
      <c r="M7" s="87"/>
      <c r="N7" s="87"/>
      <c r="O7" s="87"/>
      <c r="P7" s="87"/>
      <c r="Q7" s="87"/>
      <c r="R7" s="87"/>
      <c r="S7" s="175"/>
      <c r="T7" s="679"/>
      <c r="U7" s="906"/>
      <c r="V7" s="906"/>
      <c r="W7" s="906"/>
      <c r="X7" s="906"/>
    </row>
    <row r="8" customFormat="false" ht="13.5" hidden="false" customHeight="true" outlineLevel="0" collapsed="false">
      <c r="A8" s="938"/>
      <c r="B8" s="359"/>
      <c r="C8" s="939"/>
      <c r="D8" s="939"/>
      <c r="E8" s="939"/>
      <c r="F8" s="939"/>
      <c r="G8" s="886"/>
      <c r="H8" s="940"/>
      <c r="I8" s="941"/>
      <c r="J8" s="941"/>
      <c r="K8" s="942"/>
      <c r="L8" s="886"/>
      <c r="M8" s="886"/>
      <c r="N8" s="886"/>
      <c r="O8" s="886"/>
      <c r="P8" s="886"/>
      <c r="Q8" s="886"/>
      <c r="R8" s="964"/>
      <c r="S8" s="938"/>
      <c r="T8" s="679"/>
      <c r="U8" s="906"/>
      <c r="V8" s="906"/>
      <c r="W8" s="906"/>
      <c r="X8" s="906"/>
    </row>
    <row r="9" customFormat="false" ht="12.75" hidden="false" customHeight="false" outlineLevel="0" collapsed="false">
      <c r="A9" s="965" t="n">
        <v>1</v>
      </c>
      <c r="B9" s="643" t="s">
        <v>456</v>
      </c>
      <c r="C9" s="833" t="n">
        <v>21</v>
      </c>
      <c r="D9" s="833" t="n">
        <v>21</v>
      </c>
      <c r="E9" s="833" t="n">
        <v>0</v>
      </c>
      <c r="F9" s="833" t="n">
        <v>4</v>
      </c>
      <c r="G9" s="833" t="n">
        <v>2</v>
      </c>
      <c r="H9" s="833" t="n">
        <v>4</v>
      </c>
      <c r="I9" s="833" t="n">
        <v>0</v>
      </c>
      <c r="J9" s="833" t="n">
        <v>0</v>
      </c>
      <c r="K9" s="833" t="n">
        <v>2</v>
      </c>
      <c r="L9" s="833" t="n">
        <v>0</v>
      </c>
      <c r="M9" s="833" t="n">
        <v>1</v>
      </c>
      <c r="N9" s="833" t="n">
        <v>5</v>
      </c>
      <c r="O9" s="833" t="n">
        <v>0</v>
      </c>
      <c r="P9" s="833" t="n">
        <v>0</v>
      </c>
      <c r="Q9" s="833" t="n">
        <v>3</v>
      </c>
      <c r="R9" s="833" t="n">
        <v>0</v>
      </c>
      <c r="S9" s="966" t="n">
        <v>1</v>
      </c>
      <c r="T9" s="201"/>
      <c r="U9" s="201"/>
      <c r="V9" s="201"/>
      <c r="W9" s="201"/>
      <c r="X9" s="201"/>
    </row>
    <row r="10" customFormat="false" ht="20.1" hidden="false" customHeight="true" outlineLevel="0" collapsed="false">
      <c r="A10" s="965" t="n">
        <v>2</v>
      </c>
      <c r="B10" s="120" t="s">
        <v>1327</v>
      </c>
      <c r="C10" s="830" t="n">
        <v>18</v>
      </c>
      <c r="D10" s="830" t="n">
        <v>18</v>
      </c>
      <c r="E10" s="830" t="n">
        <v>0</v>
      </c>
      <c r="F10" s="830" t="n">
        <v>4</v>
      </c>
      <c r="G10" s="830" t="n">
        <v>2</v>
      </c>
      <c r="H10" s="830" t="n">
        <v>2</v>
      </c>
      <c r="I10" s="830" t="n">
        <v>0</v>
      </c>
      <c r="J10" s="830" t="n">
        <v>0</v>
      </c>
      <c r="K10" s="830" t="n">
        <v>1</v>
      </c>
      <c r="L10" s="830" t="n">
        <v>0</v>
      </c>
      <c r="M10" s="830" t="n">
        <v>1</v>
      </c>
      <c r="N10" s="830" t="n">
        <v>5</v>
      </c>
      <c r="O10" s="830" t="n">
        <v>0</v>
      </c>
      <c r="P10" s="830" t="n">
        <v>0</v>
      </c>
      <c r="Q10" s="830" t="n">
        <v>3</v>
      </c>
      <c r="R10" s="830" t="n">
        <v>0</v>
      </c>
      <c r="S10" s="966" t="n">
        <v>2</v>
      </c>
      <c r="T10" s="201"/>
      <c r="U10" s="201"/>
      <c r="V10" s="201"/>
      <c r="W10" s="201"/>
      <c r="X10" s="201"/>
    </row>
    <row r="11" customFormat="false" ht="12.95" hidden="false" customHeight="true" outlineLevel="0" collapsed="false">
      <c r="A11" s="965" t="n">
        <v>3</v>
      </c>
      <c r="B11" s="120" t="s">
        <v>1328</v>
      </c>
      <c r="C11" s="830" t="n">
        <v>18</v>
      </c>
      <c r="D11" s="830" t="n">
        <v>18</v>
      </c>
      <c r="E11" s="830" t="n">
        <v>0</v>
      </c>
      <c r="F11" s="830" t="n">
        <v>4</v>
      </c>
      <c r="G11" s="830" t="n">
        <v>2</v>
      </c>
      <c r="H11" s="830" t="n">
        <v>2</v>
      </c>
      <c r="I11" s="830" t="n">
        <v>0</v>
      </c>
      <c r="J11" s="830" t="n">
        <v>0</v>
      </c>
      <c r="K11" s="830" t="n">
        <v>1</v>
      </c>
      <c r="L11" s="830" t="n">
        <v>0</v>
      </c>
      <c r="M11" s="830" t="n">
        <v>1</v>
      </c>
      <c r="N11" s="830" t="n">
        <v>5</v>
      </c>
      <c r="O11" s="830" t="n">
        <v>0</v>
      </c>
      <c r="P11" s="830" t="n">
        <v>0</v>
      </c>
      <c r="Q11" s="830" t="n">
        <v>3</v>
      </c>
      <c r="R11" s="830" t="n">
        <v>0</v>
      </c>
      <c r="S11" s="966" t="n">
        <v>3</v>
      </c>
      <c r="T11" s="201"/>
      <c r="U11" s="201"/>
      <c r="V11" s="201"/>
      <c r="W11" s="201"/>
      <c r="X11" s="201"/>
    </row>
    <row r="12" customFormat="false" ht="12.95" hidden="false" customHeight="true" outlineLevel="0" collapsed="false">
      <c r="A12" s="965" t="n">
        <v>4</v>
      </c>
      <c r="B12" s="120" t="s">
        <v>1329</v>
      </c>
      <c r="C12" s="830" t="n">
        <v>0</v>
      </c>
      <c r="D12" s="830" t="n">
        <v>0</v>
      </c>
      <c r="E12" s="830" t="n">
        <v>0</v>
      </c>
      <c r="F12" s="830" t="n">
        <v>0</v>
      </c>
      <c r="G12" s="830" t="n">
        <v>0</v>
      </c>
      <c r="H12" s="830" t="n">
        <v>0</v>
      </c>
      <c r="I12" s="830" t="n">
        <v>0</v>
      </c>
      <c r="J12" s="830" t="n">
        <v>0</v>
      </c>
      <c r="K12" s="830" t="n">
        <v>0</v>
      </c>
      <c r="L12" s="830" t="n">
        <v>0</v>
      </c>
      <c r="M12" s="830" t="n">
        <v>0</v>
      </c>
      <c r="N12" s="830" t="n">
        <v>0</v>
      </c>
      <c r="O12" s="830" t="n">
        <v>0</v>
      </c>
      <c r="P12" s="830" t="n">
        <v>0</v>
      </c>
      <c r="Q12" s="830" t="n">
        <v>0</v>
      </c>
      <c r="R12" s="830" t="n">
        <v>0</v>
      </c>
      <c r="S12" s="966" t="n">
        <v>4</v>
      </c>
      <c r="T12" s="201"/>
      <c r="U12" s="201"/>
      <c r="V12" s="201"/>
      <c r="W12" s="201"/>
      <c r="X12" s="201"/>
    </row>
    <row r="13" customFormat="false" ht="12.95" hidden="false" customHeight="true" outlineLevel="0" collapsed="false">
      <c r="A13" s="965" t="s">
        <v>64</v>
      </c>
      <c r="B13" s="145" t="s">
        <v>1330</v>
      </c>
      <c r="C13" s="114"/>
      <c r="D13" s="114"/>
      <c r="E13" s="114"/>
      <c r="F13" s="114"/>
      <c r="G13" s="114"/>
      <c r="H13" s="114"/>
      <c r="I13" s="114"/>
      <c r="J13" s="114"/>
      <c r="K13" s="114"/>
      <c r="L13" s="114"/>
      <c r="M13" s="114"/>
      <c r="N13" s="114"/>
      <c r="O13" s="114"/>
      <c r="P13" s="114"/>
      <c r="Q13" s="114"/>
      <c r="R13" s="114"/>
      <c r="S13" s="918"/>
      <c r="T13" s="201"/>
      <c r="U13" s="201"/>
      <c r="V13" s="201"/>
      <c r="W13" s="201"/>
      <c r="X13" s="201"/>
    </row>
    <row r="14" customFormat="false" ht="12" hidden="false" customHeight="true" outlineLevel="0" collapsed="false">
      <c r="A14" s="965"/>
      <c r="B14" s="120" t="s">
        <v>1331</v>
      </c>
      <c r="C14" s="830" t="n">
        <v>0</v>
      </c>
      <c r="D14" s="830" t="n">
        <v>0</v>
      </c>
      <c r="E14" s="830" t="n">
        <v>0</v>
      </c>
      <c r="F14" s="830" t="n">
        <v>0</v>
      </c>
      <c r="G14" s="830" t="n">
        <v>0</v>
      </c>
      <c r="H14" s="830" t="n">
        <v>0</v>
      </c>
      <c r="I14" s="830" t="n">
        <v>0</v>
      </c>
      <c r="J14" s="830" t="n">
        <v>0</v>
      </c>
      <c r="K14" s="830" t="n">
        <v>0</v>
      </c>
      <c r="L14" s="830" t="n">
        <v>0</v>
      </c>
      <c r="M14" s="830" t="n">
        <v>0</v>
      </c>
      <c r="N14" s="830" t="n">
        <v>0</v>
      </c>
      <c r="O14" s="830" t="n">
        <v>0</v>
      </c>
      <c r="P14" s="830" t="n">
        <v>0</v>
      </c>
      <c r="Q14" s="830" t="n">
        <v>0</v>
      </c>
      <c r="R14" s="830" t="n">
        <v>0</v>
      </c>
      <c r="S14" s="966" t="s">
        <v>64</v>
      </c>
      <c r="T14" s="201"/>
      <c r="U14" s="201"/>
      <c r="V14" s="201"/>
      <c r="W14" s="201"/>
      <c r="X14" s="201"/>
    </row>
    <row r="15" customFormat="false" ht="20.1" hidden="false" customHeight="true" outlineLevel="0" collapsed="false">
      <c r="A15" s="965" t="s">
        <v>72</v>
      </c>
      <c r="B15" s="145" t="s">
        <v>1332</v>
      </c>
      <c r="C15" s="946"/>
      <c r="D15" s="946"/>
      <c r="E15" s="946"/>
      <c r="F15" s="946"/>
      <c r="G15" s="946"/>
      <c r="H15" s="946"/>
      <c r="I15" s="946"/>
      <c r="J15" s="946"/>
      <c r="K15" s="946"/>
      <c r="L15" s="946"/>
      <c r="M15" s="946"/>
      <c r="N15" s="946"/>
      <c r="O15" s="946"/>
      <c r="P15" s="946"/>
      <c r="Q15" s="946"/>
      <c r="R15" s="946"/>
      <c r="S15" s="918"/>
      <c r="T15" s="201"/>
      <c r="U15" s="201"/>
      <c r="V15" s="201"/>
      <c r="W15" s="201"/>
      <c r="X15" s="201"/>
    </row>
    <row r="16" customFormat="false" ht="12.95" hidden="false" customHeight="true" outlineLevel="0" collapsed="false">
      <c r="A16" s="965"/>
      <c r="B16" s="120" t="s">
        <v>1333</v>
      </c>
      <c r="C16" s="830" t="n">
        <v>0</v>
      </c>
      <c r="D16" s="830" t="n">
        <v>0</v>
      </c>
      <c r="E16" s="830" t="n">
        <v>0</v>
      </c>
      <c r="F16" s="830" t="n">
        <v>0</v>
      </c>
      <c r="G16" s="830" t="n">
        <v>0</v>
      </c>
      <c r="H16" s="830" t="n">
        <v>0</v>
      </c>
      <c r="I16" s="830" t="n">
        <v>0</v>
      </c>
      <c r="J16" s="830" t="n">
        <v>0</v>
      </c>
      <c r="K16" s="830" t="n">
        <v>0</v>
      </c>
      <c r="L16" s="830" t="n">
        <v>0</v>
      </c>
      <c r="M16" s="830" t="n">
        <v>0</v>
      </c>
      <c r="N16" s="830" t="n">
        <v>0</v>
      </c>
      <c r="O16" s="830" t="n">
        <v>0</v>
      </c>
      <c r="P16" s="830" t="n">
        <v>0</v>
      </c>
      <c r="Q16" s="830" t="n">
        <v>0</v>
      </c>
      <c r="R16" s="830" t="n">
        <v>0</v>
      </c>
      <c r="S16" s="966" t="s">
        <v>72</v>
      </c>
      <c r="T16" s="201"/>
      <c r="U16" s="201"/>
      <c r="V16" s="201"/>
      <c r="W16" s="201"/>
      <c r="X16" s="201"/>
    </row>
    <row r="17" customFormat="false" ht="12.95" hidden="false" customHeight="true" outlineLevel="0" collapsed="false">
      <c r="A17" s="965" t="s">
        <v>78</v>
      </c>
      <c r="B17" s="120" t="s">
        <v>1334</v>
      </c>
      <c r="C17" s="830" t="n">
        <v>0</v>
      </c>
      <c r="D17" s="830" t="n">
        <v>0</v>
      </c>
      <c r="E17" s="830" t="n">
        <v>0</v>
      </c>
      <c r="F17" s="830" t="n">
        <v>0</v>
      </c>
      <c r="G17" s="830" t="n">
        <v>0</v>
      </c>
      <c r="H17" s="830" t="n">
        <v>0</v>
      </c>
      <c r="I17" s="830" t="n">
        <v>0</v>
      </c>
      <c r="J17" s="830" t="n">
        <v>0</v>
      </c>
      <c r="K17" s="830" t="n">
        <v>0</v>
      </c>
      <c r="L17" s="830" t="n">
        <v>0</v>
      </c>
      <c r="M17" s="830" t="n">
        <v>0</v>
      </c>
      <c r="N17" s="830" t="n">
        <v>0</v>
      </c>
      <c r="O17" s="830" t="n">
        <v>0</v>
      </c>
      <c r="P17" s="830" t="n">
        <v>0</v>
      </c>
      <c r="Q17" s="830" t="n">
        <v>0</v>
      </c>
      <c r="R17" s="830" t="n">
        <v>0</v>
      </c>
      <c r="S17" s="966" t="s">
        <v>78</v>
      </c>
      <c r="T17" s="201"/>
      <c r="U17" s="201"/>
      <c r="V17" s="201"/>
      <c r="W17" s="201"/>
      <c r="X17" s="201"/>
    </row>
    <row r="18" customFormat="false" ht="12.95" hidden="false" customHeight="true" outlineLevel="0" collapsed="false">
      <c r="A18" s="965" t="s">
        <v>86</v>
      </c>
      <c r="B18" s="120" t="s">
        <v>1335</v>
      </c>
      <c r="C18" s="830" t="n">
        <v>0</v>
      </c>
      <c r="D18" s="830" t="n">
        <v>0</v>
      </c>
      <c r="E18" s="830" t="n">
        <v>0</v>
      </c>
      <c r="F18" s="830" t="n">
        <v>0</v>
      </c>
      <c r="G18" s="830" t="n">
        <v>0</v>
      </c>
      <c r="H18" s="830" t="n">
        <v>0</v>
      </c>
      <c r="I18" s="830" t="n">
        <v>0</v>
      </c>
      <c r="J18" s="830" t="n">
        <v>0</v>
      </c>
      <c r="K18" s="830" t="n">
        <v>0</v>
      </c>
      <c r="L18" s="830" t="n">
        <v>0</v>
      </c>
      <c r="M18" s="830" t="n">
        <v>0</v>
      </c>
      <c r="N18" s="830" t="n">
        <v>0</v>
      </c>
      <c r="O18" s="830" t="n">
        <v>0</v>
      </c>
      <c r="P18" s="830" t="n">
        <v>0</v>
      </c>
      <c r="Q18" s="830" t="n">
        <v>0</v>
      </c>
      <c r="R18" s="830" t="n">
        <v>0</v>
      </c>
      <c r="S18" s="966" t="s">
        <v>86</v>
      </c>
      <c r="T18" s="201"/>
      <c r="U18" s="201"/>
      <c r="V18" s="201"/>
      <c r="W18" s="201"/>
      <c r="X18" s="201"/>
    </row>
    <row r="19" customFormat="false" ht="12.95" hidden="false" customHeight="true" outlineLevel="0" collapsed="false">
      <c r="A19" s="965" t="s">
        <v>103</v>
      </c>
      <c r="B19" s="145" t="s">
        <v>1336</v>
      </c>
      <c r="C19" s="114"/>
      <c r="D19" s="114"/>
      <c r="E19" s="114"/>
      <c r="F19" s="114"/>
      <c r="G19" s="114"/>
      <c r="H19" s="114"/>
      <c r="I19" s="114"/>
      <c r="J19" s="114"/>
      <c r="K19" s="114"/>
      <c r="L19" s="114"/>
      <c r="M19" s="114"/>
      <c r="N19" s="114"/>
      <c r="O19" s="114"/>
      <c r="P19" s="114"/>
      <c r="Q19" s="114"/>
      <c r="R19" s="114"/>
      <c r="S19" s="918"/>
      <c r="T19" s="201"/>
      <c r="U19" s="201"/>
      <c r="V19" s="201"/>
      <c r="W19" s="201"/>
      <c r="X19" s="201"/>
    </row>
    <row r="20" customFormat="false" ht="12.95" hidden="false" customHeight="true" outlineLevel="0" collapsed="false">
      <c r="A20" s="965"/>
      <c r="B20" s="120" t="s">
        <v>1337</v>
      </c>
      <c r="C20" s="830" t="n">
        <v>0</v>
      </c>
      <c r="D20" s="830" t="n">
        <v>0</v>
      </c>
      <c r="E20" s="830" t="n">
        <v>0</v>
      </c>
      <c r="F20" s="830" t="n">
        <v>0</v>
      </c>
      <c r="G20" s="830" t="n">
        <v>0</v>
      </c>
      <c r="H20" s="830" t="n">
        <v>0</v>
      </c>
      <c r="I20" s="830" t="n">
        <v>0</v>
      </c>
      <c r="J20" s="830" t="n">
        <v>0</v>
      </c>
      <c r="K20" s="830" t="n">
        <v>0</v>
      </c>
      <c r="L20" s="830" t="n">
        <v>0</v>
      </c>
      <c r="M20" s="830" t="n">
        <v>0</v>
      </c>
      <c r="N20" s="830" t="n">
        <v>0</v>
      </c>
      <c r="O20" s="830" t="n">
        <v>0</v>
      </c>
      <c r="P20" s="830" t="n">
        <v>0</v>
      </c>
      <c r="Q20" s="830" t="n">
        <v>0</v>
      </c>
      <c r="R20" s="830" t="n">
        <v>0</v>
      </c>
      <c r="S20" s="966" t="s">
        <v>103</v>
      </c>
      <c r="T20" s="201"/>
      <c r="U20" s="201"/>
      <c r="V20" s="201"/>
      <c r="W20" s="201"/>
      <c r="X20" s="201"/>
    </row>
    <row r="21" customFormat="false" ht="12.95" hidden="false" customHeight="true" outlineLevel="0" collapsed="false">
      <c r="A21" s="965" t="s">
        <v>1338</v>
      </c>
      <c r="B21" s="198" t="s">
        <v>1339</v>
      </c>
      <c r="C21" s="830" t="n">
        <v>0</v>
      </c>
      <c r="D21" s="830" t="n">
        <v>0</v>
      </c>
      <c r="E21" s="830" t="n">
        <v>0</v>
      </c>
      <c r="F21" s="830" t="n">
        <v>0</v>
      </c>
      <c r="G21" s="830" t="n">
        <v>0</v>
      </c>
      <c r="H21" s="830" t="n">
        <v>0</v>
      </c>
      <c r="I21" s="830" t="n">
        <v>0</v>
      </c>
      <c r="J21" s="830" t="n">
        <v>0</v>
      </c>
      <c r="K21" s="830" t="n">
        <v>0</v>
      </c>
      <c r="L21" s="830" t="n">
        <v>0</v>
      </c>
      <c r="M21" s="830" t="n">
        <v>0</v>
      </c>
      <c r="N21" s="830" t="n">
        <v>0</v>
      </c>
      <c r="O21" s="830" t="n">
        <v>0</v>
      </c>
      <c r="P21" s="830" t="n">
        <v>0</v>
      </c>
      <c r="Q21" s="830" t="n">
        <v>0</v>
      </c>
      <c r="R21" s="830" t="n">
        <v>0</v>
      </c>
      <c r="S21" s="966" t="s">
        <v>1338</v>
      </c>
      <c r="T21" s="201"/>
      <c r="U21" s="201"/>
      <c r="V21" s="201"/>
      <c r="W21" s="201"/>
      <c r="X21" s="201"/>
    </row>
    <row r="22" customFormat="false" ht="12.95" hidden="false" customHeight="true" outlineLevel="0" collapsed="false">
      <c r="A22" s="965" t="s">
        <v>1340</v>
      </c>
      <c r="B22" s="198" t="s">
        <v>1341</v>
      </c>
      <c r="C22" s="830" t="n">
        <v>0</v>
      </c>
      <c r="D22" s="830" t="n">
        <v>0</v>
      </c>
      <c r="E22" s="830" t="n">
        <v>0</v>
      </c>
      <c r="F22" s="830" t="n">
        <v>0</v>
      </c>
      <c r="G22" s="830" t="n">
        <v>0</v>
      </c>
      <c r="H22" s="830" t="n">
        <v>0</v>
      </c>
      <c r="I22" s="830" t="n">
        <v>0</v>
      </c>
      <c r="J22" s="830" t="n">
        <v>0</v>
      </c>
      <c r="K22" s="830" t="n">
        <v>0</v>
      </c>
      <c r="L22" s="830" t="n">
        <v>0</v>
      </c>
      <c r="M22" s="830" t="n">
        <v>0</v>
      </c>
      <c r="N22" s="830" t="n">
        <v>0</v>
      </c>
      <c r="O22" s="830" t="n">
        <v>0</v>
      </c>
      <c r="P22" s="830" t="n">
        <v>0</v>
      </c>
      <c r="Q22" s="830" t="n">
        <v>0</v>
      </c>
      <c r="R22" s="830" t="n">
        <v>0</v>
      </c>
      <c r="S22" s="966" t="s">
        <v>1340</v>
      </c>
      <c r="T22" s="201"/>
      <c r="U22" s="201"/>
      <c r="V22" s="201"/>
      <c r="W22" s="201"/>
      <c r="X22" s="201"/>
    </row>
    <row r="23" customFormat="false" ht="12.95" hidden="false" customHeight="true" outlineLevel="0" collapsed="false">
      <c r="A23" s="965" t="s">
        <v>1342</v>
      </c>
      <c r="B23" s="267" t="s">
        <v>1343</v>
      </c>
      <c r="C23" s="114"/>
      <c r="D23" s="114"/>
      <c r="E23" s="114"/>
      <c r="F23" s="114"/>
      <c r="G23" s="114"/>
      <c r="H23" s="114"/>
      <c r="I23" s="114"/>
      <c r="J23" s="114"/>
      <c r="K23" s="114"/>
      <c r="L23" s="114"/>
      <c r="M23" s="114"/>
      <c r="N23" s="114"/>
      <c r="O23" s="114"/>
      <c r="P23" s="114"/>
      <c r="Q23" s="114"/>
      <c r="R23" s="114"/>
      <c r="S23" s="966"/>
      <c r="T23" s="201"/>
      <c r="U23" s="201"/>
      <c r="V23" s="201"/>
      <c r="W23" s="201"/>
      <c r="X23" s="201"/>
    </row>
    <row r="24" customFormat="false" ht="12.95" hidden="false" customHeight="true" outlineLevel="0" collapsed="false">
      <c r="A24" s="965"/>
      <c r="B24" s="120" t="s">
        <v>1344</v>
      </c>
      <c r="C24" s="830" t="n">
        <v>0</v>
      </c>
      <c r="D24" s="830" t="n">
        <v>0</v>
      </c>
      <c r="E24" s="830" t="n">
        <v>0</v>
      </c>
      <c r="F24" s="830" t="n">
        <v>0</v>
      </c>
      <c r="G24" s="830" t="n">
        <v>0</v>
      </c>
      <c r="H24" s="830" t="n">
        <v>0</v>
      </c>
      <c r="I24" s="830" t="n">
        <v>0</v>
      </c>
      <c r="J24" s="830" t="n">
        <v>0</v>
      </c>
      <c r="K24" s="830" t="n">
        <v>0</v>
      </c>
      <c r="L24" s="830" t="n">
        <v>0</v>
      </c>
      <c r="M24" s="830" t="n">
        <v>0</v>
      </c>
      <c r="N24" s="830" t="n">
        <v>0</v>
      </c>
      <c r="O24" s="830" t="n">
        <v>0</v>
      </c>
      <c r="P24" s="830" t="n">
        <v>0</v>
      </c>
      <c r="Q24" s="830" t="n">
        <v>0</v>
      </c>
      <c r="R24" s="830" t="n">
        <v>0</v>
      </c>
      <c r="S24" s="966" t="s">
        <v>1342</v>
      </c>
      <c r="T24" s="201"/>
      <c r="U24" s="201"/>
      <c r="V24" s="201"/>
      <c r="W24" s="201"/>
      <c r="X24" s="201"/>
    </row>
    <row r="25" customFormat="false" ht="12.95" hidden="false" customHeight="true" outlineLevel="0" collapsed="false">
      <c r="A25" s="965" t="n">
        <v>13</v>
      </c>
      <c r="B25" s="120" t="s">
        <v>1345</v>
      </c>
      <c r="C25" s="830" t="n">
        <v>0</v>
      </c>
      <c r="D25" s="830" t="n">
        <v>0</v>
      </c>
      <c r="E25" s="830" t="n">
        <v>0</v>
      </c>
      <c r="F25" s="830" t="n">
        <v>0</v>
      </c>
      <c r="G25" s="830" t="n">
        <v>0</v>
      </c>
      <c r="H25" s="830" t="n">
        <v>0</v>
      </c>
      <c r="I25" s="830" t="n">
        <v>0</v>
      </c>
      <c r="J25" s="830" t="n">
        <v>0</v>
      </c>
      <c r="K25" s="830" t="n">
        <v>0</v>
      </c>
      <c r="L25" s="830" t="n">
        <v>0</v>
      </c>
      <c r="M25" s="830" t="n">
        <v>0</v>
      </c>
      <c r="N25" s="830" t="n">
        <v>0</v>
      </c>
      <c r="O25" s="830" t="n">
        <v>0</v>
      </c>
      <c r="P25" s="830" t="n">
        <v>0</v>
      </c>
      <c r="Q25" s="830" t="n">
        <v>0</v>
      </c>
      <c r="R25" s="830" t="n">
        <v>0</v>
      </c>
      <c r="S25" s="966" t="s">
        <v>1346</v>
      </c>
      <c r="T25" s="201"/>
      <c r="U25" s="201"/>
      <c r="V25" s="201"/>
      <c r="W25" s="201"/>
      <c r="X25" s="201"/>
    </row>
    <row r="26" customFormat="false" ht="20.1" hidden="false" customHeight="true" outlineLevel="0" collapsed="false">
      <c r="A26" s="965" t="s">
        <v>1347</v>
      </c>
      <c r="B26" s="145" t="s">
        <v>1348</v>
      </c>
      <c r="C26" s="114"/>
      <c r="D26" s="114"/>
      <c r="E26" s="114"/>
      <c r="F26" s="114"/>
      <c r="G26" s="114"/>
      <c r="H26" s="114"/>
      <c r="I26" s="114"/>
      <c r="J26" s="114"/>
      <c r="K26" s="114"/>
      <c r="L26" s="114"/>
      <c r="M26" s="114"/>
      <c r="N26" s="114"/>
      <c r="O26" s="114"/>
      <c r="P26" s="114"/>
      <c r="Q26" s="114"/>
      <c r="R26" s="114"/>
      <c r="S26" s="918"/>
      <c r="T26" s="201"/>
      <c r="U26" s="201"/>
      <c r="V26" s="201"/>
      <c r="W26" s="201"/>
      <c r="X26" s="201"/>
    </row>
    <row r="27" customFormat="false" ht="12.95" hidden="false" customHeight="true" outlineLevel="0" collapsed="false">
      <c r="A27" s="965"/>
      <c r="B27" s="120" t="s">
        <v>1349</v>
      </c>
      <c r="C27" s="830" t="n">
        <v>0</v>
      </c>
      <c r="D27" s="830" t="n">
        <v>0</v>
      </c>
      <c r="E27" s="830" t="n">
        <v>0</v>
      </c>
      <c r="F27" s="830" t="n">
        <v>0</v>
      </c>
      <c r="G27" s="830" t="n">
        <v>0</v>
      </c>
      <c r="H27" s="830" t="n">
        <v>0</v>
      </c>
      <c r="I27" s="830" t="n">
        <v>0</v>
      </c>
      <c r="J27" s="830" t="n">
        <v>0</v>
      </c>
      <c r="K27" s="830" t="n">
        <v>0</v>
      </c>
      <c r="L27" s="830" t="n">
        <v>0</v>
      </c>
      <c r="M27" s="830" t="n">
        <v>0</v>
      </c>
      <c r="N27" s="830" t="n">
        <v>0</v>
      </c>
      <c r="O27" s="830" t="n">
        <v>0</v>
      </c>
      <c r="P27" s="830" t="n">
        <v>0</v>
      </c>
      <c r="Q27" s="830" t="n">
        <v>0</v>
      </c>
      <c r="R27" s="830" t="n">
        <v>0</v>
      </c>
      <c r="S27" s="918" t="s">
        <v>1347</v>
      </c>
      <c r="T27" s="201"/>
      <c r="U27" s="201"/>
      <c r="V27" s="201"/>
      <c r="W27" s="201"/>
      <c r="X27" s="201"/>
    </row>
    <row r="28" s="924" customFormat="true" ht="20.1" hidden="false" customHeight="true" outlineLevel="0" collapsed="false">
      <c r="A28" s="965" t="s">
        <v>1350</v>
      </c>
      <c r="B28" s="120" t="s">
        <v>1351</v>
      </c>
      <c r="C28" s="830" t="n">
        <v>0</v>
      </c>
      <c r="D28" s="830" t="n">
        <v>0</v>
      </c>
      <c r="E28" s="830" t="n">
        <v>0</v>
      </c>
      <c r="F28" s="830" t="n">
        <v>0</v>
      </c>
      <c r="G28" s="830" t="n">
        <v>0</v>
      </c>
      <c r="H28" s="830" t="n">
        <v>0</v>
      </c>
      <c r="I28" s="830" t="n">
        <v>0</v>
      </c>
      <c r="J28" s="830" t="n">
        <v>0</v>
      </c>
      <c r="K28" s="830" t="n">
        <v>0</v>
      </c>
      <c r="L28" s="830" t="n">
        <v>0</v>
      </c>
      <c r="M28" s="830" t="n">
        <v>0</v>
      </c>
      <c r="N28" s="830" t="n">
        <v>0</v>
      </c>
      <c r="O28" s="830" t="n">
        <v>0</v>
      </c>
      <c r="P28" s="830" t="n">
        <v>0</v>
      </c>
      <c r="Q28" s="830" t="n">
        <v>0</v>
      </c>
      <c r="R28" s="830" t="n">
        <v>0</v>
      </c>
      <c r="S28" s="966" t="s">
        <v>1350</v>
      </c>
      <c r="T28" s="201"/>
      <c r="U28" s="201"/>
      <c r="V28" s="201"/>
      <c r="W28" s="201"/>
      <c r="X28" s="201"/>
    </row>
    <row r="29" s="924" customFormat="true" ht="12.95" hidden="false" customHeight="true" outlineLevel="0" collapsed="false">
      <c r="A29" s="965" t="s">
        <v>1352</v>
      </c>
      <c r="B29" s="119" t="s">
        <v>1353</v>
      </c>
      <c r="C29" s="114"/>
      <c r="D29" s="114"/>
      <c r="E29" s="114"/>
      <c r="F29" s="114"/>
      <c r="G29" s="114"/>
      <c r="H29" s="114"/>
      <c r="I29" s="114"/>
      <c r="J29" s="114"/>
      <c r="K29" s="114"/>
      <c r="L29" s="114"/>
      <c r="M29" s="114"/>
      <c r="N29" s="114"/>
      <c r="O29" s="114"/>
      <c r="P29" s="114"/>
      <c r="Q29" s="114"/>
      <c r="R29" s="114"/>
      <c r="S29" s="966"/>
      <c r="T29" s="201"/>
      <c r="U29" s="201"/>
      <c r="V29" s="201"/>
      <c r="W29" s="201"/>
      <c r="X29" s="201"/>
    </row>
    <row r="30" s="924" customFormat="true" ht="12.95" hidden="false" customHeight="true" outlineLevel="0" collapsed="false">
      <c r="A30" s="965"/>
      <c r="B30" s="112" t="s">
        <v>1354</v>
      </c>
      <c r="C30" s="830" t="n">
        <v>0</v>
      </c>
      <c r="D30" s="830" t="n">
        <v>0</v>
      </c>
      <c r="E30" s="830" t="n">
        <v>0</v>
      </c>
      <c r="F30" s="830" t="n">
        <v>0</v>
      </c>
      <c r="G30" s="830" t="n">
        <v>0</v>
      </c>
      <c r="H30" s="830" t="n">
        <v>0</v>
      </c>
      <c r="I30" s="830" t="n">
        <v>0</v>
      </c>
      <c r="J30" s="830" t="n">
        <v>0</v>
      </c>
      <c r="K30" s="830" t="n">
        <v>0</v>
      </c>
      <c r="L30" s="830" t="n">
        <v>0</v>
      </c>
      <c r="M30" s="830" t="n">
        <v>0</v>
      </c>
      <c r="N30" s="830" t="n">
        <v>0</v>
      </c>
      <c r="O30" s="830" t="n">
        <v>0</v>
      </c>
      <c r="P30" s="830" t="n">
        <v>0</v>
      </c>
      <c r="Q30" s="830" t="n">
        <v>0</v>
      </c>
      <c r="R30" s="830" t="n">
        <v>0</v>
      </c>
      <c r="S30" s="966" t="s">
        <v>1352</v>
      </c>
      <c r="T30" s="201"/>
      <c r="U30" s="201"/>
      <c r="V30" s="201"/>
      <c r="W30" s="201"/>
      <c r="X30" s="201"/>
    </row>
    <row r="31" s="924" customFormat="true" ht="12.95" hidden="false" customHeight="true" outlineLevel="0" collapsed="false">
      <c r="A31" s="99" t="n">
        <v>17</v>
      </c>
      <c r="B31" s="145" t="s">
        <v>1355</v>
      </c>
      <c r="C31" s="114"/>
      <c r="D31" s="114"/>
      <c r="E31" s="114"/>
      <c r="F31" s="114"/>
      <c r="G31" s="114"/>
      <c r="H31" s="114"/>
      <c r="I31" s="114"/>
      <c r="J31" s="114"/>
      <c r="K31" s="114"/>
      <c r="L31" s="114"/>
      <c r="M31" s="114"/>
      <c r="N31" s="114"/>
      <c r="O31" s="114"/>
      <c r="P31" s="114"/>
      <c r="Q31" s="114"/>
      <c r="R31" s="114"/>
      <c r="S31" s="966"/>
      <c r="T31" s="201"/>
      <c r="U31" s="201"/>
      <c r="V31" s="201"/>
      <c r="W31" s="201"/>
      <c r="X31" s="201"/>
    </row>
    <row r="32" s="924" customFormat="true" ht="12.95" hidden="false" customHeight="true" outlineLevel="0" collapsed="false">
      <c r="A32" s="965"/>
      <c r="B32" s="145" t="s">
        <v>1356</v>
      </c>
      <c r="C32" s="114"/>
      <c r="D32" s="114"/>
      <c r="E32" s="114"/>
      <c r="F32" s="114"/>
      <c r="G32" s="114"/>
      <c r="H32" s="114"/>
      <c r="I32" s="114"/>
      <c r="J32" s="114"/>
      <c r="K32" s="114"/>
      <c r="L32" s="114"/>
      <c r="M32" s="114"/>
      <c r="N32" s="114"/>
      <c r="O32" s="114"/>
      <c r="P32" s="114"/>
      <c r="Q32" s="114"/>
      <c r="R32" s="114"/>
      <c r="S32" s="966"/>
      <c r="T32" s="201"/>
      <c r="U32" s="201"/>
      <c r="V32" s="201"/>
      <c r="W32" s="201"/>
      <c r="X32" s="201"/>
    </row>
    <row r="33" s="924" customFormat="true" ht="12.95" hidden="false" customHeight="true" outlineLevel="0" collapsed="false">
      <c r="A33" s="965"/>
      <c r="B33" s="120" t="s">
        <v>1357</v>
      </c>
      <c r="C33" s="830" t="n">
        <v>0</v>
      </c>
      <c r="D33" s="830" t="n">
        <v>0</v>
      </c>
      <c r="E33" s="830" t="n">
        <v>0</v>
      </c>
      <c r="F33" s="830" t="n">
        <v>0</v>
      </c>
      <c r="G33" s="830" t="n">
        <v>0</v>
      </c>
      <c r="H33" s="830" t="n">
        <v>0</v>
      </c>
      <c r="I33" s="830" t="n">
        <v>0</v>
      </c>
      <c r="J33" s="830" t="n">
        <v>0</v>
      </c>
      <c r="K33" s="830" t="n">
        <v>0</v>
      </c>
      <c r="L33" s="830" t="n">
        <v>0</v>
      </c>
      <c r="M33" s="830" t="n">
        <v>0</v>
      </c>
      <c r="N33" s="830" t="n">
        <v>0</v>
      </c>
      <c r="O33" s="830" t="n">
        <v>0</v>
      </c>
      <c r="P33" s="830" t="n">
        <v>0</v>
      </c>
      <c r="Q33" s="830" t="n">
        <v>0</v>
      </c>
      <c r="R33" s="830" t="n">
        <v>0</v>
      </c>
      <c r="S33" s="966" t="s">
        <v>1358</v>
      </c>
      <c r="T33" s="201"/>
      <c r="U33" s="201"/>
      <c r="V33" s="201"/>
      <c r="W33" s="201"/>
      <c r="X33" s="201"/>
    </row>
    <row r="34" customFormat="false" ht="12.95" hidden="false" customHeight="true" outlineLevel="0" collapsed="false">
      <c r="A34" s="965" t="s">
        <v>1359</v>
      </c>
      <c r="B34" s="145" t="s">
        <v>1360</v>
      </c>
      <c r="C34" s="114"/>
      <c r="D34" s="114"/>
      <c r="E34" s="114"/>
      <c r="F34" s="114"/>
      <c r="G34" s="114"/>
      <c r="H34" s="114"/>
      <c r="I34" s="114"/>
      <c r="J34" s="114"/>
      <c r="K34" s="114"/>
      <c r="L34" s="114"/>
      <c r="M34" s="114"/>
      <c r="N34" s="114"/>
      <c r="O34" s="114"/>
      <c r="P34" s="114"/>
      <c r="Q34" s="114"/>
      <c r="R34" s="114"/>
      <c r="S34" s="918"/>
      <c r="T34" s="201"/>
      <c r="U34" s="201"/>
      <c r="V34" s="201"/>
      <c r="W34" s="201"/>
      <c r="X34" s="201"/>
    </row>
    <row r="35" customFormat="false" ht="12.95" hidden="false" customHeight="true" outlineLevel="0" collapsed="false">
      <c r="A35" s="965"/>
      <c r="B35" s="145" t="s">
        <v>1361</v>
      </c>
      <c r="C35" s="114"/>
      <c r="D35" s="114"/>
      <c r="E35" s="114"/>
      <c r="F35" s="114"/>
      <c r="G35" s="114"/>
      <c r="H35" s="114"/>
      <c r="I35" s="114"/>
      <c r="J35" s="114"/>
      <c r="K35" s="114"/>
      <c r="L35" s="114"/>
      <c r="M35" s="114"/>
      <c r="N35" s="114"/>
      <c r="O35" s="114"/>
      <c r="P35" s="114"/>
      <c r="Q35" s="114"/>
      <c r="R35" s="114"/>
      <c r="S35" s="918"/>
      <c r="T35" s="201"/>
      <c r="U35" s="201"/>
      <c r="V35" s="201"/>
      <c r="W35" s="201"/>
      <c r="X35" s="201"/>
    </row>
    <row r="36" customFormat="false" ht="12.95" hidden="false" customHeight="true" outlineLevel="0" collapsed="false">
      <c r="A36" s="965"/>
      <c r="B36" s="120" t="s">
        <v>1362</v>
      </c>
      <c r="C36" s="830" t="n">
        <v>0</v>
      </c>
      <c r="D36" s="830" t="n">
        <v>0</v>
      </c>
      <c r="E36" s="830" t="n">
        <v>0</v>
      </c>
      <c r="F36" s="830" t="n">
        <v>0</v>
      </c>
      <c r="G36" s="830" t="n">
        <v>0</v>
      </c>
      <c r="H36" s="830" t="n">
        <v>0</v>
      </c>
      <c r="I36" s="830" t="n">
        <v>0</v>
      </c>
      <c r="J36" s="830" t="n">
        <v>0</v>
      </c>
      <c r="K36" s="830" t="n">
        <v>0</v>
      </c>
      <c r="L36" s="830" t="n">
        <v>0</v>
      </c>
      <c r="M36" s="830" t="n">
        <v>0</v>
      </c>
      <c r="N36" s="830" t="n">
        <v>0</v>
      </c>
      <c r="O36" s="830" t="n">
        <v>0</v>
      </c>
      <c r="P36" s="830" t="n">
        <v>0</v>
      </c>
      <c r="Q36" s="830" t="n">
        <v>0</v>
      </c>
      <c r="R36" s="830" t="n">
        <v>0</v>
      </c>
      <c r="S36" s="966" t="s">
        <v>1359</v>
      </c>
      <c r="T36" s="201"/>
      <c r="U36" s="201"/>
      <c r="V36" s="201"/>
      <c r="W36" s="201"/>
      <c r="X36" s="201"/>
    </row>
    <row r="37" customFormat="false" ht="12.95" hidden="false" customHeight="true" outlineLevel="0" collapsed="false">
      <c r="A37" s="965" t="s">
        <v>1363</v>
      </c>
      <c r="B37" s="145" t="s">
        <v>1364</v>
      </c>
      <c r="C37" s="114"/>
      <c r="D37" s="114"/>
      <c r="E37" s="114"/>
      <c r="F37" s="114"/>
      <c r="G37" s="114"/>
      <c r="H37" s="114"/>
      <c r="I37" s="114"/>
      <c r="J37" s="114"/>
      <c r="K37" s="114"/>
      <c r="L37" s="114"/>
      <c r="M37" s="114"/>
      <c r="N37" s="114"/>
      <c r="O37" s="114"/>
      <c r="P37" s="114"/>
      <c r="Q37" s="114"/>
      <c r="R37" s="114"/>
      <c r="S37" s="918"/>
      <c r="T37" s="201"/>
      <c r="U37" s="201"/>
      <c r="V37" s="201"/>
      <c r="W37" s="201"/>
      <c r="X37" s="201"/>
    </row>
    <row r="38" customFormat="false" ht="12.95" hidden="false" customHeight="true" outlineLevel="0" collapsed="false">
      <c r="A38" s="965"/>
      <c r="B38" s="120" t="s">
        <v>1365</v>
      </c>
      <c r="C38" s="830" t="n">
        <v>0</v>
      </c>
      <c r="D38" s="830" t="n">
        <v>0</v>
      </c>
      <c r="E38" s="830" t="n">
        <v>0</v>
      </c>
      <c r="F38" s="830" t="n">
        <v>0</v>
      </c>
      <c r="G38" s="830" t="n">
        <v>0</v>
      </c>
      <c r="H38" s="830" t="n">
        <v>0</v>
      </c>
      <c r="I38" s="830" t="n">
        <v>0</v>
      </c>
      <c r="J38" s="830" t="n">
        <v>0</v>
      </c>
      <c r="K38" s="830" t="n">
        <v>0</v>
      </c>
      <c r="L38" s="830" t="n">
        <v>0</v>
      </c>
      <c r="M38" s="830" t="n">
        <v>0</v>
      </c>
      <c r="N38" s="830" t="n">
        <v>0</v>
      </c>
      <c r="O38" s="830" t="n">
        <v>0</v>
      </c>
      <c r="P38" s="830" t="n">
        <v>0</v>
      </c>
      <c r="Q38" s="830" t="n">
        <v>0</v>
      </c>
      <c r="R38" s="830" t="n">
        <v>0</v>
      </c>
      <c r="S38" s="966" t="s">
        <v>1363</v>
      </c>
      <c r="T38" s="201"/>
      <c r="U38" s="201"/>
      <c r="V38" s="201"/>
      <c r="W38" s="201"/>
      <c r="X38" s="201"/>
    </row>
    <row r="39" customFormat="false" ht="20.1" hidden="false" customHeight="true" outlineLevel="0" collapsed="false">
      <c r="A39" s="965" t="s">
        <v>1366</v>
      </c>
      <c r="B39" s="145" t="s">
        <v>1367</v>
      </c>
      <c r="C39" s="946"/>
      <c r="D39" s="946"/>
      <c r="E39" s="946"/>
      <c r="F39" s="946"/>
      <c r="G39" s="946"/>
      <c r="H39" s="946"/>
      <c r="I39" s="946"/>
      <c r="J39" s="946"/>
      <c r="K39" s="946"/>
      <c r="L39" s="946"/>
      <c r="M39" s="946"/>
      <c r="N39" s="946"/>
      <c r="O39" s="946"/>
      <c r="P39" s="946"/>
      <c r="Q39" s="946"/>
      <c r="R39" s="946"/>
      <c r="S39" s="918"/>
      <c r="T39" s="201"/>
      <c r="U39" s="201"/>
      <c r="V39" s="201"/>
      <c r="W39" s="201"/>
      <c r="X39" s="201"/>
    </row>
    <row r="40" customFormat="false" ht="12.95" hidden="false" customHeight="true" outlineLevel="0" collapsed="false">
      <c r="A40" s="965"/>
      <c r="B40" s="120" t="s">
        <v>1368</v>
      </c>
      <c r="C40" s="830" t="n">
        <v>0</v>
      </c>
      <c r="D40" s="830" t="n">
        <v>0</v>
      </c>
      <c r="E40" s="830" t="n">
        <v>0</v>
      </c>
      <c r="F40" s="830" t="n">
        <v>0</v>
      </c>
      <c r="G40" s="830" t="n">
        <v>0</v>
      </c>
      <c r="H40" s="830" t="n">
        <v>0</v>
      </c>
      <c r="I40" s="830" t="n">
        <v>0</v>
      </c>
      <c r="J40" s="830" t="n">
        <v>0</v>
      </c>
      <c r="K40" s="830" t="n">
        <v>0</v>
      </c>
      <c r="L40" s="830" t="n">
        <v>0</v>
      </c>
      <c r="M40" s="830" t="n">
        <v>0</v>
      </c>
      <c r="N40" s="830" t="n">
        <v>0</v>
      </c>
      <c r="O40" s="830" t="n">
        <v>0</v>
      </c>
      <c r="P40" s="830" t="n">
        <v>0</v>
      </c>
      <c r="Q40" s="830" t="n">
        <v>0</v>
      </c>
      <c r="R40" s="830" t="n">
        <v>0</v>
      </c>
      <c r="S40" s="966" t="s">
        <v>1366</v>
      </c>
      <c r="T40" s="201"/>
      <c r="U40" s="201"/>
      <c r="V40" s="201"/>
      <c r="W40" s="201"/>
      <c r="X40" s="201"/>
    </row>
    <row r="41" customFormat="false" ht="12.95" hidden="false" customHeight="true" outlineLevel="0" collapsed="false">
      <c r="A41" s="965" t="s">
        <v>1369</v>
      </c>
      <c r="B41" s="145" t="s">
        <v>1370</v>
      </c>
      <c r="C41" s="946"/>
      <c r="D41" s="946"/>
      <c r="E41" s="946"/>
      <c r="F41" s="946"/>
      <c r="G41" s="946"/>
      <c r="H41" s="946"/>
      <c r="I41" s="946"/>
      <c r="J41" s="946"/>
      <c r="K41" s="946"/>
      <c r="L41" s="946"/>
      <c r="M41" s="946"/>
      <c r="N41" s="946"/>
      <c r="O41" s="946"/>
      <c r="P41" s="946"/>
      <c r="Q41" s="946"/>
      <c r="R41" s="946"/>
      <c r="S41" s="918"/>
      <c r="T41" s="201"/>
      <c r="U41" s="201"/>
      <c r="V41" s="201"/>
      <c r="W41" s="201"/>
      <c r="X41" s="201"/>
    </row>
    <row r="42" customFormat="false" ht="12.95" hidden="false" customHeight="true" outlineLevel="0" collapsed="false">
      <c r="A42" s="965"/>
      <c r="B42" s="120" t="s">
        <v>1371</v>
      </c>
      <c r="C42" s="830" t="n">
        <v>0</v>
      </c>
      <c r="D42" s="830" t="n">
        <v>0</v>
      </c>
      <c r="E42" s="830" t="n">
        <v>0</v>
      </c>
      <c r="F42" s="830" t="n">
        <v>0</v>
      </c>
      <c r="G42" s="830" t="n">
        <v>0</v>
      </c>
      <c r="H42" s="830" t="n">
        <v>0</v>
      </c>
      <c r="I42" s="830" t="n">
        <v>0</v>
      </c>
      <c r="J42" s="830" t="n">
        <v>0</v>
      </c>
      <c r="K42" s="830" t="n">
        <v>0</v>
      </c>
      <c r="L42" s="830" t="n">
        <v>0</v>
      </c>
      <c r="M42" s="830" t="n">
        <v>0</v>
      </c>
      <c r="N42" s="830" t="n">
        <v>0</v>
      </c>
      <c r="O42" s="830" t="n">
        <v>0</v>
      </c>
      <c r="P42" s="830" t="n">
        <v>0</v>
      </c>
      <c r="Q42" s="830" t="n">
        <v>0</v>
      </c>
      <c r="R42" s="830" t="n">
        <v>0</v>
      </c>
      <c r="S42" s="966" t="s">
        <v>1369</v>
      </c>
      <c r="T42" s="201"/>
      <c r="U42" s="201"/>
      <c r="V42" s="201"/>
      <c r="W42" s="201"/>
      <c r="X42" s="201"/>
    </row>
    <row r="43" customFormat="false" ht="12.95" hidden="false" customHeight="true" outlineLevel="0" collapsed="false">
      <c r="A43" s="965" t="s">
        <v>1372</v>
      </c>
      <c r="B43" s="145" t="s">
        <v>1373</v>
      </c>
      <c r="C43" s="114"/>
      <c r="D43" s="114"/>
      <c r="E43" s="114"/>
      <c r="F43" s="114"/>
      <c r="G43" s="114"/>
      <c r="H43" s="114"/>
      <c r="I43" s="114"/>
      <c r="J43" s="114"/>
      <c r="K43" s="114"/>
      <c r="L43" s="114"/>
      <c r="M43" s="114"/>
      <c r="N43" s="114"/>
      <c r="O43" s="114"/>
      <c r="P43" s="114"/>
      <c r="Q43" s="114"/>
      <c r="R43" s="114"/>
      <c r="S43" s="918"/>
      <c r="T43" s="201"/>
      <c r="U43" s="201"/>
      <c r="V43" s="201"/>
      <c r="W43" s="201"/>
      <c r="X43" s="201"/>
    </row>
    <row r="44" customFormat="false" ht="12.95" hidden="false" customHeight="true" outlineLevel="0" collapsed="false">
      <c r="A44" s="965"/>
      <c r="B44" s="120" t="s">
        <v>1371</v>
      </c>
      <c r="C44" s="830" t="n">
        <v>0</v>
      </c>
      <c r="D44" s="830" t="n">
        <v>0</v>
      </c>
      <c r="E44" s="830" t="n">
        <v>0</v>
      </c>
      <c r="F44" s="830" t="n">
        <v>0</v>
      </c>
      <c r="G44" s="830" t="n">
        <v>0</v>
      </c>
      <c r="H44" s="830" t="n">
        <v>0</v>
      </c>
      <c r="I44" s="830" t="n">
        <v>0</v>
      </c>
      <c r="J44" s="830" t="n">
        <v>0</v>
      </c>
      <c r="K44" s="830" t="n">
        <v>0</v>
      </c>
      <c r="L44" s="830" t="n">
        <v>0</v>
      </c>
      <c r="M44" s="830" t="n">
        <v>0</v>
      </c>
      <c r="N44" s="830" t="n">
        <v>0</v>
      </c>
      <c r="O44" s="830" t="n">
        <v>0</v>
      </c>
      <c r="P44" s="830" t="n">
        <v>0</v>
      </c>
      <c r="Q44" s="830" t="n">
        <v>0</v>
      </c>
      <c r="R44" s="830" t="n">
        <v>0</v>
      </c>
      <c r="S44" s="966" t="s">
        <v>1372</v>
      </c>
      <c r="T44" s="201"/>
      <c r="U44" s="201"/>
      <c r="V44" s="201"/>
      <c r="W44" s="201"/>
      <c r="X44" s="201"/>
    </row>
    <row r="45" customFormat="false" ht="20.1" hidden="false" customHeight="true" outlineLevel="0" collapsed="false">
      <c r="A45" s="965" t="s">
        <v>1374</v>
      </c>
      <c r="B45" s="145" t="s">
        <v>1375</v>
      </c>
      <c r="C45" s="114"/>
      <c r="D45" s="114"/>
      <c r="E45" s="114"/>
      <c r="F45" s="114"/>
      <c r="G45" s="114"/>
      <c r="H45" s="114"/>
      <c r="I45" s="114"/>
      <c r="J45" s="114"/>
      <c r="K45" s="114"/>
      <c r="L45" s="114"/>
      <c r="M45" s="114"/>
      <c r="N45" s="114"/>
      <c r="O45" s="114"/>
      <c r="P45" s="114"/>
      <c r="Q45" s="114"/>
      <c r="R45" s="114"/>
      <c r="S45" s="918"/>
      <c r="T45" s="201"/>
      <c r="U45" s="201"/>
      <c r="V45" s="201"/>
      <c r="W45" s="201"/>
      <c r="X45" s="201"/>
    </row>
    <row r="46" customFormat="false" ht="12.95" hidden="false" customHeight="true" outlineLevel="0" collapsed="false">
      <c r="A46" s="965"/>
      <c r="B46" s="120" t="s">
        <v>1376</v>
      </c>
      <c r="C46" s="830" t="n">
        <v>0</v>
      </c>
      <c r="D46" s="830" t="n">
        <v>0</v>
      </c>
      <c r="E46" s="830" t="n">
        <v>0</v>
      </c>
      <c r="F46" s="830" t="n">
        <v>0</v>
      </c>
      <c r="G46" s="830" t="n">
        <v>0</v>
      </c>
      <c r="H46" s="830" t="n">
        <v>0</v>
      </c>
      <c r="I46" s="830" t="n">
        <v>0</v>
      </c>
      <c r="J46" s="830" t="n">
        <v>0</v>
      </c>
      <c r="K46" s="830" t="n">
        <v>0</v>
      </c>
      <c r="L46" s="830" t="n">
        <v>0</v>
      </c>
      <c r="M46" s="830" t="n">
        <v>0</v>
      </c>
      <c r="N46" s="830" t="n">
        <v>0</v>
      </c>
      <c r="O46" s="830" t="n">
        <v>0</v>
      </c>
      <c r="P46" s="830" t="n">
        <v>0</v>
      </c>
      <c r="Q46" s="830" t="n">
        <v>0</v>
      </c>
      <c r="R46" s="830" t="n">
        <v>0</v>
      </c>
      <c r="S46" s="966" t="s">
        <v>1374</v>
      </c>
      <c r="T46" s="201"/>
      <c r="U46" s="201"/>
      <c r="V46" s="201"/>
      <c r="W46" s="201"/>
      <c r="X46" s="201"/>
    </row>
    <row r="47" customFormat="false" ht="20.1" hidden="false" customHeight="true" outlineLevel="0" collapsed="false">
      <c r="A47" s="965" t="s">
        <v>1377</v>
      </c>
      <c r="B47" s="145" t="s">
        <v>1378</v>
      </c>
      <c r="C47" s="114"/>
      <c r="D47" s="114"/>
      <c r="E47" s="114"/>
      <c r="F47" s="114"/>
      <c r="G47" s="114"/>
      <c r="H47" s="114"/>
      <c r="I47" s="114"/>
      <c r="J47" s="114"/>
      <c r="K47" s="114"/>
      <c r="L47" s="114"/>
      <c r="M47" s="114"/>
      <c r="N47" s="114"/>
      <c r="O47" s="114"/>
      <c r="P47" s="114"/>
      <c r="Q47" s="114"/>
      <c r="R47" s="114"/>
      <c r="S47" s="918"/>
      <c r="T47" s="201"/>
      <c r="U47" s="201"/>
      <c r="V47" s="201"/>
      <c r="W47" s="201"/>
      <c r="X47" s="201"/>
    </row>
    <row r="48" customFormat="false" ht="12.95" hidden="false" customHeight="true" outlineLevel="0" collapsed="false">
      <c r="A48" s="965"/>
      <c r="B48" s="120" t="s">
        <v>1379</v>
      </c>
      <c r="C48" s="830" t="n">
        <v>0</v>
      </c>
      <c r="D48" s="830" t="n">
        <v>0</v>
      </c>
      <c r="E48" s="830" t="n">
        <v>0</v>
      </c>
      <c r="F48" s="830" t="n">
        <v>0</v>
      </c>
      <c r="G48" s="830" t="n">
        <v>0</v>
      </c>
      <c r="H48" s="830" t="n">
        <v>0</v>
      </c>
      <c r="I48" s="830" t="n">
        <v>0</v>
      </c>
      <c r="J48" s="830" t="n">
        <v>0</v>
      </c>
      <c r="K48" s="830" t="n">
        <v>0</v>
      </c>
      <c r="L48" s="830" t="n">
        <v>0</v>
      </c>
      <c r="M48" s="830" t="n">
        <v>0</v>
      </c>
      <c r="N48" s="830" t="n">
        <v>0</v>
      </c>
      <c r="O48" s="830" t="n">
        <v>0</v>
      </c>
      <c r="P48" s="830" t="n">
        <v>0</v>
      </c>
      <c r="Q48" s="830" t="n">
        <v>0</v>
      </c>
      <c r="R48" s="830" t="n">
        <v>0</v>
      </c>
      <c r="S48" s="966" t="s">
        <v>1377</v>
      </c>
      <c r="T48" s="201"/>
      <c r="U48" s="201"/>
      <c r="V48" s="201"/>
      <c r="W48" s="201"/>
      <c r="X48" s="201"/>
    </row>
    <row r="49" customFormat="false" ht="20.1" hidden="false" customHeight="true" outlineLevel="0" collapsed="false">
      <c r="A49" s="965" t="s">
        <v>1380</v>
      </c>
      <c r="B49" s="145" t="s">
        <v>1381</v>
      </c>
      <c r="C49" s="114"/>
      <c r="D49" s="114"/>
      <c r="E49" s="114"/>
      <c r="F49" s="114"/>
      <c r="G49" s="114"/>
      <c r="H49" s="114"/>
      <c r="I49" s="114"/>
      <c r="J49" s="114"/>
      <c r="K49" s="114"/>
      <c r="L49" s="114"/>
      <c r="M49" s="114"/>
      <c r="N49" s="114"/>
      <c r="O49" s="114"/>
      <c r="P49" s="114"/>
      <c r="Q49" s="114"/>
      <c r="R49" s="114"/>
      <c r="S49" s="918"/>
      <c r="T49" s="201"/>
      <c r="U49" s="201"/>
      <c r="V49" s="201"/>
      <c r="W49" s="201"/>
      <c r="X49" s="201"/>
    </row>
    <row r="50" customFormat="false" ht="12.95" hidden="false" customHeight="true" outlineLevel="0" collapsed="false">
      <c r="A50" s="965"/>
      <c r="B50" s="145" t="s">
        <v>1382</v>
      </c>
      <c r="C50" s="114"/>
      <c r="D50" s="114"/>
      <c r="E50" s="114"/>
      <c r="F50" s="114"/>
      <c r="G50" s="114"/>
      <c r="H50" s="114"/>
      <c r="I50" s="114"/>
      <c r="J50" s="114"/>
      <c r="K50" s="114"/>
      <c r="L50" s="114"/>
      <c r="M50" s="114"/>
      <c r="N50" s="114"/>
      <c r="O50" s="114"/>
      <c r="P50" s="114"/>
      <c r="Q50" s="114"/>
      <c r="R50" s="114"/>
      <c r="S50" s="918"/>
      <c r="T50" s="201"/>
      <c r="U50" s="201"/>
      <c r="V50" s="201"/>
      <c r="W50" s="201"/>
      <c r="X50" s="201"/>
    </row>
    <row r="51" customFormat="false" ht="12.95" hidden="false" customHeight="true" outlineLevel="0" collapsed="false">
      <c r="A51" s="965"/>
      <c r="B51" s="120" t="s">
        <v>1383</v>
      </c>
      <c r="C51" s="830" t="n">
        <v>0</v>
      </c>
      <c r="D51" s="830" t="n">
        <v>0</v>
      </c>
      <c r="E51" s="830" t="n">
        <v>0</v>
      </c>
      <c r="F51" s="830" t="n">
        <v>0</v>
      </c>
      <c r="G51" s="830" t="n">
        <v>0</v>
      </c>
      <c r="H51" s="830" t="n">
        <v>0</v>
      </c>
      <c r="I51" s="830" t="n">
        <v>0</v>
      </c>
      <c r="J51" s="830" t="n">
        <v>0</v>
      </c>
      <c r="K51" s="830" t="n">
        <v>0</v>
      </c>
      <c r="L51" s="830" t="n">
        <v>0</v>
      </c>
      <c r="M51" s="830" t="n">
        <v>0</v>
      </c>
      <c r="N51" s="830" t="n">
        <v>0</v>
      </c>
      <c r="O51" s="830" t="n">
        <v>0</v>
      </c>
      <c r="P51" s="830" t="n">
        <v>0</v>
      </c>
      <c r="Q51" s="830" t="n">
        <v>0</v>
      </c>
      <c r="R51" s="830" t="n">
        <v>0</v>
      </c>
      <c r="S51" s="966" t="s">
        <v>1380</v>
      </c>
      <c r="T51" s="201"/>
      <c r="U51" s="201"/>
      <c r="V51" s="201"/>
      <c r="W51" s="201"/>
      <c r="X51" s="201"/>
    </row>
    <row r="52" customFormat="false" ht="20.1" hidden="false" customHeight="true" outlineLevel="0" collapsed="false">
      <c r="A52" s="965" t="s">
        <v>1384</v>
      </c>
      <c r="B52" s="198" t="s">
        <v>1385</v>
      </c>
      <c r="C52" s="830" t="n">
        <v>0</v>
      </c>
      <c r="D52" s="830" t="n">
        <v>0</v>
      </c>
      <c r="E52" s="830" t="n">
        <v>0</v>
      </c>
      <c r="F52" s="830" t="n">
        <v>0</v>
      </c>
      <c r="G52" s="830" t="n">
        <v>0</v>
      </c>
      <c r="H52" s="830" t="n">
        <v>0</v>
      </c>
      <c r="I52" s="830" t="n">
        <v>0</v>
      </c>
      <c r="J52" s="830" t="n">
        <v>0</v>
      </c>
      <c r="K52" s="830" t="n">
        <v>0</v>
      </c>
      <c r="L52" s="830" t="n">
        <v>0</v>
      </c>
      <c r="M52" s="830" t="n">
        <v>0</v>
      </c>
      <c r="N52" s="830" t="n">
        <v>0</v>
      </c>
      <c r="O52" s="830" t="n">
        <v>0</v>
      </c>
      <c r="P52" s="830" t="n">
        <v>0</v>
      </c>
      <c r="Q52" s="830" t="n">
        <v>0</v>
      </c>
      <c r="R52" s="830" t="n">
        <v>0</v>
      </c>
      <c r="S52" s="966" t="s">
        <v>1384</v>
      </c>
      <c r="T52" s="201"/>
      <c r="U52" s="201"/>
      <c r="V52" s="201"/>
      <c r="W52" s="201"/>
      <c r="X52" s="201"/>
    </row>
    <row r="53" s="924" customFormat="true" ht="20.1" hidden="false" customHeight="true" outlineLevel="0" collapsed="false">
      <c r="A53" s="965" t="s">
        <v>1386</v>
      </c>
      <c r="B53" s="120" t="s">
        <v>1387</v>
      </c>
      <c r="C53" s="830" t="n">
        <v>0</v>
      </c>
      <c r="D53" s="830" t="n">
        <v>0</v>
      </c>
      <c r="E53" s="830" t="n">
        <v>0</v>
      </c>
      <c r="F53" s="830" t="n">
        <v>0</v>
      </c>
      <c r="G53" s="830" t="n">
        <v>0</v>
      </c>
      <c r="H53" s="830" t="n">
        <v>0</v>
      </c>
      <c r="I53" s="830" t="n">
        <v>0</v>
      </c>
      <c r="J53" s="830" t="n">
        <v>0</v>
      </c>
      <c r="K53" s="830" t="n">
        <v>0</v>
      </c>
      <c r="L53" s="830" t="n">
        <v>0</v>
      </c>
      <c r="M53" s="830" t="n">
        <v>0</v>
      </c>
      <c r="N53" s="830" t="n">
        <v>0</v>
      </c>
      <c r="O53" s="830" t="n">
        <v>0</v>
      </c>
      <c r="P53" s="830" t="n">
        <v>0</v>
      </c>
      <c r="Q53" s="830" t="n">
        <v>0</v>
      </c>
      <c r="R53" s="830" t="n">
        <v>0</v>
      </c>
      <c r="S53" s="966" t="s">
        <v>1386</v>
      </c>
      <c r="T53" s="201"/>
      <c r="U53" s="201"/>
      <c r="V53" s="201"/>
      <c r="W53" s="201"/>
      <c r="X53" s="201"/>
    </row>
    <row r="54" s="924" customFormat="true" ht="20.1" hidden="false" customHeight="true" outlineLevel="0" collapsed="false">
      <c r="A54" s="965" t="s">
        <v>1388</v>
      </c>
      <c r="B54" s="120" t="s">
        <v>1389</v>
      </c>
      <c r="C54" s="830" t="n">
        <v>0</v>
      </c>
      <c r="D54" s="830" t="n">
        <v>0</v>
      </c>
      <c r="E54" s="830" t="n">
        <v>0</v>
      </c>
      <c r="F54" s="830" t="n">
        <v>0</v>
      </c>
      <c r="G54" s="830" t="n">
        <v>0</v>
      </c>
      <c r="H54" s="830" t="n">
        <v>0</v>
      </c>
      <c r="I54" s="830" t="n">
        <v>0</v>
      </c>
      <c r="J54" s="830" t="n">
        <v>0</v>
      </c>
      <c r="K54" s="830" t="n">
        <v>0</v>
      </c>
      <c r="L54" s="830" t="n">
        <v>0</v>
      </c>
      <c r="M54" s="830" t="n">
        <v>0</v>
      </c>
      <c r="N54" s="830" t="n">
        <v>0</v>
      </c>
      <c r="O54" s="830" t="n">
        <v>0</v>
      </c>
      <c r="P54" s="830" t="n">
        <v>0</v>
      </c>
      <c r="Q54" s="830" t="n">
        <v>0</v>
      </c>
      <c r="R54" s="830" t="n">
        <v>0</v>
      </c>
      <c r="S54" s="966" t="s">
        <v>1388</v>
      </c>
      <c r="T54" s="201"/>
      <c r="U54" s="201"/>
      <c r="V54" s="201"/>
      <c r="W54" s="201"/>
      <c r="X54" s="201"/>
    </row>
    <row r="55" s="924" customFormat="true" ht="12.95" hidden="false" customHeight="true" outlineLevel="0" collapsed="false">
      <c r="A55" s="965" t="s">
        <v>1390</v>
      </c>
      <c r="B55" s="120" t="s">
        <v>1391</v>
      </c>
      <c r="C55" s="830" t="n">
        <v>0</v>
      </c>
      <c r="D55" s="830" t="n">
        <v>0</v>
      </c>
      <c r="E55" s="830" t="n">
        <v>0</v>
      </c>
      <c r="F55" s="830" t="n">
        <v>0</v>
      </c>
      <c r="G55" s="830" t="n">
        <v>0</v>
      </c>
      <c r="H55" s="830" t="n">
        <v>0</v>
      </c>
      <c r="I55" s="830" t="n">
        <v>0</v>
      </c>
      <c r="J55" s="830" t="n">
        <v>0</v>
      </c>
      <c r="K55" s="830" t="n">
        <v>0</v>
      </c>
      <c r="L55" s="830" t="n">
        <v>0</v>
      </c>
      <c r="M55" s="830" t="n">
        <v>0</v>
      </c>
      <c r="N55" s="830" t="n">
        <v>0</v>
      </c>
      <c r="O55" s="830" t="n">
        <v>0</v>
      </c>
      <c r="P55" s="830" t="n">
        <v>0</v>
      </c>
      <c r="Q55" s="830" t="n">
        <v>0</v>
      </c>
      <c r="R55" s="830" t="n">
        <v>0</v>
      </c>
      <c r="S55" s="966" t="s">
        <v>1390</v>
      </c>
      <c r="T55" s="201"/>
      <c r="U55" s="201"/>
      <c r="V55" s="201"/>
      <c r="W55" s="201"/>
      <c r="X55" s="201"/>
    </row>
    <row r="56" s="924" customFormat="true" ht="12.95" hidden="false" customHeight="true" outlineLevel="0" collapsed="false">
      <c r="A56" s="965" t="s">
        <v>1392</v>
      </c>
      <c r="B56" s="145" t="s">
        <v>1393</v>
      </c>
      <c r="C56" s="967"/>
      <c r="D56" s="967"/>
      <c r="E56" s="967"/>
      <c r="F56" s="967"/>
      <c r="G56" s="967"/>
      <c r="H56" s="967"/>
      <c r="I56" s="967"/>
      <c r="J56" s="967"/>
      <c r="K56" s="967"/>
      <c r="L56" s="967"/>
      <c r="M56" s="967"/>
      <c r="N56" s="967"/>
      <c r="O56" s="967"/>
      <c r="P56" s="967"/>
      <c r="Q56" s="967"/>
      <c r="R56" s="967"/>
      <c r="S56" s="918"/>
      <c r="T56" s="201"/>
      <c r="U56" s="201"/>
      <c r="V56" s="201"/>
      <c r="W56" s="201"/>
      <c r="X56" s="201"/>
    </row>
    <row r="57" s="924" customFormat="true" ht="12.95" hidden="false" customHeight="true" outlineLevel="0" collapsed="false">
      <c r="A57" s="967"/>
      <c r="B57" s="120" t="s">
        <v>1394</v>
      </c>
      <c r="C57" s="830" t="n">
        <v>0</v>
      </c>
      <c r="D57" s="830" t="n">
        <v>0</v>
      </c>
      <c r="E57" s="830" t="n">
        <v>0</v>
      </c>
      <c r="F57" s="830" t="n">
        <v>0</v>
      </c>
      <c r="G57" s="830" t="n">
        <v>0</v>
      </c>
      <c r="H57" s="830" t="n">
        <v>0</v>
      </c>
      <c r="I57" s="830" t="n">
        <v>0</v>
      </c>
      <c r="J57" s="830" t="n">
        <v>0</v>
      </c>
      <c r="K57" s="830" t="n">
        <v>0</v>
      </c>
      <c r="L57" s="830" t="n">
        <v>0</v>
      </c>
      <c r="M57" s="830" t="n">
        <v>0</v>
      </c>
      <c r="N57" s="830" t="n">
        <v>0</v>
      </c>
      <c r="O57" s="830" t="n">
        <v>0</v>
      </c>
      <c r="P57" s="830" t="n">
        <v>0</v>
      </c>
      <c r="Q57" s="830" t="n">
        <v>0</v>
      </c>
      <c r="R57" s="830" t="n">
        <v>0</v>
      </c>
      <c r="S57" s="966" t="s">
        <v>1392</v>
      </c>
      <c r="T57" s="201"/>
      <c r="U57" s="201"/>
      <c r="V57" s="201"/>
      <c r="W57" s="201"/>
      <c r="X57" s="201"/>
    </row>
    <row r="58" customFormat="false" ht="20.1" hidden="false" customHeight="true" outlineLevel="0" collapsed="false">
      <c r="A58" s="965" t="s">
        <v>688</v>
      </c>
      <c r="B58" s="120" t="s">
        <v>1395</v>
      </c>
      <c r="C58" s="830" t="n">
        <v>1</v>
      </c>
      <c r="D58" s="830" t="n">
        <v>1</v>
      </c>
      <c r="E58" s="830" t="n">
        <v>0</v>
      </c>
      <c r="F58" s="830" t="n">
        <v>0</v>
      </c>
      <c r="G58" s="830" t="n">
        <v>0</v>
      </c>
      <c r="H58" s="830" t="n">
        <v>0</v>
      </c>
      <c r="I58" s="830" t="n">
        <v>0</v>
      </c>
      <c r="J58" s="830" t="n">
        <v>0</v>
      </c>
      <c r="K58" s="830" t="n">
        <v>1</v>
      </c>
      <c r="L58" s="830" t="n">
        <v>0</v>
      </c>
      <c r="M58" s="830" t="n">
        <v>0</v>
      </c>
      <c r="N58" s="830" t="n">
        <v>0</v>
      </c>
      <c r="O58" s="830" t="n">
        <v>0</v>
      </c>
      <c r="P58" s="830" t="n">
        <v>0</v>
      </c>
      <c r="Q58" s="830" t="n">
        <v>0</v>
      </c>
      <c r="R58" s="830" t="n">
        <v>0</v>
      </c>
      <c r="S58" s="966" t="s">
        <v>688</v>
      </c>
      <c r="T58" s="201"/>
      <c r="U58" s="201"/>
      <c r="V58" s="201"/>
      <c r="W58" s="201"/>
      <c r="X58" s="201"/>
    </row>
    <row r="59" customFormat="false" ht="20.1" hidden="false" customHeight="true" outlineLevel="0" collapsed="false">
      <c r="A59" s="965" t="s">
        <v>1396</v>
      </c>
      <c r="B59" s="145" t="s">
        <v>1397</v>
      </c>
      <c r="C59" s="946"/>
      <c r="D59" s="946"/>
      <c r="E59" s="946"/>
      <c r="F59" s="946"/>
      <c r="G59" s="946"/>
      <c r="H59" s="946"/>
      <c r="I59" s="946"/>
      <c r="J59" s="946"/>
      <c r="K59" s="946"/>
      <c r="L59" s="946"/>
      <c r="M59" s="946"/>
      <c r="N59" s="946"/>
      <c r="O59" s="946"/>
      <c r="P59" s="946"/>
      <c r="Q59" s="946"/>
      <c r="R59" s="946"/>
      <c r="S59" s="918"/>
      <c r="T59" s="201"/>
      <c r="U59" s="201"/>
      <c r="V59" s="201"/>
      <c r="W59" s="201"/>
      <c r="X59" s="201"/>
    </row>
    <row r="60" customFormat="false" ht="12.95" hidden="false" customHeight="true" outlineLevel="0" collapsed="false">
      <c r="A60" s="965"/>
      <c r="B60" s="120" t="s">
        <v>873</v>
      </c>
      <c r="C60" s="830" t="n">
        <v>0</v>
      </c>
      <c r="D60" s="830" t="n">
        <v>0</v>
      </c>
      <c r="E60" s="830" t="n">
        <v>0</v>
      </c>
      <c r="F60" s="830" t="n">
        <v>0</v>
      </c>
      <c r="G60" s="830" t="n">
        <v>0</v>
      </c>
      <c r="H60" s="830" t="n">
        <v>0</v>
      </c>
      <c r="I60" s="830" t="n">
        <v>0</v>
      </c>
      <c r="J60" s="830" t="n">
        <v>0</v>
      </c>
      <c r="K60" s="830" t="n">
        <v>0</v>
      </c>
      <c r="L60" s="830" t="n">
        <v>0</v>
      </c>
      <c r="M60" s="830" t="n">
        <v>0</v>
      </c>
      <c r="N60" s="830" t="n">
        <v>0</v>
      </c>
      <c r="O60" s="830" t="n">
        <v>0</v>
      </c>
      <c r="P60" s="830" t="n">
        <v>0</v>
      </c>
      <c r="Q60" s="830" t="n">
        <v>0</v>
      </c>
      <c r="R60" s="830" t="n">
        <v>0</v>
      </c>
      <c r="S60" s="966" t="s">
        <v>1396</v>
      </c>
      <c r="T60" s="201"/>
      <c r="U60" s="201"/>
      <c r="V60" s="201"/>
      <c r="W60" s="201"/>
      <c r="X60" s="201"/>
    </row>
    <row r="61" customFormat="false" ht="20.1" hidden="false" customHeight="true" outlineLevel="0" collapsed="false">
      <c r="A61" s="965" t="s">
        <v>1398</v>
      </c>
      <c r="B61" s="198" t="s">
        <v>1399</v>
      </c>
      <c r="C61" s="830" t="n">
        <v>0</v>
      </c>
      <c r="D61" s="830" t="n">
        <v>0</v>
      </c>
      <c r="E61" s="830" t="n">
        <v>0</v>
      </c>
      <c r="F61" s="830" t="n">
        <v>0</v>
      </c>
      <c r="G61" s="830" t="n">
        <v>0</v>
      </c>
      <c r="H61" s="830" t="n">
        <v>0</v>
      </c>
      <c r="I61" s="830" t="n">
        <v>0</v>
      </c>
      <c r="J61" s="830" t="n">
        <v>0</v>
      </c>
      <c r="K61" s="830" t="n">
        <v>0</v>
      </c>
      <c r="L61" s="830" t="n">
        <v>0</v>
      </c>
      <c r="M61" s="830" t="n">
        <v>0</v>
      </c>
      <c r="N61" s="830" t="n">
        <v>0</v>
      </c>
      <c r="O61" s="830" t="n">
        <v>0</v>
      </c>
      <c r="P61" s="830" t="n">
        <v>0</v>
      </c>
      <c r="Q61" s="830" t="n">
        <v>0</v>
      </c>
      <c r="R61" s="830" t="n">
        <v>0</v>
      </c>
      <c r="S61" s="966" t="s">
        <v>1398</v>
      </c>
      <c r="T61" s="201"/>
      <c r="U61" s="201"/>
      <c r="V61" s="201"/>
      <c r="W61" s="201"/>
      <c r="X61" s="201"/>
    </row>
    <row r="62" customFormat="false" ht="20.1" hidden="false" customHeight="true" outlineLevel="0" collapsed="false">
      <c r="A62" s="965" t="s">
        <v>1400</v>
      </c>
      <c r="B62" s="120" t="s">
        <v>1401</v>
      </c>
      <c r="C62" s="830" t="n">
        <v>0</v>
      </c>
      <c r="D62" s="830" t="n">
        <v>0</v>
      </c>
      <c r="E62" s="830" t="n">
        <v>0</v>
      </c>
      <c r="F62" s="830" t="n">
        <v>0</v>
      </c>
      <c r="G62" s="830" t="n">
        <v>0</v>
      </c>
      <c r="H62" s="830" t="n">
        <v>0</v>
      </c>
      <c r="I62" s="830" t="n">
        <v>0</v>
      </c>
      <c r="J62" s="830" t="n">
        <v>0</v>
      </c>
      <c r="K62" s="830" t="n">
        <v>0</v>
      </c>
      <c r="L62" s="830" t="n">
        <v>0</v>
      </c>
      <c r="M62" s="830" t="n">
        <v>0</v>
      </c>
      <c r="N62" s="830" t="n">
        <v>0</v>
      </c>
      <c r="O62" s="830" t="n">
        <v>0</v>
      </c>
      <c r="P62" s="830" t="n">
        <v>0</v>
      </c>
      <c r="Q62" s="830" t="n">
        <v>0</v>
      </c>
      <c r="R62" s="830" t="n">
        <v>0</v>
      </c>
      <c r="S62" s="966" t="s">
        <v>1400</v>
      </c>
      <c r="T62" s="201"/>
      <c r="U62" s="201"/>
      <c r="V62" s="201"/>
      <c r="W62" s="201"/>
      <c r="X62" s="201"/>
    </row>
    <row r="63" customFormat="false" ht="20.1" hidden="false" customHeight="true" outlineLevel="0" collapsed="false">
      <c r="A63" s="965" t="s">
        <v>1402</v>
      </c>
      <c r="B63" s="120" t="s">
        <v>1403</v>
      </c>
      <c r="C63" s="830" t="n">
        <v>0</v>
      </c>
      <c r="D63" s="830" t="n">
        <v>0</v>
      </c>
      <c r="E63" s="830" t="n">
        <v>0</v>
      </c>
      <c r="F63" s="830" t="n">
        <v>0</v>
      </c>
      <c r="G63" s="830" t="n">
        <v>0</v>
      </c>
      <c r="H63" s="830" t="n">
        <v>0</v>
      </c>
      <c r="I63" s="830" t="n">
        <v>0</v>
      </c>
      <c r="J63" s="830" t="n">
        <v>0</v>
      </c>
      <c r="K63" s="830" t="n">
        <v>0</v>
      </c>
      <c r="L63" s="830" t="n">
        <v>0</v>
      </c>
      <c r="M63" s="830" t="n">
        <v>0</v>
      </c>
      <c r="N63" s="830" t="n">
        <v>0</v>
      </c>
      <c r="O63" s="830" t="n">
        <v>0</v>
      </c>
      <c r="P63" s="830" t="n">
        <v>0</v>
      </c>
      <c r="Q63" s="830" t="n">
        <v>0</v>
      </c>
      <c r="R63" s="830" t="n">
        <v>0</v>
      </c>
      <c r="S63" s="966" t="s">
        <v>1402</v>
      </c>
      <c r="T63" s="201"/>
      <c r="U63" s="201"/>
      <c r="V63" s="201"/>
      <c r="W63" s="201"/>
      <c r="X63" s="201"/>
    </row>
    <row r="64" customFormat="false" ht="20.1" hidden="false" customHeight="true" outlineLevel="0" collapsed="false">
      <c r="A64" s="965" t="s">
        <v>1404</v>
      </c>
      <c r="B64" s="120" t="s">
        <v>1405</v>
      </c>
      <c r="C64" s="830" t="n">
        <v>1</v>
      </c>
      <c r="D64" s="830" t="n">
        <v>1</v>
      </c>
      <c r="E64" s="830" t="n">
        <v>0</v>
      </c>
      <c r="F64" s="830" t="n">
        <v>0</v>
      </c>
      <c r="G64" s="830" t="n">
        <v>0</v>
      </c>
      <c r="H64" s="830" t="n">
        <v>1</v>
      </c>
      <c r="I64" s="830" t="n">
        <v>0</v>
      </c>
      <c r="J64" s="830" t="n">
        <v>0</v>
      </c>
      <c r="K64" s="830" t="n">
        <v>0</v>
      </c>
      <c r="L64" s="830" t="n">
        <v>0</v>
      </c>
      <c r="M64" s="830" t="n">
        <v>0</v>
      </c>
      <c r="N64" s="830" t="n">
        <v>0</v>
      </c>
      <c r="O64" s="830" t="n">
        <v>0</v>
      </c>
      <c r="P64" s="830" t="n">
        <v>0</v>
      </c>
      <c r="Q64" s="830" t="n">
        <v>0</v>
      </c>
      <c r="R64" s="830" t="n">
        <v>0</v>
      </c>
      <c r="S64" s="966" t="s">
        <v>1404</v>
      </c>
      <c r="T64" s="201"/>
      <c r="U64" s="201"/>
      <c r="V64" s="201"/>
      <c r="W64" s="201"/>
      <c r="X64" s="201"/>
    </row>
    <row r="65" customFormat="false" ht="12.95" hidden="false" customHeight="true" outlineLevel="0" collapsed="false">
      <c r="A65" s="965" t="s">
        <v>1406</v>
      </c>
      <c r="B65" s="145" t="s">
        <v>1407</v>
      </c>
      <c r="C65" s="946"/>
      <c r="D65" s="946"/>
      <c r="E65" s="946"/>
      <c r="F65" s="946"/>
      <c r="G65" s="946"/>
      <c r="H65" s="946"/>
      <c r="I65" s="946"/>
      <c r="J65" s="946"/>
      <c r="K65" s="946"/>
      <c r="L65" s="946"/>
      <c r="M65" s="946"/>
      <c r="N65" s="946"/>
      <c r="O65" s="946"/>
      <c r="P65" s="946"/>
      <c r="Q65" s="946"/>
      <c r="R65" s="946"/>
      <c r="S65" s="918"/>
      <c r="T65" s="201"/>
      <c r="U65" s="201"/>
      <c r="V65" s="201"/>
      <c r="W65" s="201"/>
      <c r="X65" s="201"/>
    </row>
    <row r="66" customFormat="false" ht="12.95" hidden="false" customHeight="true" outlineLevel="0" collapsed="false">
      <c r="A66" s="965"/>
      <c r="B66" s="120" t="s">
        <v>1408</v>
      </c>
      <c r="C66" s="830" t="n">
        <v>0</v>
      </c>
      <c r="D66" s="830" t="n">
        <v>0</v>
      </c>
      <c r="E66" s="830" t="n">
        <v>0</v>
      </c>
      <c r="F66" s="830" t="n">
        <v>0</v>
      </c>
      <c r="G66" s="830" t="n">
        <v>0</v>
      </c>
      <c r="H66" s="830" t="n">
        <v>0</v>
      </c>
      <c r="I66" s="830" t="n">
        <v>0</v>
      </c>
      <c r="J66" s="830" t="n">
        <v>0</v>
      </c>
      <c r="K66" s="830" t="n">
        <v>0</v>
      </c>
      <c r="L66" s="830" t="n">
        <v>0</v>
      </c>
      <c r="M66" s="830" t="n">
        <v>0</v>
      </c>
      <c r="N66" s="830" t="n">
        <v>0</v>
      </c>
      <c r="O66" s="830" t="n">
        <v>0</v>
      </c>
      <c r="P66" s="830" t="n">
        <v>0</v>
      </c>
      <c r="Q66" s="830" t="n">
        <v>0</v>
      </c>
      <c r="R66" s="830" t="n">
        <v>0</v>
      </c>
      <c r="S66" s="966" t="s">
        <v>1406</v>
      </c>
      <c r="T66" s="201"/>
      <c r="U66" s="201"/>
      <c r="V66" s="201"/>
      <c r="W66" s="201"/>
      <c r="X66" s="201"/>
    </row>
    <row r="67" customFormat="false" ht="12.95" hidden="false" customHeight="true" outlineLevel="0" collapsed="false">
      <c r="A67" s="965" t="s">
        <v>1409</v>
      </c>
      <c r="B67" s="198" t="s">
        <v>1410</v>
      </c>
      <c r="C67" s="830" t="n">
        <v>1</v>
      </c>
      <c r="D67" s="830" t="n">
        <v>1</v>
      </c>
      <c r="E67" s="830" t="n">
        <v>0</v>
      </c>
      <c r="F67" s="830" t="n">
        <v>0</v>
      </c>
      <c r="G67" s="830" t="n">
        <v>0</v>
      </c>
      <c r="H67" s="830" t="n">
        <v>1</v>
      </c>
      <c r="I67" s="830" t="n">
        <v>0</v>
      </c>
      <c r="J67" s="830" t="n">
        <v>0</v>
      </c>
      <c r="K67" s="830" t="n">
        <v>0</v>
      </c>
      <c r="L67" s="830" t="n">
        <v>0</v>
      </c>
      <c r="M67" s="830" t="n">
        <v>0</v>
      </c>
      <c r="N67" s="830" t="n">
        <v>0</v>
      </c>
      <c r="O67" s="830" t="n">
        <v>0</v>
      </c>
      <c r="P67" s="830" t="n">
        <v>0</v>
      </c>
      <c r="Q67" s="830" t="n">
        <v>0</v>
      </c>
      <c r="R67" s="830" t="n">
        <v>0</v>
      </c>
      <c r="S67" s="966" t="s">
        <v>1409</v>
      </c>
      <c r="T67" s="201"/>
      <c r="U67" s="201"/>
      <c r="V67" s="201"/>
      <c r="W67" s="201"/>
      <c r="X67" s="201"/>
    </row>
    <row r="68" customFormat="false" ht="12.95" hidden="false" customHeight="true" outlineLevel="0" collapsed="false">
      <c r="A68" s="965" t="s">
        <v>1411</v>
      </c>
      <c r="B68" s="145" t="s">
        <v>1412</v>
      </c>
      <c r="C68" s="114"/>
      <c r="D68" s="114"/>
      <c r="E68" s="114"/>
      <c r="F68" s="114"/>
      <c r="G68" s="114"/>
      <c r="H68" s="114"/>
      <c r="I68" s="114"/>
      <c r="J68" s="114"/>
      <c r="K68" s="114"/>
      <c r="L68" s="114"/>
      <c r="M68" s="114"/>
      <c r="N68" s="114"/>
      <c r="O68" s="114"/>
      <c r="P68" s="114"/>
      <c r="Q68" s="114"/>
      <c r="R68" s="114"/>
      <c r="S68" s="918"/>
      <c r="T68" s="201"/>
      <c r="U68" s="201"/>
      <c r="V68" s="201"/>
      <c r="W68" s="201"/>
      <c r="X68" s="201"/>
    </row>
    <row r="69" customFormat="false" ht="12.95" hidden="false" customHeight="true" outlineLevel="0" collapsed="false">
      <c r="A69" s="965"/>
      <c r="B69" s="120" t="s">
        <v>1413</v>
      </c>
      <c r="C69" s="830" t="n">
        <v>0</v>
      </c>
      <c r="D69" s="830" t="n">
        <v>0</v>
      </c>
      <c r="E69" s="830" t="n">
        <v>0</v>
      </c>
      <c r="F69" s="830" t="n">
        <v>0</v>
      </c>
      <c r="G69" s="830" t="n">
        <v>0</v>
      </c>
      <c r="H69" s="830" t="n">
        <v>0</v>
      </c>
      <c r="I69" s="830" t="n">
        <v>0</v>
      </c>
      <c r="J69" s="830" t="n">
        <v>0</v>
      </c>
      <c r="K69" s="830" t="n">
        <v>0</v>
      </c>
      <c r="L69" s="830" t="n">
        <v>0</v>
      </c>
      <c r="M69" s="830" t="n">
        <v>0</v>
      </c>
      <c r="N69" s="830" t="n">
        <v>0</v>
      </c>
      <c r="O69" s="830" t="n">
        <v>0</v>
      </c>
      <c r="P69" s="830" t="n">
        <v>0</v>
      </c>
      <c r="Q69" s="830" t="n">
        <v>0</v>
      </c>
      <c r="R69" s="830" t="n">
        <v>0</v>
      </c>
      <c r="S69" s="966" t="s">
        <v>1411</v>
      </c>
      <c r="T69" s="201"/>
      <c r="U69" s="201"/>
      <c r="V69" s="201"/>
      <c r="W69" s="201"/>
      <c r="X69" s="201"/>
    </row>
    <row r="70" customFormat="false" ht="20.1" hidden="false" customHeight="true" outlineLevel="0" collapsed="false">
      <c r="A70" s="965" t="n">
        <v>40</v>
      </c>
      <c r="B70" s="120" t="s">
        <v>926</v>
      </c>
      <c r="C70" s="830" t="n">
        <v>1</v>
      </c>
      <c r="D70" s="830" t="n">
        <v>1</v>
      </c>
      <c r="E70" s="830" t="n">
        <v>0</v>
      </c>
      <c r="F70" s="830" t="n">
        <v>0</v>
      </c>
      <c r="G70" s="830" t="n">
        <v>0</v>
      </c>
      <c r="H70" s="830" t="n">
        <v>1</v>
      </c>
      <c r="I70" s="830" t="n">
        <v>0</v>
      </c>
      <c r="J70" s="830" t="n">
        <v>0</v>
      </c>
      <c r="K70" s="830" t="n">
        <v>0</v>
      </c>
      <c r="L70" s="830" t="n">
        <v>0</v>
      </c>
      <c r="M70" s="830" t="n">
        <v>0</v>
      </c>
      <c r="N70" s="830" t="n">
        <v>0</v>
      </c>
      <c r="O70" s="830" t="n">
        <v>0</v>
      </c>
      <c r="P70" s="830" t="n">
        <v>0</v>
      </c>
      <c r="Q70" s="830" t="n">
        <v>0</v>
      </c>
      <c r="R70" s="830" t="n">
        <v>0</v>
      </c>
      <c r="S70" s="966" t="s">
        <v>1414</v>
      </c>
      <c r="T70" s="201"/>
      <c r="U70" s="201"/>
      <c r="V70" s="201"/>
      <c r="W70" s="201"/>
      <c r="X70" s="201"/>
    </row>
    <row r="71" customFormat="false" ht="20.1" hidden="false" customHeight="true" outlineLevel="0" collapsed="false">
      <c r="A71" s="965"/>
      <c r="B71" s="132"/>
      <c r="C71" s="193"/>
      <c r="D71" s="114"/>
      <c r="E71" s="114"/>
      <c r="F71" s="114"/>
      <c r="G71" s="114"/>
      <c r="H71" s="114"/>
      <c r="I71" s="114"/>
      <c r="J71" s="114"/>
      <c r="K71" s="114"/>
      <c r="L71" s="114"/>
      <c r="M71" s="114"/>
      <c r="N71" s="114"/>
      <c r="O71" s="114"/>
      <c r="P71" s="114"/>
      <c r="Q71" s="114"/>
      <c r="R71" s="114"/>
      <c r="S71" s="965"/>
      <c r="T71" s="201"/>
      <c r="U71" s="201"/>
      <c r="V71" s="201"/>
      <c r="W71" s="201"/>
      <c r="X71" s="201"/>
    </row>
    <row r="72" customFormat="false" ht="20.1" hidden="false" customHeight="true" outlineLevel="0" collapsed="false">
      <c r="A72" s="965"/>
      <c r="B72" s="132"/>
      <c r="C72" s="193"/>
      <c r="D72" s="114"/>
      <c r="E72" s="114"/>
      <c r="F72" s="114"/>
      <c r="G72" s="114"/>
      <c r="H72" s="114"/>
      <c r="I72" s="114"/>
      <c r="J72" s="114"/>
      <c r="K72" s="114"/>
      <c r="L72" s="114"/>
      <c r="M72" s="114"/>
      <c r="N72" s="114"/>
      <c r="O72" s="114"/>
      <c r="P72" s="114"/>
      <c r="Q72" s="114"/>
      <c r="R72" s="114"/>
      <c r="S72" s="965"/>
      <c r="T72" s="201"/>
      <c r="U72" s="201"/>
      <c r="V72" s="201"/>
      <c r="W72" s="201"/>
      <c r="X72" s="201"/>
    </row>
    <row r="73" s="36" customFormat="true" ht="16.5" hidden="false" customHeight="true" outlineLevel="0" collapsed="false">
      <c r="A73" s="153" t="n">
        <v>114</v>
      </c>
      <c r="B73" s="35"/>
      <c r="D73" s="35"/>
      <c r="E73" s="35"/>
      <c r="F73" s="35"/>
      <c r="H73" s="46" t="s">
        <v>92</v>
      </c>
      <c r="I73" s="35" t="s">
        <v>92</v>
      </c>
      <c r="J73" s="35"/>
      <c r="K73" s="35"/>
      <c r="L73" s="35"/>
      <c r="M73" s="968"/>
      <c r="N73" s="968"/>
      <c r="O73" s="968"/>
      <c r="P73" s="968"/>
      <c r="Q73" s="968"/>
      <c r="R73" s="968"/>
      <c r="S73" s="35" t="n">
        <v>115</v>
      </c>
      <c r="T73" s="269"/>
      <c r="U73" s="269"/>
      <c r="V73" s="269"/>
      <c r="W73" s="269"/>
      <c r="X73" s="269"/>
    </row>
    <row r="74" s="150" customFormat="true" ht="12.75" hidden="false" customHeight="false" outlineLevel="0" collapsed="false">
      <c r="A74" s="969"/>
      <c r="B74" s="409"/>
      <c r="C74" s="91"/>
      <c r="D74" s="91"/>
      <c r="E74" s="91"/>
      <c r="F74" s="91"/>
      <c r="G74" s="91"/>
      <c r="H74" s="91"/>
      <c r="I74" s="91"/>
      <c r="J74" s="91"/>
      <c r="K74" s="91"/>
      <c r="L74" s="91"/>
      <c r="M74" s="91"/>
      <c r="N74" s="91"/>
      <c r="O74" s="91"/>
      <c r="P74" s="91"/>
      <c r="Q74" s="91"/>
      <c r="R74" s="91"/>
      <c r="S74" s="91"/>
      <c r="T74" s="201"/>
      <c r="U74" s="201"/>
      <c r="V74" s="201"/>
      <c r="W74" s="201"/>
      <c r="X74" s="201"/>
    </row>
    <row r="75" s="150" customFormat="true" ht="12.75" hidden="false" customHeight="false" outlineLevel="0" collapsed="false">
      <c r="B75" s="409"/>
      <c r="C75" s="91"/>
      <c r="D75" s="91"/>
      <c r="E75" s="91"/>
      <c r="F75" s="91"/>
      <c r="G75" s="91"/>
      <c r="H75" s="91"/>
      <c r="I75" s="91"/>
      <c r="J75" s="91"/>
      <c r="K75" s="91"/>
      <c r="L75" s="91"/>
      <c r="M75" s="91"/>
      <c r="N75" s="91"/>
      <c r="O75" s="91"/>
      <c r="P75" s="91"/>
      <c r="Q75" s="91"/>
      <c r="R75" s="91"/>
      <c r="S75" s="91"/>
      <c r="T75" s="201"/>
      <c r="U75" s="201"/>
      <c r="V75" s="201"/>
      <c r="W75" s="201"/>
      <c r="X75" s="201"/>
    </row>
    <row r="76" s="150" customFormat="true" ht="20.1" hidden="false" customHeight="true" outlineLevel="0" collapsed="false">
      <c r="B76" s="970"/>
      <c r="C76" s="521"/>
      <c r="D76" s="521"/>
      <c r="E76" s="521"/>
      <c r="F76" s="521"/>
      <c r="G76" s="521"/>
      <c r="H76" s="521"/>
      <c r="I76" s="521"/>
      <c r="J76" s="521"/>
      <c r="K76" s="521"/>
      <c r="L76" s="521"/>
      <c r="M76" s="521"/>
      <c r="N76" s="521"/>
      <c r="O76" s="521"/>
      <c r="P76" s="521"/>
      <c r="Q76" s="521"/>
      <c r="R76" s="521"/>
    </row>
    <row r="77" s="150" customFormat="true" ht="20.1" hidden="false" customHeight="true" outlineLevel="0" collapsed="false">
      <c r="B77" s="970"/>
      <c r="C77" s="521"/>
      <c r="D77" s="521"/>
      <c r="E77" s="521"/>
      <c r="F77" s="521"/>
      <c r="G77" s="521"/>
      <c r="H77" s="521"/>
      <c r="I77" s="521"/>
      <c r="J77" s="521"/>
      <c r="K77" s="521"/>
      <c r="L77" s="521"/>
      <c r="M77" s="521"/>
      <c r="N77" s="521"/>
      <c r="O77" s="521"/>
      <c r="P77" s="521"/>
      <c r="Q77" s="521"/>
      <c r="R77" s="521"/>
    </row>
    <row r="78" s="150" customFormat="true" ht="20.1" hidden="false" customHeight="true" outlineLevel="0" collapsed="false">
      <c r="B78" s="970"/>
      <c r="C78" s="521"/>
      <c r="D78" s="521"/>
      <c r="E78" s="521"/>
      <c r="F78" s="521"/>
      <c r="G78" s="521"/>
      <c r="H78" s="521"/>
      <c r="I78" s="521"/>
      <c r="J78" s="521"/>
      <c r="K78" s="521"/>
      <c r="L78" s="521"/>
      <c r="M78" s="521"/>
      <c r="N78" s="521"/>
      <c r="O78" s="521"/>
      <c r="P78" s="521"/>
      <c r="Q78" s="521"/>
      <c r="R78" s="521"/>
    </row>
    <row r="79" s="150" customFormat="true" ht="20.1" hidden="false" customHeight="true" outlineLevel="0" collapsed="false">
      <c r="B79" s="970"/>
      <c r="C79" s="521"/>
      <c r="D79" s="521"/>
      <c r="E79" s="521"/>
      <c r="F79" s="521"/>
      <c r="G79" s="521"/>
      <c r="H79" s="521"/>
      <c r="I79" s="521"/>
      <c r="J79" s="521"/>
      <c r="K79" s="521"/>
      <c r="L79" s="521"/>
      <c r="M79" s="521"/>
      <c r="N79" s="521"/>
      <c r="O79" s="521"/>
      <c r="P79" s="521"/>
      <c r="Q79" s="521"/>
      <c r="R79" s="521"/>
    </row>
    <row r="80" s="150" customFormat="true" ht="20.1" hidden="false" customHeight="true" outlineLevel="0" collapsed="false">
      <c r="B80" s="970"/>
      <c r="C80" s="521"/>
      <c r="D80" s="521"/>
      <c r="E80" s="521"/>
      <c r="F80" s="521"/>
      <c r="G80" s="521"/>
      <c r="H80" s="521"/>
      <c r="I80" s="521"/>
      <c r="J80" s="521"/>
      <c r="K80" s="521"/>
      <c r="L80" s="521"/>
      <c r="M80" s="521"/>
      <c r="N80" s="521"/>
      <c r="O80" s="521"/>
      <c r="P80" s="521"/>
      <c r="Q80" s="521"/>
      <c r="R80" s="521"/>
    </row>
    <row r="81" s="150" customFormat="true" ht="20.1" hidden="false" customHeight="true" outlineLevel="0" collapsed="false">
      <c r="B81" s="970"/>
      <c r="C81" s="521"/>
      <c r="D81" s="521"/>
      <c r="E81" s="521"/>
      <c r="F81" s="521"/>
      <c r="G81" s="521"/>
      <c r="H81" s="521"/>
      <c r="I81" s="521"/>
      <c r="J81" s="521"/>
      <c r="K81" s="521"/>
      <c r="L81" s="521"/>
      <c r="M81" s="521"/>
      <c r="N81" s="521"/>
      <c r="O81" s="521"/>
      <c r="P81" s="521"/>
      <c r="Q81" s="521"/>
      <c r="R81" s="521"/>
    </row>
    <row r="82" s="150" customFormat="true" ht="20.1" hidden="false" customHeight="true" outlineLevel="0" collapsed="false">
      <c r="B82" s="970"/>
      <c r="C82" s="521"/>
      <c r="D82" s="521"/>
      <c r="E82" s="521"/>
      <c r="F82" s="521"/>
      <c r="G82" s="521"/>
      <c r="H82" s="521"/>
      <c r="I82" s="521"/>
      <c r="J82" s="521"/>
      <c r="K82" s="521"/>
      <c r="L82" s="521"/>
      <c r="M82" s="521"/>
      <c r="N82" s="521"/>
      <c r="O82" s="521"/>
      <c r="P82" s="521"/>
      <c r="Q82" s="521"/>
      <c r="R82" s="521"/>
    </row>
    <row r="83" s="150" customFormat="true" ht="12.75" hidden="false" customHeight="false" outlineLevel="0" collapsed="false">
      <c r="C83" s="932"/>
      <c r="I83" s="933"/>
      <c r="J83" s="933"/>
      <c r="L83" s="882"/>
      <c r="O83" s="882"/>
    </row>
  </sheetData>
  <mergeCells count="20">
    <mergeCell ref="A2:D2"/>
    <mergeCell ref="A4:A7"/>
    <mergeCell ref="B4:B7"/>
    <mergeCell ref="C4:C7"/>
    <mergeCell ref="D4:D7"/>
    <mergeCell ref="E4:E7"/>
    <mergeCell ref="S4:S7"/>
    <mergeCell ref="F5:F7"/>
    <mergeCell ref="G5:G7"/>
    <mergeCell ref="H5:H7"/>
    <mergeCell ref="I5:I7"/>
    <mergeCell ref="J5:J7"/>
    <mergeCell ref="K5:K7"/>
    <mergeCell ref="L5:L7"/>
    <mergeCell ref="M5:M7"/>
    <mergeCell ref="N5:N7"/>
    <mergeCell ref="O5:O7"/>
    <mergeCell ref="P5:P7"/>
    <mergeCell ref="Q5:Q7"/>
    <mergeCell ref="R5:R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14" useFirstPageNumber="true" horizontalDpi="300" verticalDpi="300" copies="1"/>
  <headerFooter differentFirst="false" differentOddEven="false">
    <oddHeader/>
    <oddFooter/>
  </headerFooter>
  <colBreaks count="1" manualBreakCount="1">
    <brk id="8"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40.7"/>
    <col collapsed="false" customWidth="true" hidden="false" outlineLevel="0" max="3" min="3" style="3" width="13.28"/>
    <col collapsed="false" customWidth="true" hidden="false" outlineLevel="0" max="4" min="4" style="883" width="12.28"/>
    <col collapsed="false" customWidth="true" hidden="false" outlineLevel="0" max="5" min="5" style="3" width="12.28"/>
    <col collapsed="false" customWidth="true" hidden="false" outlineLevel="0" max="9" min="6" style="309" width="12.28"/>
    <col collapsed="false" customWidth="true" hidden="false" outlineLevel="0" max="11" min="10" style="884" width="12.7"/>
    <col collapsed="false" customWidth="true" hidden="false" outlineLevel="0" max="12" min="12" style="3" width="12.7"/>
    <col collapsed="false" customWidth="true" hidden="false" outlineLevel="0" max="13" min="13" style="934" width="12.7"/>
    <col collapsed="false" customWidth="true" hidden="false" outlineLevel="0" max="15" min="14" style="3" width="12.7"/>
    <col collapsed="false" customWidth="true" hidden="false" outlineLevel="0" max="16" min="16" style="934" width="12.7"/>
    <col collapsed="false" customWidth="true" hidden="false" outlineLevel="0" max="18" min="17" style="3" width="12.7"/>
    <col collapsed="false" customWidth="true" hidden="false" outlineLevel="0" max="19" min="19" style="309" width="12.7"/>
    <col collapsed="false" customWidth="true" hidden="false" outlineLevel="0" max="20" min="20" style="3" width="4.7"/>
    <col collapsed="false" customWidth="true" hidden="false" outlineLevel="0" max="21" min="21" style="150" width="13.56"/>
    <col collapsed="false" customWidth="true" hidden="false" outlineLevel="0" max="22" min="22" style="150" width="14.7"/>
    <col collapsed="false" customWidth="true" hidden="false" outlineLevel="0" max="24" min="23" style="150" width="15.56"/>
    <col collapsed="false" customWidth="true" hidden="false" outlineLevel="0" max="25" min="25" style="150" width="6.41"/>
    <col collapsed="false" customWidth="false" hidden="false" outlineLevel="0" max="257" min="26" style="3" width="11.42"/>
  </cols>
  <sheetData>
    <row r="1" s="14" customFormat="true" ht="24.95" hidden="false" customHeight="true" outlineLevel="0" collapsed="false">
      <c r="A1" s="296" t="s">
        <v>1244</v>
      </c>
      <c r="B1" s="885"/>
      <c r="C1" s="883"/>
      <c r="D1" s="883"/>
      <c r="E1" s="883"/>
      <c r="F1" s="885"/>
      <c r="G1" s="886"/>
      <c r="H1" s="887"/>
      <c r="I1" s="297"/>
      <c r="J1" s="296" t="s">
        <v>1244</v>
      </c>
      <c r="K1" s="888"/>
      <c r="L1" s="888"/>
      <c r="M1" s="888"/>
      <c r="N1" s="888"/>
      <c r="O1" s="888"/>
      <c r="P1" s="888"/>
      <c r="Q1" s="888"/>
      <c r="R1" s="888"/>
      <c r="S1" s="888"/>
      <c r="T1" s="888"/>
      <c r="U1" s="889"/>
      <c r="V1" s="889"/>
      <c r="W1" s="889"/>
      <c r="X1" s="890"/>
      <c r="Y1" s="517"/>
    </row>
    <row r="2" s="14" customFormat="true" ht="15.75" hidden="false" customHeight="false" outlineLevel="0" collapsed="false">
      <c r="A2" s="891" t="s">
        <v>1415</v>
      </c>
      <c r="B2" s="891"/>
      <c r="C2" s="891"/>
      <c r="D2" s="891"/>
      <c r="E2" s="891"/>
      <c r="F2" s="297"/>
      <c r="G2" s="84"/>
      <c r="H2" s="892"/>
      <c r="I2" s="297"/>
      <c r="J2" s="893" t="s">
        <v>1415</v>
      </c>
      <c r="K2" s="84"/>
      <c r="L2" s="84"/>
      <c r="M2" s="894"/>
      <c r="N2" s="894"/>
      <c r="O2" s="894"/>
      <c r="P2" s="894"/>
      <c r="Q2" s="894"/>
      <c r="R2" s="894"/>
      <c r="S2" s="888"/>
      <c r="T2" s="888"/>
      <c r="U2" s="889"/>
      <c r="V2" s="889"/>
      <c r="W2" s="889"/>
      <c r="X2" s="890"/>
      <c r="Y2" s="517"/>
    </row>
    <row r="3" s="309" customFormat="true" ht="12.75" hidden="false" customHeight="true" outlineLevel="0" collapsed="false">
      <c r="A3" s="958"/>
      <c r="B3" s="958"/>
      <c r="C3" s="958"/>
      <c r="D3" s="898"/>
      <c r="E3" s="958"/>
      <c r="F3" s="958"/>
      <c r="G3" s="958"/>
      <c r="H3" s="958"/>
      <c r="I3" s="960"/>
      <c r="J3" s="961"/>
      <c r="K3" s="961"/>
      <c r="L3" s="903"/>
      <c r="M3" s="963"/>
      <c r="N3" s="903"/>
      <c r="O3" s="903"/>
      <c r="P3" s="963"/>
      <c r="Q3" s="903"/>
      <c r="R3" s="903"/>
      <c r="S3" s="903"/>
      <c r="T3" s="903"/>
      <c r="U3" s="906"/>
      <c r="V3" s="906"/>
      <c r="W3" s="906"/>
      <c r="X3" s="906"/>
      <c r="Y3" s="906"/>
    </row>
    <row r="4" customFormat="false" ht="17.45" hidden="false" customHeight="true" outlineLevel="0" collapsed="false">
      <c r="A4" s="86" t="s">
        <v>137</v>
      </c>
      <c r="B4" s="971" t="s">
        <v>1416</v>
      </c>
      <c r="C4" s="359"/>
      <c r="D4" s="171" t="s">
        <v>136</v>
      </c>
      <c r="E4" s="87" t="s">
        <v>1417</v>
      </c>
      <c r="F4" s="171" t="s">
        <v>188</v>
      </c>
      <c r="G4" s="301"/>
      <c r="H4" s="897"/>
      <c r="I4" s="901" t="s">
        <v>1247</v>
      </c>
      <c r="J4" s="902" t="s">
        <v>1248</v>
      </c>
      <c r="K4" s="902"/>
      <c r="L4" s="897"/>
      <c r="M4" s="903"/>
      <c r="N4" s="903"/>
      <c r="O4" s="903"/>
      <c r="P4" s="903"/>
      <c r="Q4" s="903"/>
      <c r="R4" s="904"/>
      <c r="S4" s="937"/>
      <c r="T4" s="175" t="s">
        <v>137</v>
      </c>
      <c r="U4" s="679"/>
      <c r="V4" s="906"/>
      <c r="W4" s="906"/>
      <c r="X4" s="906"/>
    </row>
    <row r="5" customFormat="false" ht="17.45" hidden="false" customHeight="true" outlineLevel="0" collapsed="false">
      <c r="A5" s="86" t="s">
        <v>207</v>
      </c>
      <c r="B5" s="971"/>
      <c r="C5" s="359" t="s">
        <v>526</v>
      </c>
      <c r="D5" s="171"/>
      <c r="E5" s="87" t="s">
        <v>208</v>
      </c>
      <c r="F5" s="171"/>
      <c r="G5" s="87" t="s">
        <v>219</v>
      </c>
      <c r="H5" s="87" t="s">
        <v>220</v>
      </c>
      <c r="I5" s="175" t="s">
        <v>1249</v>
      </c>
      <c r="J5" s="86" t="s">
        <v>1250</v>
      </c>
      <c r="K5" s="86" t="s">
        <v>196</v>
      </c>
      <c r="L5" s="87" t="s">
        <v>1251</v>
      </c>
      <c r="M5" s="87" t="s">
        <v>1252</v>
      </c>
      <c r="N5" s="87" t="s">
        <v>224</v>
      </c>
      <c r="O5" s="87" t="s">
        <v>342</v>
      </c>
      <c r="P5" s="87" t="s">
        <v>229</v>
      </c>
      <c r="Q5" s="87" t="s">
        <v>1253</v>
      </c>
      <c r="R5" s="87" t="s">
        <v>1254</v>
      </c>
      <c r="S5" s="87" t="s">
        <v>1255</v>
      </c>
      <c r="T5" s="175" t="s">
        <v>207</v>
      </c>
      <c r="U5" s="679"/>
      <c r="V5" s="679"/>
      <c r="W5" s="679"/>
      <c r="X5" s="679"/>
    </row>
    <row r="6" customFormat="false" ht="17.45" hidden="false" customHeight="true" outlineLevel="0" collapsed="false">
      <c r="A6" s="86" t="s">
        <v>216</v>
      </c>
      <c r="B6" s="971"/>
      <c r="C6" s="359" t="s">
        <v>529</v>
      </c>
      <c r="D6" s="171"/>
      <c r="E6" s="87" t="s">
        <v>217</v>
      </c>
      <c r="F6" s="171"/>
      <c r="G6" s="87"/>
      <c r="H6" s="87" t="s">
        <v>1256</v>
      </c>
      <c r="I6" s="175"/>
      <c r="J6" s="86"/>
      <c r="K6" s="86"/>
      <c r="L6" s="87"/>
      <c r="M6" s="87"/>
      <c r="N6" s="87"/>
      <c r="O6" s="87"/>
      <c r="P6" s="87"/>
      <c r="Q6" s="87"/>
      <c r="R6" s="87"/>
      <c r="S6" s="87"/>
      <c r="T6" s="175" t="s">
        <v>216</v>
      </c>
      <c r="U6" s="679"/>
      <c r="V6" s="679"/>
      <c r="W6" s="679"/>
      <c r="X6" s="679"/>
      <c r="Y6" s="970"/>
    </row>
    <row r="7" customFormat="false" ht="17.45" hidden="false" customHeight="true" outlineLevel="0" collapsed="false">
      <c r="A7" s="86"/>
      <c r="B7" s="971"/>
      <c r="C7" s="369"/>
      <c r="D7" s="171"/>
      <c r="E7" s="87" t="s">
        <v>233</v>
      </c>
      <c r="F7" s="171"/>
      <c r="G7" s="87"/>
      <c r="H7" s="87" t="s">
        <v>1257</v>
      </c>
      <c r="I7" s="175"/>
      <c r="J7" s="86"/>
      <c r="K7" s="86"/>
      <c r="L7" s="87"/>
      <c r="M7" s="87"/>
      <c r="N7" s="87"/>
      <c r="O7" s="87"/>
      <c r="P7" s="87"/>
      <c r="Q7" s="87"/>
      <c r="R7" s="87"/>
      <c r="S7" s="87"/>
      <c r="T7" s="175"/>
      <c r="U7" s="679"/>
      <c r="V7" s="906"/>
      <c r="W7" s="906"/>
      <c r="X7" s="906"/>
    </row>
    <row r="8" customFormat="false" ht="12.75" hidden="false" customHeight="false" outlineLevel="0" collapsed="false">
      <c r="A8" s="938"/>
      <c r="B8" s="473"/>
      <c r="C8" s="359"/>
      <c r="D8" s="972"/>
      <c r="E8" s="972"/>
      <c r="F8" s="972"/>
      <c r="G8" s="972"/>
      <c r="H8" s="473"/>
      <c r="I8" s="912"/>
      <c r="J8" s="973"/>
      <c r="K8" s="973"/>
      <c r="L8" s="973"/>
      <c r="M8" s="916"/>
      <c r="N8" s="916"/>
      <c r="O8" s="473"/>
      <c r="P8" s="916"/>
      <c r="Q8" s="473"/>
      <c r="R8" s="473"/>
      <c r="S8" s="473"/>
      <c r="T8" s="974"/>
      <c r="U8" s="679"/>
      <c r="V8" s="906"/>
      <c r="W8" s="906"/>
      <c r="X8" s="906"/>
    </row>
    <row r="9" customFormat="false" ht="12.75" hidden="false" customHeight="false" outlineLevel="0" collapsed="false">
      <c r="A9" s="938"/>
      <c r="B9" s="473"/>
      <c r="C9" s="359"/>
      <c r="D9" s="972"/>
      <c r="E9" s="972"/>
      <c r="F9" s="972"/>
      <c r="G9" s="972"/>
      <c r="H9" s="473"/>
      <c r="I9" s="912"/>
      <c r="J9" s="973"/>
      <c r="K9" s="973"/>
      <c r="L9" s="973"/>
      <c r="M9" s="916"/>
      <c r="N9" s="916"/>
      <c r="O9" s="473"/>
      <c r="P9" s="916"/>
      <c r="Q9" s="473"/>
      <c r="R9" s="473"/>
      <c r="S9" s="473"/>
      <c r="T9" s="975"/>
      <c r="U9" s="679"/>
      <c r="V9" s="906"/>
      <c r="W9" s="906"/>
      <c r="X9" s="906"/>
    </row>
    <row r="10" s="980" customFormat="true" ht="12.75" hidden="false" customHeight="false" outlineLevel="0" collapsed="false">
      <c r="A10" s="965" t="s">
        <v>1418</v>
      </c>
      <c r="B10" s="976" t="s">
        <v>531</v>
      </c>
      <c r="C10" s="977" t="s">
        <v>532</v>
      </c>
      <c r="D10" s="833" t="n">
        <v>16</v>
      </c>
      <c r="E10" s="833" t="n">
        <v>16</v>
      </c>
      <c r="F10" s="833" t="n">
        <v>0</v>
      </c>
      <c r="G10" s="833" t="n">
        <v>2</v>
      </c>
      <c r="H10" s="833" t="n">
        <v>3</v>
      </c>
      <c r="I10" s="833" t="n">
        <v>2</v>
      </c>
      <c r="J10" s="833" t="n">
        <v>0</v>
      </c>
      <c r="K10" s="833" t="n">
        <v>0</v>
      </c>
      <c r="L10" s="833" t="n">
        <v>1</v>
      </c>
      <c r="M10" s="833" t="n">
        <v>0</v>
      </c>
      <c r="N10" s="833" t="n">
        <v>1</v>
      </c>
      <c r="O10" s="833" t="n">
        <v>3</v>
      </c>
      <c r="P10" s="833" t="n">
        <v>0</v>
      </c>
      <c r="Q10" s="833" t="n">
        <v>0</v>
      </c>
      <c r="R10" s="833" t="n">
        <v>4</v>
      </c>
      <c r="S10" s="833" t="n">
        <v>0</v>
      </c>
      <c r="T10" s="966" t="s">
        <v>1418</v>
      </c>
      <c r="U10" s="978"/>
      <c r="V10" s="978"/>
      <c r="W10" s="978"/>
      <c r="X10" s="978"/>
      <c r="Y10" s="979"/>
      <c r="AB10" s="980" t="s">
        <v>189</v>
      </c>
    </row>
    <row r="11" s="75" customFormat="true" ht="20.1" hidden="false" customHeight="true" outlineLevel="0" collapsed="false">
      <c r="A11" s="938"/>
      <c r="B11" s="981" t="s">
        <v>533</v>
      </c>
      <c r="C11" s="982"/>
      <c r="D11" s="84"/>
      <c r="E11" s="84"/>
      <c r="F11" s="84"/>
      <c r="G11" s="84"/>
      <c r="H11" s="84"/>
      <c r="I11" s="84"/>
      <c r="J11" s="84"/>
      <c r="K11" s="84"/>
      <c r="L11" s="84"/>
      <c r="M11" s="84"/>
      <c r="N11" s="84"/>
      <c r="O11" s="84"/>
      <c r="P11" s="84"/>
      <c r="Q11" s="84"/>
      <c r="R11" s="84"/>
      <c r="S11" s="84"/>
      <c r="T11" s="781"/>
      <c r="U11" s="584"/>
      <c r="V11" s="584"/>
      <c r="W11" s="584"/>
      <c r="X11" s="584"/>
      <c r="Y11" s="157"/>
    </row>
    <row r="12" s="14" customFormat="true" ht="12" hidden="false" customHeight="true" outlineLevel="0" collapsed="false">
      <c r="A12" s="473" t="s">
        <v>1419</v>
      </c>
      <c r="B12" s="132" t="s">
        <v>534</v>
      </c>
      <c r="C12" s="983" t="s">
        <v>532</v>
      </c>
      <c r="D12" s="830" t="n">
        <v>16</v>
      </c>
      <c r="E12" s="830" t="n">
        <v>16</v>
      </c>
      <c r="F12" s="830" t="n">
        <v>0</v>
      </c>
      <c r="G12" s="830" t="n">
        <v>2</v>
      </c>
      <c r="H12" s="830" t="n">
        <v>3</v>
      </c>
      <c r="I12" s="830" t="n">
        <v>2</v>
      </c>
      <c r="J12" s="830" t="n">
        <v>0</v>
      </c>
      <c r="K12" s="830" t="n">
        <v>0</v>
      </c>
      <c r="L12" s="830" t="n">
        <v>1</v>
      </c>
      <c r="M12" s="830" t="n">
        <v>0</v>
      </c>
      <c r="N12" s="830" t="n">
        <v>1</v>
      </c>
      <c r="O12" s="830" t="n">
        <v>3</v>
      </c>
      <c r="P12" s="830" t="n">
        <v>0</v>
      </c>
      <c r="Q12" s="830" t="n">
        <v>0</v>
      </c>
      <c r="R12" s="830" t="n">
        <v>4</v>
      </c>
      <c r="S12" s="830" t="n">
        <v>0</v>
      </c>
      <c r="T12" s="781" t="s">
        <v>1419</v>
      </c>
      <c r="U12" s="978"/>
      <c r="V12" s="978"/>
      <c r="W12" s="978"/>
      <c r="X12" s="201"/>
      <c r="Y12" s="517"/>
    </row>
    <row r="13" s="14" customFormat="true" ht="12" hidden="false" customHeight="true" outlineLevel="0" collapsed="false">
      <c r="A13" s="473" t="s">
        <v>1420</v>
      </c>
      <c r="B13" s="132" t="s">
        <v>536</v>
      </c>
      <c r="C13" s="983" t="s">
        <v>532</v>
      </c>
      <c r="D13" s="830" t="n">
        <v>0</v>
      </c>
      <c r="E13" s="830" t="n">
        <v>0</v>
      </c>
      <c r="F13" s="830" t="n">
        <v>0</v>
      </c>
      <c r="G13" s="830" t="n">
        <v>0</v>
      </c>
      <c r="H13" s="830" t="n">
        <v>0</v>
      </c>
      <c r="I13" s="830" t="n">
        <v>0</v>
      </c>
      <c r="J13" s="830" t="n">
        <v>0</v>
      </c>
      <c r="K13" s="830" t="n">
        <v>0</v>
      </c>
      <c r="L13" s="830" t="n">
        <v>0</v>
      </c>
      <c r="M13" s="830" t="n">
        <v>0</v>
      </c>
      <c r="N13" s="830" t="n">
        <v>0</v>
      </c>
      <c r="O13" s="830" t="n">
        <v>0</v>
      </c>
      <c r="P13" s="830" t="n">
        <v>0</v>
      </c>
      <c r="Q13" s="830" t="n">
        <v>0</v>
      </c>
      <c r="R13" s="830" t="n">
        <v>0</v>
      </c>
      <c r="S13" s="830" t="n">
        <v>0</v>
      </c>
      <c r="T13" s="781" t="s">
        <v>1420</v>
      </c>
      <c r="U13" s="978"/>
      <c r="V13" s="978"/>
      <c r="W13" s="978"/>
      <c r="X13" s="201"/>
      <c r="Y13" s="517"/>
    </row>
    <row r="14" customFormat="false" ht="9.95" hidden="false" customHeight="true" outlineLevel="0" collapsed="false">
      <c r="A14" s="912"/>
      <c r="B14" s="912"/>
      <c r="C14" s="982"/>
      <c r="D14" s="84"/>
      <c r="E14" s="84"/>
      <c r="F14" s="84"/>
      <c r="G14" s="84"/>
      <c r="H14" s="84"/>
      <c r="I14" s="84"/>
      <c r="J14" s="84"/>
      <c r="K14" s="84"/>
      <c r="L14" s="84"/>
      <c r="M14" s="84"/>
      <c r="N14" s="84"/>
      <c r="O14" s="84"/>
      <c r="P14" s="84"/>
      <c r="Q14" s="84"/>
      <c r="R14" s="84"/>
      <c r="S14" s="84"/>
      <c r="T14" s="781"/>
      <c r="U14" s="201"/>
      <c r="V14" s="201"/>
      <c r="W14" s="201"/>
      <c r="X14" s="201"/>
    </row>
    <row r="15" s="14" customFormat="true" ht="12" hidden="false" customHeight="true" outlineLevel="0" collapsed="false">
      <c r="A15" s="473" t="s">
        <v>1421</v>
      </c>
      <c r="B15" s="132" t="s">
        <v>343</v>
      </c>
      <c r="C15" s="983" t="s">
        <v>537</v>
      </c>
      <c r="D15" s="830" t="n">
        <v>17</v>
      </c>
      <c r="E15" s="830" t="n">
        <v>17</v>
      </c>
      <c r="F15" s="830" t="n">
        <v>0</v>
      </c>
      <c r="G15" s="830" t="n">
        <v>2</v>
      </c>
      <c r="H15" s="830" t="n">
        <v>2</v>
      </c>
      <c r="I15" s="830" t="n">
        <v>4</v>
      </c>
      <c r="J15" s="830" t="n">
        <v>0</v>
      </c>
      <c r="K15" s="830" t="n">
        <v>0</v>
      </c>
      <c r="L15" s="830" t="n">
        <v>2</v>
      </c>
      <c r="M15" s="830" t="n">
        <v>0</v>
      </c>
      <c r="N15" s="830" t="n">
        <v>1</v>
      </c>
      <c r="O15" s="830" t="n">
        <v>3</v>
      </c>
      <c r="P15" s="830" t="n">
        <v>0</v>
      </c>
      <c r="Q15" s="830" t="n">
        <v>0</v>
      </c>
      <c r="R15" s="830" t="n">
        <v>3</v>
      </c>
      <c r="S15" s="830" t="n">
        <v>0</v>
      </c>
      <c r="T15" s="781" t="s">
        <v>1421</v>
      </c>
      <c r="U15" s="978"/>
      <c r="V15" s="978"/>
      <c r="W15" s="978"/>
      <c r="X15" s="201"/>
      <c r="Y15" s="517"/>
    </row>
    <row r="16" s="14" customFormat="true" ht="20.1" hidden="false" customHeight="true" outlineLevel="0" collapsed="false">
      <c r="A16" s="473" t="s">
        <v>1422</v>
      </c>
      <c r="B16" s="132" t="s">
        <v>538</v>
      </c>
      <c r="C16" s="983" t="s">
        <v>537</v>
      </c>
      <c r="D16" s="830" t="n">
        <v>3</v>
      </c>
      <c r="E16" s="830" t="n">
        <v>3</v>
      </c>
      <c r="F16" s="830" t="n">
        <v>0</v>
      </c>
      <c r="G16" s="830" t="n">
        <v>0</v>
      </c>
      <c r="H16" s="830" t="n">
        <v>0</v>
      </c>
      <c r="I16" s="830" t="n">
        <v>2</v>
      </c>
      <c r="J16" s="830" t="n">
        <v>0</v>
      </c>
      <c r="K16" s="830" t="n">
        <v>0</v>
      </c>
      <c r="L16" s="830" t="n">
        <v>1</v>
      </c>
      <c r="M16" s="830" t="n">
        <v>0</v>
      </c>
      <c r="N16" s="830" t="n">
        <v>0</v>
      </c>
      <c r="O16" s="830" t="n">
        <v>0</v>
      </c>
      <c r="P16" s="830" t="n">
        <v>0</v>
      </c>
      <c r="Q16" s="830" t="n">
        <v>0</v>
      </c>
      <c r="R16" s="830" t="n">
        <v>0</v>
      </c>
      <c r="S16" s="830" t="n">
        <v>0</v>
      </c>
      <c r="T16" s="781" t="s">
        <v>1422</v>
      </c>
      <c r="U16" s="978"/>
      <c r="V16" s="978"/>
      <c r="W16" s="978"/>
      <c r="X16" s="201"/>
      <c r="Y16" s="517"/>
    </row>
    <row r="17" s="14" customFormat="true" ht="12.95" hidden="false" customHeight="true" outlineLevel="0" collapsed="false">
      <c r="A17" s="473" t="s">
        <v>657</v>
      </c>
      <c r="B17" s="132" t="s">
        <v>539</v>
      </c>
      <c r="C17" s="983" t="s">
        <v>537</v>
      </c>
      <c r="D17" s="830" t="n">
        <v>0</v>
      </c>
      <c r="E17" s="830" t="n">
        <v>0</v>
      </c>
      <c r="F17" s="830" t="n">
        <v>0</v>
      </c>
      <c r="G17" s="830" t="n">
        <v>0</v>
      </c>
      <c r="H17" s="830" t="n">
        <v>0</v>
      </c>
      <c r="I17" s="830" t="n">
        <v>0</v>
      </c>
      <c r="J17" s="830" t="n">
        <v>0</v>
      </c>
      <c r="K17" s="830" t="n">
        <v>0</v>
      </c>
      <c r="L17" s="830" t="n">
        <v>0</v>
      </c>
      <c r="M17" s="830" t="n">
        <v>0</v>
      </c>
      <c r="N17" s="830" t="n">
        <v>0</v>
      </c>
      <c r="O17" s="830" t="n">
        <v>0</v>
      </c>
      <c r="P17" s="830" t="n">
        <v>0</v>
      </c>
      <c r="Q17" s="830" t="n">
        <v>0</v>
      </c>
      <c r="R17" s="830" t="n">
        <v>0</v>
      </c>
      <c r="S17" s="830" t="n">
        <v>0</v>
      </c>
      <c r="T17" s="781" t="s">
        <v>657</v>
      </c>
      <c r="U17" s="978"/>
      <c r="V17" s="978"/>
      <c r="W17" s="978"/>
      <c r="X17" s="201"/>
      <c r="Y17" s="517"/>
    </row>
    <row r="18" s="14" customFormat="true" ht="12.95" hidden="false" customHeight="true" outlineLevel="0" collapsed="false">
      <c r="A18" s="473" t="s">
        <v>1423</v>
      </c>
      <c r="B18" s="984" t="s">
        <v>1424</v>
      </c>
      <c r="C18" s="983"/>
      <c r="D18" s="195"/>
      <c r="E18" s="195"/>
      <c r="F18" s="195"/>
      <c r="G18" s="195"/>
      <c r="H18" s="195"/>
      <c r="I18" s="195"/>
      <c r="J18" s="128"/>
      <c r="K18" s="128"/>
      <c r="L18" s="128"/>
      <c r="M18" s="128"/>
      <c r="N18" s="128"/>
      <c r="O18" s="128"/>
      <c r="P18" s="128"/>
      <c r="Q18" s="128"/>
      <c r="R18" s="128"/>
      <c r="S18" s="128"/>
      <c r="T18" s="953"/>
      <c r="U18" s="201"/>
      <c r="V18" s="201"/>
      <c r="W18" s="201"/>
      <c r="X18" s="201"/>
      <c r="Y18" s="517"/>
    </row>
    <row r="19" s="14" customFormat="true" ht="11.1" hidden="false" customHeight="true" outlineLevel="0" collapsed="false">
      <c r="A19" s="473"/>
      <c r="B19" s="132" t="s">
        <v>1425</v>
      </c>
      <c r="C19" s="983" t="s">
        <v>537</v>
      </c>
      <c r="D19" s="830" t="n">
        <v>0</v>
      </c>
      <c r="E19" s="830" t="n">
        <v>0</v>
      </c>
      <c r="F19" s="830" t="n">
        <v>0</v>
      </c>
      <c r="G19" s="830" t="n">
        <v>0</v>
      </c>
      <c r="H19" s="830" t="n">
        <v>0</v>
      </c>
      <c r="I19" s="830" t="n">
        <v>0</v>
      </c>
      <c r="J19" s="830" t="n">
        <v>0</v>
      </c>
      <c r="K19" s="830" t="n">
        <v>0</v>
      </c>
      <c r="L19" s="830" t="n">
        <v>0</v>
      </c>
      <c r="M19" s="830" t="n">
        <v>0</v>
      </c>
      <c r="N19" s="830" t="n">
        <v>0</v>
      </c>
      <c r="O19" s="830" t="n">
        <v>0</v>
      </c>
      <c r="P19" s="830" t="n">
        <v>0</v>
      </c>
      <c r="Q19" s="830" t="n">
        <v>0</v>
      </c>
      <c r="R19" s="830" t="n">
        <v>0</v>
      </c>
      <c r="S19" s="830" t="n">
        <v>0</v>
      </c>
      <c r="T19" s="781" t="s">
        <v>1423</v>
      </c>
      <c r="U19" s="978"/>
      <c r="V19" s="978"/>
      <c r="W19" s="978"/>
      <c r="X19" s="201"/>
      <c r="Y19" s="517"/>
    </row>
    <row r="20" s="14" customFormat="true" ht="12.95" hidden="false" customHeight="true" outlineLevel="0" collapsed="false">
      <c r="A20" s="473" t="s">
        <v>1426</v>
      </c>
      <c r="B20" s="132" t="s">
        <v>541</v>
      </c>
      <c r="C20" s="983" t="s">
        <v>537</v>
      </c>
      <c r="D20" s="830" t="n">
        <v>12</v>
      </c>
      <c r="E20" s="830" t="n">
        <v>12</v>
      </c>
      <c r="F20" s="830" t="n">
        <v>0</v>
      </c>
      <c r="G20" s="830" t="n">
        <v>2</v>
      </c>
      <c r="H20" s="830" t="n">
        <v>1</v>
      </c>
      <c r="I20" s="830" t="n">
        <v>2</v>
      </c>
      <c r="J20" s="830" t="n">
        <v>0</v>
      </c>
      <c r="K20" s="830" t="n">
        <v>0</v>
      </c>
      <c r="L20" s="830" t="n">
        <v>1</v>
      </c>
      <c r="M20" s="830" t="n">
        <v>0</v>
      </c>
      <c r="N20" s="830" t="n">
        <v>1</v>
      </c>
      <c r="O20" s="830" t="n">
        <v>3</v>
      </c>
      <c r="P20" s="830" t="n">
        <v>0</v>
      </c>
      <c r="Q20" s="830" t="n">
        <v>0</v>
      </c>
      <c r="R20" s="830" t="n">
        <v>2</v>
      </c>
      <c r="S20" s="830" t="n">
        <v>0</v>
      </c>
      <c r="T20" s="781" t="s">
        <v>1426</v>
      </c>
      <c r="U20" s="978"/>
      <c r="V20" s="978"/>
      <c r="W20" s="978"/>
      <c r="X20" s="201"/>
      <c r="Y20" s="517"/>
    </row>
    <row r="21" s="14" customFormat="true" ht="12.95" hidden="false" customHeight="true" outlineLevel="0" collapsed="false">
      <c r="A21" s="473" t="s">
        <v>1427</v>
      </c>
      <c r="B21" s="177" t="s">
        <v>1428</v>
      </c>
      <c r="C21" s="983"/>
      <c r="D21" s="195"/>
      <c r="E21" s="195"/>
      <c r="F21" s="195"/>
      <c r="G21" s="195"/>
      <c r="H21" s="195"/>
      <c r="I21" s="195"/>
      <c r="J21" s="128"/>
      <c r="K21" s="128"/>
      <c r="L21" s="128"/>
      <c r="M21" s="128"/>
      <c r="N21" s="128"/>
      <c r="O21" s="128"/>
      <c r="P21" s="128"/>
      <c r="Q21" s="128"/>
      <c r="R21" s="128"/>
      <c r="S21" s="128"/>
      <c r="T21" s="781"/>
      <c r="U21" s="517"/>
      <c r="V21" s="517"/>
      <c r="W21" s="517"/>
      <c r="X21" s="517"/>
      <c r="Y21" s="517"/>
    </row>
    <row r="22" s="14" customFormat="true" ht="12" hidden="false" customHeight="true" outlineLevel="0" collapsed="false">
      <c r="A22" s="473"/>
      <c r="B22" s="132" t="s">
        <v>1429</v>
      </c>
      <c r="C22" s="983" t="s">
        <v>537</v>
      </c>
      <c r="D22" s="830" t="n">
        <v>2</v>
      </c>
      <c r="E22" s="830" t="n">
        <v>2</v>
      </c>
      <c r="F22" s="830" t="n">
        <v>0</v>
      </c>
      <c r="G22" s="830" t="n">
        <v>0</v>
      </c>
      <c r="H22" s="830" t="n">
        <v>1</v>
      </c>
      <c r="I22" s="830" t="n">
        <v>0</v>
      </c>
      <c r="J22" s="830" t="n">
        <v>0</v>
      </c>
      <c r="K22" s="830" t="n">
        <v>0</v>
      </c>
      <c r="L22" s="830" t="n">
        <v>0</v>
      </c>
      <c r="M22" s="830" t="n">
        <v>0</v>
      </c>
      <c r="N22" s="830" t="n">
        <v>0</v>
      </c>
      <c r="O22" s="830" t="n">
        <v>0</v>
      </c>
      <c r="P22" s="830" t="n">
        <v>0</v>
      </c>
      <c r="Q22" s="830" t="n">
        <v>0</v>
      </c>
      <c r="R22" s="830" t="n">
        <v>1</v>
      </c>
      <c r="S22" s="830" t="n">
        <v>0</v>
      </c>
      <c r="T22" s="781" t="s">
        <v>1427</v>
      </c>
      <c r="U22" s="978"/>
      <c r="V22" s="978"/>
      <c r="W22" s="978"/>
      <c r="X22" s="201"/>
      <c r="Y22" s="517"/>
    </row>
    <row r="23" customFormat="false" ht="9.95" hidden="false" customHeight="true" outlineLevel="0" collapsed="false">
      <c r="A23" s="912"/>
      <c r="B23" s="912"/>
      <c r="C23" s="982"/>
      <c r="D23" s="186"/>
      <c r="E23" s="186"/>
      <c r="F23" s="186"/>
      <c r="G23" s="186"/>
      <c r="H23" s="186"/>
      <c r="I23" s="186"/>
      <c r="J23" s="257"/>
      <c r="K23" s="257"/>
      <c r="L23" s="257"/>
      <c r="M23" s="257"/>
      <c r="N23" s="257"/>
      <c r="O23" s="257"/>
      <c r="P23" s="257"/>
      <c r="Q23" s="257"/>
      <c r="R23" s="257"/>
      <c r="S23" s="257"/>
      <c r="T23" s="781"/>
      <c r="U23" s="201"/>
      <c r="V23" s="201"/>
      <c r="W23" s="201"/>
      <c r="X23" s="201"/>
    </row>
    <row r="24" s="14" customFormat="true" ht="20.1" hidden="false" customHeight="true" outlineLevel="0" collapsed="false">
      <c r="A24" s="473" t="s">
        <v>1338</v>
      </c>
      <c r="B24" s="132" t="s">
        <v>543</v>
      </c>
      <c r="C24" s="983" t="s">
        <v>537</v>
      </c>
      <c r="D24" s="830" t="n">
        <v>16</v>
      </c>
      <c r="E24" s="830" t="n">
        <v>16</v>
      </c>
      <c r="F24" s="830" t="n">
        <v>0</v>
      </c>
      <c r="G24" s="830" t="n">
        <v>2</v>
      </c>
      <c r="H24" s="830" t="n">
        <v>2</v>
      </c>
      <c r="I24" s="830" t="n">
        <v>3</v>
      </c>
      <c r="J24" s="830" t="n">
        <v>0</v>
      </c>
      <c r="K24" s="830" t="n">
        <v>0</v>
      </c>
      <c r="L24" s="830" t="n">
        <v>2</v>
      </c>
      <c r="M24" s="830" t="n">
        <v>0</v>
      </c>
      <c r="N24" s="830" t="n">
        <v>1</v>
      </c>
      <c r="O24" s="830" t="n">
        <v>3</v>
      </c>
      <c r="P24" s="830" t="n">
        <v>0</v>
      </c>
      <c r="Q24" s="830" t="n">
        <v>0</v>
      </c>
      <c r="R24" s="830" t="n">
        <v>3</v>
      </c>
      <c r="S24" s="830" t="n">
        <v>0</v>
      </c>
      <c r="T24" s="781" t="s">
        <v>1338</v>
      </c>
      <c r="U24" s="978"/>
      <c r="V24" s="978"/>
      <c r="W24" s="978"/>
      <c r="X24" s="201"/>
      <c r="Y24" s="517"/>
    </row>
    <row r="25" s="14" customFormat="true" ht="20.1" hidden="false" customHeight="true" outlineLevel="0" collapsed="false">
      <c r="A25" s="473" t="s">
        <v>1340</v>
      </c>
      <c r="B25" s="132" t="s">
        <v>538</v>
      </c>
      <c r="C25" s="983" t="s">
        <v>537</v>
      </c>
      <c r="D25" s="830" t="n">
        <v>2</v>
      </c>
      <c r="E25" s="830" t="n">
        <v>2</v>
      </c>
      <c r="F25" s="830" t="n">
        <v>0</v>
      </c>
      <c r="G25" s="830" t="n">
        <v>0</v>
      </c>
      <c r="H25" s="830" t="n">
        <v>0</v>
      </c>
      <c r="I25" s="830" t="n">
        <v>1</v>
      </c>
      <c r="J25" s="830" t="n">
        <v>0</v>
      </c>
      <c r="K25" s="830" t="n">
        <v>0</v>
      </c>
      <c r="L25" s="830" t="n">
        <v>1</v>
      </c>
      <c r="M25" s="830" t="n">
        <v>0</v>
      </c>
      <c r="N25" s="830" t="n">
        <v>0</v>
      </c>
      <c r="O25" s="830" t="n">
        <v>0</v>
      </c>
      <c r="P25" s="830" t="n">
        <v>0</v>
      </c>
      <c r="Q25" s="830" t="n">
        <v>0</v>
      </c>
      <c r="R25" s="830" t="n">
        <v>0</v>
      </c>
      <c r="S25" s="830" t="n">
        <v>0</v>
      </c>
      <c r="T25" s="781" t="s">
        <v>1340</v>
      </c>
      <c r="U25" s="978"/>
      <c r="V25" s="978"/>
      <c r="W25" s="978"/>
      <c r="X25" s="201"/>
      <c r="Y25" s="517"/>
    </row>
    <row r="26" s="14" customFormat="true" ht="12" hidden="false" customHeight="true" outlineLevel="0" collapsed="false">
      <c r="A26" s="473" t="s">
        <v>1342</v>
      </c>
      <c r="B26" s="132" t="s">
        <v>539</v>
      </c>
      <c r="C26" s="983" t="s">
        <v>537</v>
      </c>
      <c r="D26" s="830" t="n">
        <v>0</v>
      </c>
      <c r="E26" s="830" t="n">
        <v>0</v>
      </c>
      <c r="F26" s="830" t="n">
        <v>0</v>
      </c>
      <c r="G26" s="830" t="n">
        <v>0</v>
      </c>
      <c r="H26" s="830" t="n">
        <v>0</v>
      </c>
      <c r="I26" s="830" t="n">
        <v>0</v>
      </c>
      <c r="J26" s="830" t="n">
        <v>0</v>
      </c>
      <c r="K26" s="830" t="n">
        <v>0</v>
      </c>
      <c r="L26" s="830" t="n">
        <v>0</v>
      </c>
      <c r="M26" s="830" t="n">
        <v>0</v>
      </c>
      <c r="N26" s="830" t="n">
        <v>0</v>
      </c>
      <c r="O26" s="830" t="n">
        <v>0</v>
      </c>
      <c r="P26" s="830" t="n">
        <v>0</v>
      </c>
      <c r="Q26" s="830" t="n">
        <v>0</v>
      </c>
      <c r="R26" s="830" t="n">
        <v>0</v>
      </c>
      <c r="S26" s="830" t="n">
        <v>0</v>
      </c>
      <c r="T26" s="781" t="s">
        <v>1342</v>
      </c>
      <c r="U26" s="978"/>
      <c r="V26" s="978"/>
      <c r="W26" s="978"/>
      <c r="X26" s="201"/>
      <c r="Y26" s="517"/>
    </row>
    <row r="27" s="14" customFormat="true" ht="12" hidden="false" customHeight="true" outlineLevel="0" collapsed="false">
      <c r="A27" s="473" t="s">
        <v>1346</v>
      </c>
      <c r="B27" s="984" t="s">
        <v>1424</v>
      </c>
      <c r="C27" s="983"/>
      <c r="D27" s="195"/>
      <c r="E27" s="195"/>
      <c r="F27" s="195"/>
      <c r="G27" s="195"/>
      <c r="H27" s="195"/>
      <c r="I27" s="195"/>
      <c r="J27" s="128"/>
      <c r="K27" s="128"/>
      <c r="L27" s="128"/>
      <c r="M27" s="128"/>
      <c r="N27" s="128"/>
      <c r="O27" s="128"/>
      <c r="P27" s="128"/>
      <c r="Q27" s="128"/>
      <c r="R27" s="128"/>
      <c r="S27" s="128"/>
      <c r="T27" s="781"/>
      <c r="U27" s="201"/>
      <c r="V27" s="201"/>
      <c r="W27" s="201"/>
      <c r="X27" s="201"/>
      <c r="Y27" s="517"/>
    </row>
    <row r="28" s="14" customFormat="true" ht="11.1" hidden="false" customHeight="true" outlineLevel="0" collapsed="false">
      <c r="A28" s="473"/>
      <c r="B28" s="132" t="s">
        <v>1425</v>
      </c>
      <c r="C28" s="983" t="s">
        <v>537</v>
      </c>
      <c r="D28" s="830" t="n">
        <v>0</v>
      </c>
      <c r="E28" s="830" t="n">
        <v>0</v>
      </c>
      <c r="F28" s="830" t="n">
        <v>0</v>
      </c>
      <c r="G28" s="830" t="n">
        <v>0</v>
      </c>
      <c r="H28" s="830" t="n">
        <v>0</v>
      </c>
      <c r="I28" s="830" t="n">
        <v>0</v>
      </c>
      <c r="J28" s="830" t="n">
        <v>0</v>
      </c>
      <c r="K28" s="830" t="n">
        <v>0</v>
      </c>
      <c r="L28" s="830" t="n">
        <v>0</v>
      </c>
      <c r="M28" s="830" t="n">
        <v>0</v>
      </c>
      <c r="N28" s="830" t="n">
        <v>0</v>
      </c>
      <c r="O28" s="830" t="n">
        <v>0</v>
      </c>
      <c r="P28" s="830" t="n">
        <v>0</v>
      </c>
      <c r="Q28" s="830" t="n">
        <v>0</v>
      </c>
      <c r="R28" s="830" t="n">
        <v>0</v>
      </c>
      <c r="S28" s="830" t="n">
        <v>0</v>
      </c>
      <c r="T28" s="781" t="s">
        <v>1346</v>
      </c>
      <c r="U28" s="978"/>
      <c r="V28" s="978"/>
      <c r="W28" s="978"/>
      <c r="X28" s="201"/>
      <c r="Y28" s="517"/>
    </row>
    <row r="29" s="14" customFormat="true" ht="12.95" hidden="false" customHeight="true" outlineLevel="0" collapsed="false">
      <c r="A29" s="473" t="s">
        <v>1347</v>
      </c>
      <c r="B29" s="132" t="s">
        <v>541</v>
      </c>
      <c r="C29" s="983" t="s">
        <v>537</v>
      </c>
      <c r="D29" s="830" t="n">
        <v>12</v>
      </c>
      <c r="E29" s="830" t="n">
        <v>12</v>
      </c>
      <c r="F29" s="830" t="n">
        <v>0</v>
      </c>
      <c r="G29" s="830" t="n">
        <v>2</v>
      </c>
      <c r="H29" s="830" t="n">
        <v>1</v>
      </c>
      <c r="I29" s="830" t="n">
        <v>2</v>
      </c>
      <c r="J29" s="830" t="n">
        <v>0</v>
      </c>
      <c r="K29" s="830" t="n">
        <v>0</v>
      </c>
      <c r="L29" s="830" t="n">
        <v>1</v>
      </c>
      <c r="M29" s="830" t="n">
        <v>0</v>
      </c>
      <c r="N29" s="830" t="n">
        <v>1</v>
      </c>
      <c r="O29" s="830" t="n">
        <v>3</v>
      </c>
      <c r="P29" s="830" t="n">
        <v>0</v>
      </c>
      <c r="Q29" s="830" t="n">
        <v>0</v>
      </c>
      <c r="R29" s="830" t="n">
        <v>2</v>
      </c>
      <c r="S29" s="830" t="n">
        <v>0</v>
      </c>
      <c r="T29" s="781" t="s">
        <v>1347</v>
      </c>
      <c r="U29" s="978"/>
      <c r="V29" s="978"/>
      <c r="W29" s="978"/>
      <c r="X29" s="201"/>
      <c r="Y29" s="517"/>
    </row>
    <row r="30" s="14" customFormat="true" ht="12" hidden="false" customHeight="true" outlineLevel="0" collapsed="false">
      <c r="A30" s="473" t="s">
        <v>1350</v>
      </c>
      <c r="B30" s="177" t="s">
        <v>1430</v>
      </c>
      <c r="C30" s="983"/>
      <c r="D30" s="195"/>
      <c r="E30" s="195"/>
      <c r="F30" s="195"/>
      <c r="G30" s="195"/>
      <c r="H30" s="195"/>
      <c r="I30" s="195"/>
      <c r="J30" s="128"/>
      <c r="K30" s="128"/>
      <c r="L30" s="128"/>
      <c r="M30" s="128"/>
      <c r="N30" s="128"/>
      <c r="O30" s="128"/>
      <c r="P30" s="128"/>
      <c r="Q30" s="128"/>
      <c r="R30" s="128"/>
      <c r="S30" s="128"/>
      <c r="T30" s="953"/>
      <c r="U30" s="517"/>
      <c r="V30" s="517"/>
      <c r="W30" s="517"/>
      <c r="X30" s="517"/>
      <c r="Y30" s="517"/>
    </row>
    <row r="31" s="14" customFormat="true" ht="12.75" hidden="false" customHeight="false" outlineLevel="0" collapsed="false">
      <c r="A31" s="473"/>
      <c r="B31" s="132" t="s">
        <v>1429</v>
      </c>
      <c r="C31" s="983" t="s">
        <v>537</v>
      </c>
      <c r="D31" s="830" t="n">
        <v>2</v>
      </c>
      <c r="E31" s="830" t="n">
        <v>2</v>
      </c>
      <c r="F31" s="830" t="n">
        <v>0</v>
      </c>
      <c r="G31" s="830" t="n">
        <v>0</v>
      </c>
      <c r="H31" s="830" t="n">
        <v>1</v>
      </c>
      <c r="I31" s="830" t="n">
        <v>0</v>
      </c>
      <c r="J31" s="830" t="n">
        <v>0</v>
      </c>
      <c r="K31" s="830" t="n">
        <v>0</v>
      </c>
      <c r="L31" s="830" t="n">
        <v>0</v>
      </c>
      <c r="M31" s="830" t="n">
        <v>0</v>
      </c>
      <c r="N31" s="830" t="n">
        <v>0</v>
      </c>
      <c r="O31" s="830" t="n">
        <v>0</v>
      </c>
      <c r="P31" s="830" t="n">
        <v>0</v>
      </c>
      <c r="Q31" s="830" t="n">
        <v>0</v>
      </c>
      <c r="R31" s="830" t="n">
        <v>1</v>
      </c>
      <c r="S31" s="830" t="n">
        <v>0</v>
      </c>
      <c r="T31" s="781" t="s">
        <v>1350</v>
      </c>
      <c r="U31" s="978"/>
      <c r="V31" s="978"/>
      <c r="W31" s="978"/>
      <c r="X31" s="201"/>
      <c r="Y31" s="517"/>
    </row>
    <row r="32" s="436" customFormat="true" ht="20.1" hidden="false" customHeight="true" outlineLevel="0" collapsed="false">
      <c r="A32" s="473" t="s">
        <v>1352</v>
      </c>
      <c r="B32" s="132" t="s">
        <v>545</v>
      </c>
      <c r="C32" s="983" t="s">
        <v>546</v>
      </c>
      <c r="D32" s="830" t="n">
        <v>386</v>
      </c>
      <c r="E32" s="830" t="n">
        <v>386</v>
      </c>
      <c r="F32" s="830" t="n">
        <v>0</v>
      </c>
      <c r="G32" s="830" t="n">
        <v>61</v>
      </c>
      <c r="H32" s="830" t="n">
        <v>47</v>
      </c>
      <c r="I32" s="830" t="n">
        <v>18</v>
      </c>
      <c r="J32" s="830" t="n">
        <v>0</v>
      </c>
      <c r="K32" s="830" t="n">
        <v>0</v>
      </c>
      <c r="L32" s="830" t="n">
        <v>48</v>
      </c>
      <c r="M32" s="830" t="n">
        <v>0</v>
      </c>
      <c r="N32" s="830" t="n">
        <v>44</v>
      </c>
      <c r="O32" s="830" t="n">
        <v>106</v>
      </c>
      <c r="P32" s="830" t="n">
        <v>0</v>
      </c>
      <c r="Q32" s="830" t="n">
        <v>0</v>
      </c>
      <c r="R32" s="830" t="n">
        <v>62</v>
      </c>
      <c r="S32" s="830" t="n">
        <v>0</v>
      </c>
      <c r="T32" s="781" t="s">
        <v>1352</v>
      </c>
      <c r="U32" s="978"/>
      <c r="V32" s="978"/>
      <c r="W32" s="978"/>
      <c r="X32" s="201"/>
      <c r="Y32" s="201"/>
    </row>
    <row r="33" s="436" customFormat="true" ht="20.1" hidden="false" customHeight="true" outlineLevel="0" collapsed="false">
      <c r="A33" s="473" t="s">
        <v>1358</v>
      </c>
      <c r="B33" s="921" t="s">
        <v>547</v>
      </c>
      <c r="C33" s="983" t="s">
        <v>546</v>
      </c>
      <c r="D33" s="830" t="n">
        <v>17</v>
      </c>
      <c r="E33" s="830" t="n">
        <v>17</v>
      </c>
      <c r="F33" s="830" t="n">
        <v>0</v>
      </c>
      <c r="G33" s="830" t="n">
        <v>0</v>
      </c>
      <c r="H33" s="830" t="n">
        <v>16</v>
      </c>
      <c r="I33" s="830" t="n">
        <v>0</v>
      </c>
      <c r="J33" s="830" t="n">
        <v>0</v>
      </c>
      <c r="K33" s="830" t="n">
        <v>0</v>
      </c>
      <c r="L33" s="830" t="n">
        <v>0</v>
      </c>
      <c r="M33" s="830" t="n">
        <v>0</v>
      </c>
      <c r="N33" s="830" t="n">
        <v>0</v>
      </c>
      <c r="O33" s="830" t="n">
        <v>0</v>
      </c>
      <c r="P33" s="830" t="n">
        <v>0</v>
      </c>
      <c r="Q33" s="830" t="n">
        <v>0</v>
      </c>
      <c r="R33" s="830" t="n">
        <v>1</v>
      </c>
      <c r="S33" s="830" t="n">
        <v>0</v>
      </c>
      <c r="T33" s="781" t="s">
        <v>1358</v>
      </c>
      <c r="U33" s="978"/>
      <c r="V33" s="978"/>
      <c r="W33" s="978"/>
      <c r="X33" s="201"/>
      <c r="Y33" s="201"/>
    </row>
    <row r="34" s="14" customFormat="true" ht="9.95" hidden="false" customHeight="true" outlineLevel="0" collapsed="false">
      <c r="A34" s="473"/>
      <c r="B34" s="132"/>
      <c r="C34" s="983"/>
      <c r="D34" s="195"/>
      <c r="E34" s="195"/>
      <c r="F34" s="195"/>
      <c r="G34" s="195"/>
      <c r="H34" s="195"/>
      <c r="I34" s="195"/>
      <c r="J34" s="128"/>
      <c r="K34" s="128"/>
      <c r="L34" s="128"/>
      <c r="M34" s="128"/>
      <c r="N34" s="128"/>
      <c r="O34" s="128"/>
      <c r="P34" s="128"/>
      <c r="Q34" s="128"/>
      <c r="R34" s="128"/>
      <c r="S34" s="128"/>
      <c r="T34" s="781"/>
      <c r="U34" s="201"/>
      <c r="V34" s="201"/>
      <c r="W34" s="201"/>
      <c r="X34" s="201"/>
      <c r="Y34" s="517"/>
    </row>
    <row r="35" s="14" customFormat="true" ht="20.1" hidden="false" customHeight="true" outlineLevel="0" collapsed="false">
      <c r="A35" s="473"/>
      <c r="B35" s="984" t="s">
        <v>533</v>
      </c>
      <c r="C35" s="983"/>
      <c r="D35" s="435"/>
      <c r="E35" s="435"/>
      <c r="F35" s="435"/>
      <c r="G35" s="435"/>
      <c r="H35" s="435"/>
      <c r="I35" s="435"/>
      <c r="J35" s="985"/>
      <c r="K35" s="985"/>
      <c r="L35" s="297"/>
      <c r="M35" s="986"/>
      <c r="N35" s="297"/>
      <c r="O35" s="297"/>
      <c r="P35" s="986"/>
      <c r="Q35" s="297"/>
      <c r="R35" s="297"/>
      <c r="S35" s="435"/>
      <c r="T35" s="781"/>
      <c r="U35" s="201"/>
      <c r="V35" s="201"/>
      <c r="W35" s="201"/>
      <c r="X35" s="201"/>
      <c r="Y35" s="201"/>
    </row>
    <row r="36" s="23" customFormat="true" ht="12" hidden="false" customHeight="true" outlineLevel="0" collapsed="false">
      <c r="A36" s="473" t="s">
        <v>1359</v>
      </c>
      <c r="B36" s="921" t="s">
        <v>534</v>
      </c>
      <c r="C36" s="983" t="s">
        <v>546</v>
      </c>
      <c r="D36" s="830" t="n">
        <v>386</v>
      </c>
      <c r="E36" s="830" t="n">
        <v>386</v>
      </c>
      <c r="F36" s="830" t="n">
        <v>0</v>
      </c>
      <c r="G36" s="830" t="n">
        <v>61</v>
      </c>
      <c r="H36" s="830" t="n">
        <v>47</v>
      </c>
      <c r="I36" s="830" t="n">
        <v>18</v>
      </c>
      <c r="J36" s="830" t="n">
        <v>0</v>
      </c>
      <c r="K36" s="830" t="n">
        <v>0</v>
      </c>
      <c r="L36" s="830" t="n">
        <v>48</v>
      </c>
      <c r="M36" s="830" t="n">
        <v>0</v>
      </c>
      <c r="N36" s="830" t="n">
        <v>44</v>
      </c>
      <c r="O36" s="830" t="n">
        <v>106</v>
      </c>
      <c r="P36" s="830" t="n">
        <v>0</v>
      </c>
      <c r="Q36" s="830" t="n">
        <v>0</v>
      </c>
      <c r="R36" s="830" t="n">
        <v>62</v>
      </c>
      <c r="S36" s="830" t="n">
        <v>0</v>
      </c>
      <c r="T36" s="781" t="s">
        <v>1359</v>
      </c>
      <c r="U36" s="978"/>
      <c r="V36" s="978"/>
      <c r="W36" s="978"/>
      <c r="X36" s="201"/>
      <c r="Y36" s="201"/>
    </row>
    <row r="37" s="23" customFormat="true" ht="12.95" hidden="false" customHeight="true" outlineLevel="0" collapsed="false">
      <c r="A37" s="473" t="s">
        <v>1363</v>
      </c>
      <c r="B37" s="921" t="s">
        <v>536</v>
      </c>
      <c r="C37" s="983" t="s">
        <v>546</v>
      </c>
      <c r="D37" s="830" t="n">
        <v>0</v>
      </c>
      <c r="E37" s="830" t="n">
        <v>0</v>
      </c>
      <c r="F37" s="830" t="n">
        <v>0</v>
      </c>
      <c r="G37" s="830" t="n">
        <v>0</v>
      </c>
      <c r="H37" s="830" t="n">
        <v>0</v>
      </c>
      <c r="I37" s="830" t="n">
        <v>0</v>
      </c>
      <c r="J37" s="830" t="n">
        <v>0</v>
      </c>
      <c r="K37" s="830" t="n">
        <v>0</v>
      </c>
      <c r="L37" s="830" t="n">
        <v>0</v>
      </c>
      <c r="M37" s="830" t="n">
        <v>0</v>
      </c>
      <c r="N37" s="830" t="n">
        <v>0</v>
      </c>
      <c r="O37" s="830" t="n">
        <v>0</v>
      </c>
      <c r="P37" s="830" t="n">
        <v>0</v>
      </c>
      <c r="Q37" s="830" t="n">
        <v>0</v>
      </c>
      <c r="R37" s="830" t="n">
        <v>0</v>
      </c>
      <c r="S37" s="830" t="n">
        <v>0</v>
      </c>
      <c r="T37" s="781" t="s">
        <v>1363</v>
      </c>
      <c r="U37" s="978"/>
      <c r="V37" s="978"/>
      <c r="W37" s="978"/>
      <c r="X37" s="201"/>
      <c r="Y37" s="201"/>
    </row>
    <row r="38" s="23" customFormat="true" ht="12.95" hidden="false" customHeight="true" outlineLevel="0" collapsed="false">
      <c r="A38" s="473"/>
      <c r="B38" s="921"/>
      <c r="C38" s="983"/>
      <c r="D38" s="195"/>
      <c r="E38" s="195"/>
      <c r="F38" s="195"/>
      <c r="G38" s="195"/>
      <c r="H38" s="195"/>
      <c r="I38" s="195"/>
      <c r="J38" s="128"/>
      <c r="K38" s="128"/>
      <c r="L38" s="128"/>
      <c r="M38" s="128"/>
      <c r="N38" s="128"/>
      <c r="O38" s="128"/>
      <c r="P38" s="128"/>
      <c r="Q38" s="128"/>
      <c r="R38" s="128"/>
      <c r="S38" s="128"/>
      <c r="T38" s="781"/>
      <c r="U38" s="201"/>
      <c r="V38" s="201"/>
      <c r="W38" s="201"/>
      <c r="X38" s="201"/>
      <c r="Y38" s="201"/>
    </row>
    <row r="39" s="14" customFormat="true" ht="18" hidden="false" customHeight="true" outlineLevel="0" collapsed="false">
      <c r="A39" s="473" t="s">
        <v>1366</v>
      </c>
      <c r="B39" s="984" t="s">
        <v>1431</v>
      </c>
      <c r="C39" s="983"/>
      <c r="D39" s="195"/>
      <c r="E39" s="195"/>
      <c r="F39" s="195"/>
      <c r="G39" s="195"/>
      <c r="H39" s="195"/>
      <c r="I39" s="195"/>
      <c r="J39" s="128"/>
      <c r="K39" s="128"/>
      <c r="L39" s="128"/>
      <c r="M39" s="128"/>
      <c r="N39" s="128"/>
      <c r="O39" s="128"/>
      <c r="P39" s="128"/>
      <c r="Q39" s="128"/>
      <c r="R39" s="128"/>
      <c r="S39" s="128"/>
      <c r="T39" s="781"/>
      <c r="U39" s="517"/>
      <c r="V39" s="517"/>
      <c r="W39" s="517"/>
      <c r="X39" s="517"/>
      <c r="Y39" s="201"/>
    </row>
    <row r="40" s="14" customFormat="true" ht="12" hidden="false" customHeight="true" outlineLevel="0" collapsed="false">
      <c r="A40" s="473"/>
      <c r="B40" s="132" t="s">
        <v>1432</v>
      </c>
      <c r="C40" s="983" t="s">
        <v>537</v>
      </c>
      <c r="D40" s="830" t="n">
        <v>14</v>
      </c>
      <c r="E40" s="830" t="n">
        <v>14</v>
      </c>
      <c r="F40" s="830" t="n">
        <v>0</v>
      </c>
      <c r="G40" s="830" t="n">
        <v>2</v>
      </c>
      <c r="H40" s="830" t="n">
        <v>2</v>
      </c>
      <c r="I40" s="830" t="n">
        <v>2</v>
      </c>
      <c r="J40" s="830" t="n">
        <v>0</v>
      </c>
      <c r="K40" s="830" t="n">
        <v>0</v>
      </c>
      <c r="L40" s="830" t="n">
        <v>1</v>
      </c>
      <c r="M40" s="830" t="n">
        <v>0</v>
      </c>
      <c r="N40" s="830" t="n">
        <v>1</v>
      </c>
      <c r="O40" s="830" t="n">
        <v>3</v>
      </c>
      <c r="P40" s="830" t="n">
        <v>0</v>
      </c>
      <c r="Q40" s="830" t="n">
        <v>0</v>
      </c>
      <c r="R40" s="830" t="n">
        <v>3</v>
      </c>
      <c r="S40" s="830" t="n">
        <v>0</v>
      </c>
      <c r="T40" s="781" t="s">
        <v>1366</v>
      </c>
      <c r="U40" s="978"/>
      <c r="V40" s="978"/>
      <c r="W40" s="978"/>
      <c r="X40" s="201"/>
      <c r="Y40" s="201"/>
    </row>
    <row r="41" s="14" customFormat="true" ht="9.95" hidden="false" customHeight="true" outlineLevel="0" collapsed="false">
      <c r="A41" s="473"/>
      <c r="B41" s="132"/>
      <c r="C41" s="983"/>
      <c r="D41" s="195"/>
      <c r="E41" s="195"/>
      <c r="F41" s="195"/>
      <c r="G41" s="195"/>
      <c r="H41" s="195"/>
      <c r="I41" s="195"/>
      <c r="J41" s="128"/>
      <c r="K41" s="128"/>
      <c r="L41" s="128"/>
      <c r="M41" s="128"/>
      <c r="N41" s="128"/>
      <c r="O41" s="128"/>
      <c r="P41" s="128"/>
      <c r="Q41" s="128"/>
      <c r="R41" s="128"/>
      <c r="S41" s="128"/>
      <c r="T41" s="781"/>
      <c r="U41" s="201"/>
      <c r="V41" s="201"/>
      <c r="W41" s="201"/>
      <c r="X41" s="201"/>
      <c r="Y41" s="201"/>
    </row>
    <row r="42" s="14" customFormat="true" ht="14.1" hidden="false" customHeight="true" outlineLevel="0" collapsed="false">
      <c r="A42" s="473"/>
      <c r="B42" s="984" t="s">
        <v>930</v>
      </c>
      <c r="C42" s="983"/>
      <c r="D42" s="186"/>
      <c r="E42" s="186"/>
      <c r="F42" s="186"/>
      <c r="G42" s="186"/>
      <c r="H42" s="186"/>
      <c r="I42" s="186"/>
      <c r="J42" s="257"/>
      <c r="K42" s="257"/>
      <c r="L42" s="257"/>
      <c r="M42" s="257"/>
      <c r="N42" s="257"/>
      <c r="O42" s="257"/>
      <c r="P42" s="257"/>
      <c r="Q42" s="257"/>
      <c r="R42" s="257"/>
      <c r="S42" s="257"/>
      <c r="T42" s="781"/>
      <c r="U42" s="201"/>
      <c r="V42" s="201"/>
      <c r="W42" s="201"/>
      <c r="X42" s="201"/>
      <c r="Y42" s="201"/>
    </row>
    <row r="43" s="14" customFormat="true" ht="20.1" hidden="false" customHeight="true" outlineLevel="0" collapsed="false">
      <c r="A43" s="473" t="s">
        <v>1369</v>
      </c>
      <c r="B43" s="132" t="s">
        <v>554</v>
      </c>
      <c r="C43" s="983" t="s">
        <v>537</v>
      </c>
      <c r="D43" s="830" t="n">
        <v>0</v>
      </c>
      <c r="E43" s="830" t="n">
        <v>0</v>
      </c>
      <c r="F43" s="830" t="n">
        <v>0</v>
      </c>
      <c r="G43" s="830" t="n">
        <v>0</v>
      </c>
      <c r="H43" s="830" t="n">
        <v>0</v>
      </c>
      <c r="I43" s="830" t="n">
        <v>0</v>
      </c>
      <c r="J43" s="830" t="n">
        <v>0</v>
      </c>
      <c r="K43" s="830" t="n">
        <v>0</v>
      </c>
      <c r="L43" s="830" t="n">
        <v>0</v>
      </c>
      <c r="M43" s="830" t="n">
        <v>0</v>
      </c>
      <c r="N43" s="830" t="n">
        <v>0</v>
      </c>
      <c r="O43" s="830" t="n">
        <v>0</v>
      </c>
      <c r="P43" s="830" t="n">
        <v>0</v>
      </c>
      <c r="Q43" s="830" t="n">
        <v>0</v>
      </c>
      <c r="R43" s="830" t="n">
        <v>0</v>
      </c>
      <c r="S43" s="830" t="n">
        <v>0</v>
      </c>
      <c r="T43" s="781" t="s">
        <v>1369</v>
      </c>
      <c r="U43" s="978"/>
      <c r="V43" s="978"/>
      <c r="W43" s="978"/>
      <c r="X43" s="201"/>
      <c r="Y43" s="201"/>
    </row>
    <row r="44" s="14" customFormat="true" ht="14.1" hidden="false" customHeight="true" outlineLevel="0" collapsed="false">
      <c r="A44" s="473" t="s">
        <v>1372</v>
      </c>
      <c r="B44" s="132" t="s">
        <v>555</v>
      </c>
      <c r="C44" s="983" t="s">
        <v>537</v>
      </c>
      <c r="D44" s="830" t="n">
        <v>2</v>
      </c>
      <c r="E44" s="830" t="n">
        <v>2</v>
      </c>
      <c r="F44" s="830" t="n">
        <v>0</v>
      </c>
      <c r="G44" s="830" t="n">
        <v>0</v>
      </c>
      <c r="H44" s="830" t="n">
        <v>1</v>
      </c>
      <c r="I44" s="830" t="n">
        <v>0</v>
      </c>
      <c r="J44" s="830" t="n">
        <v>0</v>
      </c>
      <c r="K44" s="830" t="n">
        <v>0</v>
      </c>
      <c r="L44" s="830" t="n">
        <v>0</v>
      </c>
      <c r="M44" s="830" t="n">
        <v>0</v>
      </c>
      <c r="N44" s="830" t="n">
        <v>0</v>
      </c>
      <c r="O44" s="830" t="n">
        <v>1</v>
      </c>
      <c r="P44" s="830" t="n">
        <v>0</v>
      </c>
      <c r="Q44" s="830" t="n">
        <v>0</v>
      </c>
      <c r="R44" s="830" t="n">
        <v>0</v>
      </c>
      <c r="S44" s="830" t="n">
        <v>0</v>
      </c>
      <c r="T44" s="781" t="s">
        <v>1372</v>
      </c>
      <c r="U44" s="978"/>
      <c r="V44" s="978"/>
      <c r="W44" s="978"/>
      <c r="X44" s="201"/>
      <c r="Y44" s="201"/>
    </row>
    <row r="45" s="14" customFormat="true" ht="14.1" hidden="false" customHeight="true" outlineLevel="0" collapsed="false">
      <c r="A45" s="473" t="s">
        <v>1374</v>
      </c>
      <c r="B45" s="132" t="s">
        <v>556</v>
      </c>
      <c r="C45" s="983" t="s">
        <v>537</v>
      </c>
      <c r="D45" s="830" t="n">
        <v>3</v>
      </c>
      <c r="E45" s="830" t="n">
        <v>3</v>
      </c>
      <c r="F45" s="830" t="n">
        <v>0</v>
      </c>
      <c r="G45" s="830" t="n">
        <v>0</v>
      </c>
      <c r="H45" s="830" t="n">
        <v>0</v>
      </c>
      <c r="I45" s="830" t="n">
        <v>1</v>
      </c>
      <c r="J45" s="830" t="n">
        <v>0</v>
      </c>
      <c r="K45" s="830" t="n">
        <v>0</v>
      </c>
      <c r="L45" s="830" t="n">
        <v>0</v>
      </c>
      <c r="M45" s="830" t="n">
        <v>0</v>
      </c>
      <c r="N45" s="830" t="n">
        <v>0</v>
      </c>
      <c r="O45" s="830" t="n">
        <v>1</v>
      </c>
      <c r="P45" s="830" t="n">
        <v>0</v>
      </c>
      <c r="Q45" s="830" t="n">
        <v>0</v>
      </c>
      <c r="R45" s="830" t="n">
        <v>1</v>
      </c>
      <c r="S45" s="830" t="n">
        <v>0</v>
      </c>
      <c r="T45" s="781" t="s">
        <v>1374</v>
      </c>
      <c r="U45" s="978"/>
      <c r="V45" s="978"/>
      <c r="W45" s="978"/>
      <c r="X45" s="201"/>
      <c r="Y45" s="201"/>
    </row>
    <row r="46" s="14" customFormat="true" ht="14.1" hidden="false" customHeight="true" outlineLevel="0" collapsed="false">
      <c r="A46" s="473" t="s">
        <v>1377</v>
      </c>
      <c r="B46" s="132" t="s">
        <v>1433</v>
      </c>
      <c r="C46" s="983" t="s">
        <v>537</v>
      </c>
      <c r="D46" s="830" t="n">
        <v>0</v>
      </c>
      <c r="E46" s="830" t="n">
        <v>0</v>
      </c>
      <c r="F46" s="830" t="n">
        <v>0</v>
      </c>
      <c r="G46" s="830" t="n">
        <v>0</v>
      </c>
      <c r="H46" s="830" t="n">
        <v>0</v>
      </c>
      <c r="I46" s="830" t="n">
        <v>0</v>
      </c>
      <c r="J46" s="830" t="n">
        <v>0</v>
      </c>
      <c r="K46" s="830" t="n">
        <v>0</v>
      </c>
      <c r="L46" s="830" t="n">
        <v>0</v>
      </c>
      <c r="M46" s="830" t="n">
        <v>0</v>
      </c>
      <c r="N46" s="830" t="n">
        <v>0</v>
      </c>
      <c r="O46" s="830" t="n">
        <v>0</v>
      </c>
      <c r="P46" s="830" t="n">
        <v>0</v>
      </c>
      <c r="Q46" s="830" t="n">
        <v>0</v>
      </c>
      <c r="R46" s="830" t="n">
        <v>0</v>
      </c>
      <c r="S46" s="830" t="n">
        <v>0</v>
      </c>
      <c r="T46" s="781" t="s">
        <v>1377</v>
      </c>
      <c r="U46" s="978"/>
      <c r="V46" s="978"/>
      <c r="W46" s="978"/>
      <c r="X46" s="201"/>
      <c r="Y46" s="201"/>
    </row>
    <row r="47" s="14" customFormat="true" ht="14.1" hidden="false" customHeight="true" outlineLevel="0" collapsed="false">
      <c r="A47" s="473" t="s">
        <v>1380</v>
      </c>
      <c r="B47" s="132" t="s">
        <v>1434</v>
      </c>
      <c r="C47" s="983" t="s">
        <v>537</v>
      </c>
      <c r="D47" s="830" t="n">
        <v>2</v>
      </c>
      <c r="E47" s="830" t="n">
        <v>2</v>
      </c>
      <c r="F47" s="830" t="n">
        <v>0</v>
      </c>
      <c r="G47" s="830" t="n">
        <v>1</v>
      </c>
      <c r="H47" s="830" t="n">
        <v>0</v>
      </c>
      <c r="I47" s="830" t="n">
        <v>1</v>
      </c>
      <c r="J47" s="830" t="n">
        <v>0</v>
      </c>
      <c r="K47" s="830" t="n">
        <v>0</v>
      </c>
      <c r="L47" s="830" t="n">
        <v>0</v>
      </c>
      <c r="M47" s="830" t="n">
        <v>0</v>
      </c>
      <c r="N47" s="830" t="n">
        <v>0</v>
      </c>
      <c r="O47" s="830" t="n">
        <v>0</v>
      </c>
      <c r="P47" s="830" t="n">
        <v>0</v>
      </c>
      <c r="Q47" s="830" t="n">
        <v>0</v>
      </c>
      <c r="R47" s="830" t="n">
        <v>0</v>
      </c>
      <c r="S47" s="830" t="n">
        <v>0</v>
      </c>
      <c r="T47" s="781" t="s">
        <v>1380</v>
      </c>
      <c r="U47" s="978"/>
      <c r="V47" s="978"/>
      <c r="W47" s="978"/>
      <c r="X47" s="201"/>
      <c r="Y47" s="201"/>
    </row>
    <row r="48" s="14" customFormat="true" ht="14.1" hidden="false" customHeight="true" outlineLevel="0" collapsed="false">
      <c r="A48" s="473" t="s">
        <v>1384</v>
      </c>
      <c r="B48" s="132" t="s">
        <v>1435</v>
      </c>
      <c r="C48" s="983" t="s">
        <v>537</v>
      </c>
      <c r="D48" s="830" t="n">
        <v>6</v>
      </c>
      <c r="E48" s="830" t="n">
        <v>6</v>
      </c>
      <c r="F48" s="830" t="n">
        <v>0</v>
      </c>
      <c r="G48" s="830" t="n">
        <v>1</v>
      </c>
      <c r="H48" s="830" t="n">
        <v>1</v>
      </c>
      <c r="I48" s="830" t="n">
        <v>0</v>
      </c>
      <c r="J48" s="830" t="n">
        <v>0</v>
      </c>
      <c r="K48" s="830" t="n">
        <v>0</v>
      </c>
      <c r="L48" s="830" t="n">
        <v>1</v>
      </c>
      <c r="M48" s="830" t="n">
        <v>0</v>
      </c>
      <c r="N48" s="830" t="n">
        <v>1</v>
      </c>
      <c r="O48" s="830" t="n">
        <v>0</v>
      </c>
      <c r="P48" s="830" t="n">
        <v>0</v>
      </c>
      <c r="Q48" s="830" t="n">
        <v>0</v>
      </c>
      <c r="R48" s="830" t="n">
        <v>2</v>
      </c>
      <c r="S48" s="830" t="n">
        <v>0</v>
      </c>
      <c r="T48" s="781" t="s">
        <v>1384</v>
      </c>
      <c r="U48" s="978"/>
      <c r="V48" s="978"/>
      <c r="W48" s="978"/>
      <c r="X48" s="201"/>
      <c r="Y48" s="201"/>
    </row>
    <row r="49" s="14" customFormat="true" ht="14.1" hidden="false" customHeight="true" outlineLevel="0" collapsed="false">
      <c r="A49" s="473" t="s">
        <v>1386</v>
      </c>
      <c r="B49" s="132" t="s">
        <v>1436</v>
      </c>
      <c r="C49" s="983" t="s">
        <v>537</v>
      </c>
      <c r="D49" s="830" t="n">
        <v>1</v>
      </c>
      <c r="E49" s="830" t="n">
        <v>1</v>
      </c>
      <c r="F49" s="830" t="n">
        <v>0</v>
      </c>
      <c r="G49" s="830" t="n">
        <v>0</v>
      </c>
      <c r="H49" s="830" t="n">
        <v>0</v>
      </c>
      <c r="I49" s="830" t="n">
        <v>0</v>
      </c>
      <c r="J49" s="830" t="n">
        <v>0</v>
      </c>
      <c r="K49" s="830" t="n">
        <v>0</v>
      </c>
      <c r="L49" s="830" t="n">
        <v>0</v>
      </c>
      <c r="M49" s="830" t="n">
        <v>0</v>
      </c>
      <c r="N49" s="830" t="n">
        <v>0</v>
      </c>
      <c r="O49" s="830" t="n">
        <v>1</v>
      </c>
      <c r="P49" s="830" t="n">
        <v>0</v>
      </c>
      <c r="Q49" s="830" t="n">
        <v>0</v>
      </c>
      <c r="R49" s="830" t="n">
        <v>0</v>
      </c>
      <c r="S49" s="830" t="n">
        <v>0</v>
      </c>
      <c r="T49" s="781" t="s">
        <v>1386</v>
      </c>
      <c r="U49" s="978"/>
      <c r="V49" s="978"/>
      <c r="W49" s="978"/>
      <c r="X49" s="201"/>
      <c r="Y49" s="201"/>
    </row>
    <row r="50" s="14" customFormat="true" ht="12.95" hidden="false" customHeight="true" outlineLevel="0" collapsed="false">
      <c r="A50" s="473" t="s">
        <v>1388</v>
      </c>
      <c r="B50" s="984" t="s">
        <v>1437</v>
      </c>
      <c r="C50" s="983"/>
      <c r="D50" s="187"/>
      <c r="E50" s="187"/>
      <c r="F50" s="187"/>
      <c r="G50" s="187"/>
      <c r="H50" s="187"/>
      <c r="I50" s="187"/>
      <c r="J50" s="513"/>
      <c r="K50" s="513"/>
      <c r="L50" s="513"/>
      <c r="M50" s="513"/>
      <c r="N50" s="513"/>
      <c r="O50" s="513"/>
      <c r="P50" s="513"/>
      <c r="Q50" s="513"/>
      <c r="R50" s="513"/>
      <c r="S50" s="513"/>
      <c r="T50" s="781"/>
      <c r="U50" s="201"/>
      <c r="V50" s="201"/>
      <c r="W50" s="201"/>
      <c r="X50" s="201"/>
      <c r="Y50" s="201"/>
    </row>
    <row r="51" s="14" customFormat="true" ht="12" hidden="false" customHeight="true" outlineLevel="0" collapsed="false">
      <c r="A51" s="473"/>
      <c r="B51" s="132" t="s">
        <v>1438</v>
      </c>
      <c r="C51" s="983" t="s">
        <v>546</v>
      </c>
      <c r="D51" s="987" t="n">
        <v>27.5714285714286</v>
      </c>
      <c r="E51" s="987" t="n">
        <v>27.5714285714286</v>
      </c>
      <c r="F51" s="987" t="n">
        <v>0</v>
      </c>
      <c r="G51" s="987" t="n">
        <v>30.5</v>
      </c>
      <c r="H51" s="987" t="n">
        <v>23.5</v>
      </c>
      <c r="I51" s="987" t="n">
        <v>9</v>
      </c>
      <c r="J51" s="987" t="n">
        <v>0</v>
      </c>
      <c r="K51" s="987" t="n">
        <v>0</v>
      </c>
      <c r="L51" s="987" t="n">
        <v>48</v>
      </c>
      <c r="M51" s="987" t="n">
        <v>0</v>
      </c>
      <c r="N51" s="987" t="n">
        <v>44</v>
      </c>
      <c r="O51" s="987" t="n">
        <v>35.3333333333333</v>
      </c>
      <c r="P51" s="987" t="n">
        <v>0</v>
      </c>
      <c r="Q51" s="987" t="n">
        <v>0</v>
      </c>
      <c r="R51" s="987" t="n">
        <v>20.6666666666667</v>
      </c>
      <c r="S51" s="987" t="n">
        <v>0</v>
      </c>
      <c r="T51" s="781" t="s">
        <v>1388</v>
      </c>
      <c r="U51" s="201"/>
      <c r="V51" s="201"/>
      <c r="W51" s="201"/>
      <c r="X51" s="201"/>
      <c r="Y51" s="201"/>
    </row>
    <row r="52" s="14" customFormat="true" ht="9.95" hidden="false" customHeight="true" outlineLevel="0" collapsed="false">
      <c r="A52" s="473"/>
      <c r="B52" s="132"/>
      <c r="C52" s="983"/>
      <c r="D52" s="601"/>
      <c r="E52" s="601"/>
      <c r="F52" s="480"/>
      <c r="G52" s="601"/>
      <c r="H52" s="601"/>
      <c r="I52" s="601"/>
      <c r="J52" s="127"/>
      <c r="K52" s="127"/>
      <c r="L52" s="127"/>
      <c r="M52" s="127"/>
      <c r="N52" s="127"/>
      <c r="O52" s="127"/>
      <c r="P52" s="127"/>
      <c r="Q52" s="127"/>
      <c r="R52" s="127"/>
      <c r="S52" s="127"/>
      <c r="T52" s="781"/>
      <c r="U52" s="201"/>
      <c r="V52" s="201"/>
      <c r="W52" s="201"/>
      <c r="X52" s="201"/>
      <c r="Y52" s="201"/>
    </row>
    <row r="53" s="14" customFormat="true" ht="14.1" hidden="false" customHeight="true" outlineLevel="0" collapsed="false">
      <c r="A53" s="473"/>
      <c r="B53" s="984" t="s">
        <v>1439</v>
      </c>
      <c r="C53" s="983"/>
      <c r="D53" s="601"/>
      <c r="E53" s="601"/>
      <c r="F53" s="601"/>
      <c r="G53" s="601"/>
      <c r="H53" s="601"/>
      <c r="I53" s="601"/>
      <c r="J53" s="127"/>
      <c r="K53" s="127"/>
      <c r="L53" s="127"/>
      <c r="M53" s="127"/>
      <c r="N53" s="127"/>
      <c r="O53" s="127"/>
      <c r="P53" s="127"/>
      <c r="Q53" s="127"/>
      <c r="R53" s="127"/>
      <c r="S53" s="127"/>
      <c r="T53" s="781"/>
      <c r="U53" s="201"/>
      <c r="V53" s="201"/>
      <c r="W53" s="201"/>
      <c r="X53" s="201"/>
      <c r="Y53" s="201"/>
    </row>
    <row r="54" s="14" customFormat="true" ht="9.95" hidden="false" customHeight="true" outlineLevel="0" collapsed="false">
      <c r="A54" s="473"/>
      <c r="B54" s="984" t="s">
        <v>1440</v>
      </c>
      <c r="C54" s="983"/>
      <c r="D54" s="601"/>
      <c r="E54" s="601"/>
      <c r="F54" s="601"/>
      <c r="G54" s="601"/>
      <c r="H54" s="601"/>
      <c r="I54" s="601"/>
      <c r="J54" s="127"/>
      <c r="K54" s="127"/>
      <c r="L54" s="127"/>
      <c r="M54" s="127"/>
      <c r="N54" s="127"/>
      <c r="O54" s="127"/>
      <c r="P54" s="127"/>
      <c r="Q54" s="127"/>
      <c r="R54" s="127"/>
      <c r="S54" s="127"/>
      <c r="T54" s="781"/>
      <c r="U54" s="201"/>
      <c r="V54" s="201"/>
      <c r="W54" s="201"/>
      <c r="X54" s="201"/>
      <c r="Y54" s="201"/>
    </row>
    <row r="55" s="14" customFormat="true" ht="20.1" hidden="false" customHeight="true" outlineLevel="0" collapsed="false">
      <c r="A55" s="473" t="n">
        <v>29</v>
      </c>
      <c r="B55" s="132" t="s">
        <v>554</v>
      </c>
      <c r="C55" s="983" t="s">
        <v>537</v>
      </c>
      <c r="D55" s="830" t="n">
        <v>0</v>
      </c>
      <c r="E55" s="830" t="n">
        <v>0</v>
      </c>
      <c r="F55" s="830" t="n">
        <v>0</v>
      </c>
      <c r="G55" s="830" t="n">
        <v>0</v>
      </c>
      <c r="H55" s="830" t="n">
        <v>0</v>
      </c>
      <c r="I55" s="830" t="n">
        <v>0</v>
      </c>
      <c r="J55" s="830" t="n">
        <v>0</v>
      </c>
      <c r="K55" s="830" t="n">
        <v>0</v>
      </c>
      <c r="L55" s="830" t="n">
        <v>0</v>
      </c>
      <c r="M55" s="830" t="n">
        <v>0</v>
      </c>
      <c r="N55" s="830" t="n">
        <v>0</v>
      </c>
      <c r="O55" s="830" t="n">
        <v>0</v>
      </c>
      <c r="P55" s="830" t="n">
        <v>0</v>
      </c>
      <c r="Q55" s="830" t="n">
        <v>0</v>
      </c>
      <c r="R55" s="830" t="n">
        <v>0</v>
      </c>
      <c r="S55" s="830" t="n">
        <v>0</v>
      </c>
      <c r="T55" s="781" t="n">
        <v>29</v>
      </c>
      <c r="U55" s="978"/>
      <c r="V55" s="978"/>
      <c r="W55" s="978"/>
      <c r="X55" s="201"/>
      <c r="Y55" s="201"/>
    </row>
    <row r="56" s="14" customFormat="true" ht="14.1" hidden="false" customHeight="true" outlineLevel="0" collapsed="false">
      <c r="A56" s="473" t="n">
        <v>30</v>
      </c>
      <c r="B56" s="132" t="s">
        <v>555</v>
      </c>
      <c r="C56" s="983" t="s">
        <v>537</v>
      </c>
      <c r="D56" s="830" t="n">
        <v>2</v>
      </c>
      <c r="E56" s="830" t="n">
        <v>2</v>
      </c>
      <c r="F56" s="830" t="n">
        <v>0</v>
      </c>
      <c r="G56" s="830" t="n">
        <v>0</v>
      </c>
      <c r="H56" s="830" t="n">
        <v>1</v>
      </c>
      <c r="I56" s="830" t="n">
        <v>0</v>
      </c>
      <c r="J56" s="830" t="n">
        <v>0</v>
      </c>
      <c r="K56" s="830" t="n">
        <v>0</v>
      </c>
      <c r="L56" s="830" t="n">
        <v>0</v>
      </c>
      <c r="M56" s="830" t="n">
        <v>0</v>
      </c>
      <c r="N56" s="830" t="n">
        <v>0</v>
      </c>
      <c r="O56" s="830" t="n">
        <v>1</v>
      </c>
      <c r="P56" s="830" t="n">
        <v>0</v>
      </c>
      <c r="Q56" s="830" t="n">
        <v>0</v>
      </c>
      <c r="R56" s="830" t="n">
        <v>0</v>
      </c>
      <c r="S56" s="830" t="n">
        <v>0</v>
      </c>
      <c r="T56" s="781" t="n">
        <v>30</v>
      </c>
      <c r="U56" s="978"/>
      <c r="V56" s="978"/>
      <c r="W56" s="978"/>
      <c r="X56" s="201"/>
      <c r="Y56" s="201"/>
    </row>
    <row r="57" s="14" customFormat="true" ht="14.1" hidden="false" customHeight="true" outlineLevel="0" collapsed="false">
      <c r="A57" s="473" t="n">
        <v>31</v>
      </c>
      <c r="B57" s="132" t="s">
        <v>556</v>
      </c>
      <c r="C57" s="983" t="s">
        <v>537</v>
      </c>
      <c r="D57" s="830" t="n">
        <v>3</v>
      </c>
      <c r="E57" s="830" t="n">
        <v>3</v>
      </c>
      <c r="F57" s="830" t="n">
        <v>0</v>
      </c>
      <c r="G57" s="830" t="n">
        <v>0</v>
      </c>
      <c r="H57" s="830" t="n">
        <v>0</v>
      </c>
      <c r="I57" s="830" t="n">
        <v>1</v>
      </c>
      <c r="J57" s="830" t="n">
        <v>0</v>
      </c>
      <c r="K57" s="830" t="n">
        <v>0</v>
      </c>
      <c r="L57" s="830" t="n">
        <v>0</v>
      </c>
      <c r="M57" s="830" t="n">
        <v>0</v>
      </c>
      <c r="N57" s="830" t="n">
        <v>0</v>
      </c>
      <c r="O57" s="830" t="n">
        <v>1</v>
      </c>
      <c r="P57" s="830" t="n">
        <v>0</v>
      </c>
      <c r="Q57" s="830" t="n">
        <v>0</v>
      </c>
      <c r="R57" s="830" t="n">
        <v>1</v>
      </c>
      <c r="S57" s="830" t="n">
        <v>0</v>
      </c>
      <c r="T57" s="781" t="n">
        <v>31</v>
      </c>
      <c r="U57" s="978"/>
      <c r="V57" s="978"/>
      <c r="W57" s="978"/>
      <c r="X57" s="201"/>
      <c r="Y57" s="201"/>
    </row>
    <row r="58" s="14" customFormat="true" ht="14.1" hidden="false" customHeight="true" outlineLevel="0" collapsed="false">
      <c r="A58" s="473" t="n">
        <v>32</v>
      </c>
      <c r="B58" s="132" t="s">
        <v>1433</v>
      </c>
      <c r="C58" s="983" t="s">
        <v>537</v>
      </c>
      <c r="D58" s="830" t="n">
        <v>0</v>
      </c>
      <c r="E58" s="830" t="n">
        <v>0</v>
      </c>
      <c r="F58" s="830" t="n">
        <v>0</v>
      </c>
      <c r="G58" s="830" t="n">
        <v>0</v>
      </c>
      <c r="H58" s="830" t="n">
        <v>0</v>
      </c>
      <c r="I58" s="830" t="n">
        <v>0</v>
      </c>
      <c r="J58" s="830" t="n">
        <v>0</v>
      </c>
      <c r="K58" s="830" t="n">
        <v>0</v>
      </c>
      <c r="L58" s="830" t="n">
        <v>0</v>
      </c>
      <c r="M58" s="830" t="n">
        <v>0</v>
      </c>
      <c r="N58" s="830" t="n">
        <v>0</v>
      </c>
      <c r="O58" s="830" t="n">
        <v>0</v>
      </c>
      <c r="P58" s="830" t="n">
        <v>0</v>
      </c>
      <c r="Q58" s="830" t="n">
        <v>0</v>
      </c>
      <c r="R58" s="830" t="n">
        <v>0</v>
      </c>
      <c r="S58" s="830" t="n">
        <v>0</v>
      </c>
      <c r="T58" s="781" t="n">
        <v>32</v>
      </c>
      <c r="U58" s="978"/>
      <c r="V58" s="978"/>
      <c r="W58" s="978"/>
      <c r="X58" s="201"/>
      <c r="Y58" s="201"/>
    </row>
    <row r="59" s="14" customFormat="true" ht="14.1" hidden="false" customHeight="true" outlineLevel="0" collapsed="false">
      <c r="A59" s="473" t="n">
        <v>33</v>
      </c>
      <c r="B59" s="132" t="s">
        <v>1434</v>
      </c>
      <c r="C59" s="983" t="s">
        <v>537</v>
      </c>
      <c r="D59" s="830" t="n">
        <v>2</v>
      </c>
      <c r="E59" s="830" t="n">
        <v>2</v>
      </c>
      <c r="F59" s="830" t="n">
        <v>0</v>
      </c>
      <c r="G59" s="830" t="n">
        <v>1</v>
      </c>
      <c r="H59" s="830" t="n">
        <v>0</v>
      </c>
      <c r="I59" s="830" t="n">
        <v>1</v>
      </c>
      <c r="J59" s="830" t="n">
        <v>0</v>
      </c>
      <c r="K59" s="830" t="n">
        <v>0</v>
      </c>
      <c r="L59" s="830" t="n">
        <v>0</v>
      </c>
      <c r="M59" s="830" t="n">
        <v>0</v>
      </c>
      <c r="N59" s="830" t="n">
        <v>0</v>
      </c>
      <c r="O59" s="830" t="n">
        <v>0</v>
      </c>
      <c r="P59" s="830" t="n">
        <v>0</v>
      </c>
      <c r="Q59" s="830" t="n">
        <v>0</v>
      </c>
      <c r="R59" s="830" t="n">
        <v>0</v>
      </c>
      <c r="S59" s="830" t="n">
        <v>0</v>
      </c>
      <c r="T59" s="781" t="n">
        <v>33</v>
      </c>
      <c r="U59" s="978"/>
      <c r="V59" s="978"/>
      <c r="W59" s="978"/>
      <c r="X59" s="201"/>
      <c r="Y59" s="201"/>
    </row>
    <row r="60" s="14" customFormat="true" ht="14.1" hidden="false" customHeight="true" outlineLevel="0" collapsed="false">
      <c r="A60" s="473" t="n">
        <v>34</v>
      </c>
      <c r="B60" s="132" t="s">
        <v>1435</v>
      </c>
      <c r="C60" s="983" t="s">
        <v>537</v>
      </c>
      <c r="D60" s="830" t="n">
        <v>6</v>
      </c>
      <c r="E60" s="830" t="n">
        <v>6</v>
      </c>
      <c r="F60" s="830" t="n">
        <v>0</v>
      </c>
      <c r="G60" s="830" t="n">
        <v>1</v>
      </c>
      <c r="H60" s="830" t="n">
        <v>1</v>
      </c>
      <c r="I60" s="830" t="n">
        <v>0</v>
      </c>
      <c r="J60" s="830" t="n">
        <v>0</v>
      </c>
      <c r="K60" s="830" t="n">
        <v>0</v>
      </c>
      <c r="L60" s="830" t="n">
        <v>1</v>
      </c>
      <c r="M60" s="830" t="n">
        <v>0</v>
      </c>
      <c r="N60" s="830" t="n">
        <v>1</v>
      </c>
      <c r="O60" s="830" t="n">
        <v>0</v>
      </c>
      <c r="P60" s="830" t="n">
        <v>0</v>
      </c>
      <c r="Q60" s="830" t="n">
        <v>0</v>
      </c>
      <c r="R60" s="830" t="n">
        <v>2</v>
      </c>
      <c r="S60" s="830" t="n">
        <v>0</v>
      </c>
      <c r="T60" s="781" t="n">
        <v>34</v>
      </c>
      <c r="U60" s="978"/>
      <c r="V60" s="978"/>
      <c r="W60" s="978"/>
      <c r="X60" s="201"/>
      <c r="Y60" s="201"/>
    </row>
    <row r="61" s="14" customFormat="true" ht="14.1" hidden="false" customHeight="true" outlineLevel="0" collapsed="false">
      <c r="A61" s="473" t="n">
        <v>35</v>
      </c>
      <c r="B61" s="132" t="s">
        <v>1436</v>
      </c>
      <c r="C61" s="983" t="s">
        <v>537</v>
      </c>
      <c r="D61" s="830" t="n">
        <v>1</v>
      </c>
      <c r="E61" s="830" t="n">
        <v>1</v>
      </c>
      <c r="F61" s="830" t="n">
        <v>0</v>
      </c>
      <c r="G61" s="830" t="n">
        <v>0</v>
      </c>
      <c r="H61" s="830" t="n">
        <v>0</v>
      </c>
      <c r="I61" s="830" t="n">
        <v>0</v>
      </c>
      <c r="J61" s="830" t="n">
        <v>0</v>
      </c>
      <c r="K61" s="830" t="n">
        <v>0</v>
      </c>
      <c r="L61" s="830" t="n">
        <v>0</v>
      </c>
      <c r="M61" s="830" t="n">
        <v>0</v>
      </c>
      <c r="N61" s="830" t="n">
        <v>0</v>
      </c>
      <c r="O61" s="830" t="n">
        <v>1</v>
      </c>
      <c r="P61" s="830" t="n">
        <v>0</v>
      </c>
      <c r="Q61" s="830" t="n">
        <v>0</v>
      </c>
      <c r="R61" s="830" t="n">
        <v>0</v>
      </c>
      <c r="S61" s="830" t="n">
        <v>0</v>
      </c>
      <c r="T61" s="781" t="n">
        <v>35</v>
      </c>
      <c r="U61" s="978"/>
      <c r="V61" s="978"/>
      <c r="W61" s="978"/>
      <c r="X61" s="201"/>
      <c r="Y61" s="201"/>
    </row>
    <row r="62" s="14" customFormat="true" ht="12.95" hidden="false" customHeight="true" outlineLevel="0" collapsed="false">
      <c r="A62" s="473" t="n">
        <v>36</v>
      </c>
      <c r="B62" s="132" t="s">
        <v>1441</v>
      </c>
      <c r="C62" s="983"/>
      <c r="D62" s="187"/>
      <c r="E62" s="187"/>
      <c r="F62" s="187"/>
      <c r="G62" s="187"/>
      <c r="H62" s="187"/>
      <c r="I62" s="187"/>
      <c r="J62" s="513"/>
      <c r="K62" s="513"/>
      <c r="L62" s="513"/>
      <c r="M62" s="513"/>
      <c r="N62" s="513"/>
      <c r="O62" s="513"/>
      <c r="P62" s="513"/>
      <c r="Q62" s="513"/>
      <c r="R62" s="513"/>
      <c r="S62" s="513"/>
      <c r="T62" s="781"/>
      <c r="U62" s="201"/>
      <c r="V62" s="201"/>
      <c r="W62" s="201"/>
      <c r="X62" s="201"/>
      <c r="Y62" s="201"/>
    </row>
    <row r="63" s="14" customFormat="true" ht="12" hidden="false" customHeight="true" outlineLevel="0" collapsed="false">
      <c r="A63" s="473"/>
      <c r="B63" s="984" t="s">
        <v>1442</v>
      </c>
      <c r="C63" s="983"/>
      <c r="D63" s="601"/>
      <c r="E63" s="601"/>
      <c r="F63" s="601"/>
      <c r="G63" s="601"/>
      <c r="H63" s="601"/>
      <c r="I63" s="601"/>
      <c r="J63" s="127"/>
      <c r="K63" s="127"/>
      <c r="L63" s="127"/>
      <c r="M63" s="127"/>
      <c r="N63" s="127"/>
      <c r="O63" s="127"/>
      <c r="P63" s="127"/>
      <c r="Q63" s="127"/>
      <c r="R63" s="127"/>
      <c r="S63" s="127"/>
      <c r="T63" s="781"/>
      <c r="U63" s="201"/>
      <c r="V63" s="201"/>
      <c r="W63" s="201"/>
      <c r="X63" s="201"/>
      <c r="Y63" s="201"/>
    </row>
    <row r="64" s="14" customFormat="true" ht="12" hidden="false" customHeight="true" outlineLevel="0" collapsed="false">
      <c r="A64" s="473"/>
      <c r="B64" s="132" t="s">
        <v>1443</v>
      </c>
      <c r="C64" s="983" t="s">
        <v>546</v>
      </c>
      <c r="D64" s="987" t="n">
        <v>26.3571428571429</v>
      </c>
      <c r="E64" s="987" t="n">
        <v>26.3571428571429</v>
      </c>
      <c r="F64" s="987" t="n">
        <v>0</v>
      </c>
      <c r="G64" s="987" t="n">
        <v>30.5</v>
      </c>
      <c r="H64" s="987" t="n">
        <v>15.5</v>
      </c>
      <c r="I64" s="987" t="n">
        <v>9</v>
      </c>
      <c r="J64" s="987" t="n">
        <v>0</v>
      </c>
      <c r="K64" s="987" t="n">
        <v>0</v>
      </c>
      <c r="L64" s="987" t="n">
        <v>48</v>
      </c>
      <c r="M64" s="987" t="n">
        <v>0</v>
      </c>
      <c r="N64" s="987" t="n">
        <v>44</v>
      </c>
      <c r="O64" s="987" t="n">
        <v>35.3333333333333</v>
      </c>
      <c r="P64" s="987" t="n">
        <v>0</v>
      </c>
      <c r="Q64" s="987" t="n">
        <v>0</v>
      </c>
      <c r="R64" s="987" t="n">
        <v>20.3333333333333</v>
      </c>
      <c r="S64" s="987" t="n">
        <v>0</v>
      </c>
      <c r="T64" s="781" t="n">
        <v>36</v>
      </c>
      <c r="U64" s="201"/>
      <c r="V64" s="201"/>
      <c r="W64" s="201"/>
      <c r="X64" s="201"/>
      <c r="Y64" s="201"/>
    </row>
    <row r="65" s="14" customFormat="true" ht="9.95" hidden="false" customHeight="true" outlineLevel="0" collapsed="false">
      <c r="A65" s="473"/>
      <c r="B65" s="132"/>
      <c r="C65" s="983"/>
      <c r="D65" s="601"/>
      <c r="E65" s="601"/>
      <c r="F65" s="601"/>
      <c r="G65" s="601"/>
      <c r="H65" s="601"/>
      <c r="I65" s="601"/>
      <c r="J65" s="127"/>
      <c r="K65" s="127"/>
      <c r="L65" s="127"/>
      <c r="M65" s="127"/>
      <c r="N65" s="127"/>
      <c r="O65" s="127"/>
      <c r="P65" s="127"/>
      <c r="Q65" s="127"/>
      <c r="R65" s="127"/>
      <c r="S65" s="127"/>
      <c r="T65" s="781"/>
      <c r="U65" s="201"/>
      <c r="V65" s="201"/>
      <c r="W65" s="201"/>
      <c r="X65" s="201"/>
      <c r="Y65" s="201"/>
    </row>
    <row r="66" s="14" customFormat="true" ht="14.1" hidden="false" customHeight="true" outlineLevel="0" collapsed="false">
      <c r="A66" s="473"/>
      <c r="B66" s="132" t="s">
        <v>1444</v>
      </c>
      <c r="C66" s="983"/>
      <c r="D66" s="601"/>
      <c r="E66" s="601"/>
      <c r="F66" s="601"/>
      <c r="G66" s="601"/>
      <c r="H66" s="601"/>
      <c r="I66" s="601"/>
      <c r="J66" s="127"/>
      <c r="K66" s="127"/>
      <c r="L66" s="127"/>
      <c r="M66" s="127"/>
      <c r="N66" s="127"/>
      <c r="O66" s="127"/>
      <c r="P66" s="127"/>
      <c r="Q66" s="127"/>
      <c r="R66" s="127"/>
      <c r="S66" s="127"/>
      <c r="T66" s="781"/>
      <c r="U66" s="201"/>
      <c r="V66" s="201"/>
      <c r="W66" s="201"/>
      <c r="X66" s="201"/>
      <c r="Y66" s="201"/>
    </row>
    <row r="67" s="14" customFormat="true" ht="12.75" hidden="false" customHeight="false" outlineLevel="0" collapsed="false">
      <c r="A67" s="473"/>
      <c r="B67" s="984" t="s">
        <v>1445</v>
      </c>
      <c r="C67" s="983"/>
      <c r="D67" s="27"/>
      <c r="E67" s="27"/>
      <c r="F67" s="27"/>
      <c r="G67" s="27"/>
      <c r="H67" s="27"/>
      <c r="I67" s="27"/>
      <c r="J67" s="277"/>
      <c r="K67" s="277"/>
      <c r="L67" s="277"/>
      <c r="M67" s="277"/>
      <c r="N67" s="277"/>
      <c r="O67" s="277"/>
      <c r="P67" s="277"/>
      <c r="Q67" s="277"/>
      <c r="R67" s="277"/>
      <c r="S67" s="277"/>
      <c r="T67" s="781"/>
      <c r="U67" s="201"/>
      <c r="V67" s="201"/>
      <c r="W67" s="201"/>
      <c r="X67" s="201"/>
      <c r="Y67" s="517"/>
    </row>
    <row r="68" s="14" customFormat="true" ht="12.95" hidden="false" customHeight="true" outlineLevel="0" collapsed="false">
      <c r="A68" s="473" t="n">
        <v>37</v>
      </c>
      <c r="B68" s="132" t="s">
        <v>1446</v>
      </c>
      <c r="C68" s="983" t="s">
        <v>537</v>
      </c>
      <c r="D68" s="830" t="n">
        <v>14</v>
      </c>
      <c r="E68" s="830" t="n">
        <v>14</v>
      </c>
      <c r="F68" s="830" t="n">
        <v>0</v>
      </c>
      <c r="G68" s="830" t="n">
        <v>2</v>
      </c>
      <c r="H68" s="830" t="n">
        <v>2</v>
      </c>
      <c r="I68" s="830" t="n">
        <v>2</v>
      </c>
      <c r="J68" s="830" t="n">
        <v>0</v>
      </c>
      <c r="K68" s="830" t="n">
        <v>0</v>
      </c>
      <c r="L68" s="830" t="n">
        <v>1</v>
      </c>
      <c r="M68" s="830" t="n">
        <v>0</v>
      </c>
      <c r="N68" s="830" t="n">
        <v>1</v>
      </c>
      <c r="O68" s="830" t="n">
        <v>3</v>
      </c>
      <c r="P68" s="830" t="n">
        <v>0</v>
      </c>
      <c r="Q68" s="830" t="n">
        <v>0</v>
      </c>
      <c r="R68" s="830" t="n">
        <v>3</v>
      </c>
      <c r="S68" s="830" t="n">
        <v>0</v>
      </c>
      <c r="T68" s="781" t="n">
        <v>37</v>
      </c>
      <c r="U68" s="978"/>
      <c r="V68" s="978"/>
      <c r="W68" s="978"/>
      <c r="X68" s="201"/>
      <c r="Y68" s="517"/>
    </row>
    <row r="69" s="14" customFormat="true" ht="12.95" hidden="false" customHeight="true" outlineLevel="0" collapsed="false">
      <c r="A69" s="473" t="n">
        <v>38</v>
      </c>
      <c r="B69" s="132" t="s">
        <v>1447</v>
      </c>
      <c r="C69" s="983" t="s">
        <v>567</v>
      </c>
      <c r="D69" s="830" t="n">
        <v>18</v>
      </c>
      <c r="E69" s="830" t="n">
        <v>18</v>
      </c>
      <c r="F69" s="830" t="n">
        <v>0</v>
      </c>
      <c r="G69" s="830" t="n">
        <v>4</v>
      </c>
      <c r="H69" s="830" t="n">
        <v>2</v>
      </c>
      <c r="I69" s="830" t="n">
        <v>2</v>
      </c>
      <c r="J69" s="830" t="n">
        <v>0</v>
      </c>
      <c r="K69" s="830" t="n">
        <v>0</v>
      </c>
      <c r="L69" s="830" t="n">
        <v>1</v>
      </c>
      <c r="M69" s="830" t="n">
        <v>0</v>
      </c>
      <c r="N69" s="830" t="n">
        <v>1</v>
      </c>
      <c r="O69" s="830" t="n">
        <v>5</v>
      </c>
      <c r="P69" s="830" t="n">
        <v>0</v>
      </c>
      <c r="Q69" s="830" t="n">
        <v>0</v>
      </c>
      <c r="R69" s="830" t="n">
        <v>3</v>
      </c>
      <c r="S69" s="830" t="n">
        <v>0</v>
      </c>
      <c r="T69" s="781" t="n">
        <v>38</v>
      </c>
      <c r="U69" s="978"/>
      <c r="V69" s="978"/>
      <c r="W69" s="978"/>
      <c r="X69" s="201"/>
      <c r="Y69" s="517"/>
    </row>
    <row r="70" s="14" customFormat="true" ht="12.95" hidden="false" customHeight="true" outlineLevel="0" collapsed="false">
      <c r="A70" s="473" t="n">
        <v>39</v>
      </c>
      <c r="B70" s="132" t="s">
        <v>1448</v>
      </c>
      <c r="C70" s="983" t="s">
        <v>537</v>
      </c>
      <c r="D70" s="830" t="n">
        <v>14</v>
      </c>
      <c r="E70" s="830" t="n">
        <v>14</v>
      </c>
      <c r="F70" s="830" t="n">
        <v>0</v>
      </c>
      <c r="G70" s="830" t="n">
        <v>2</v>
      </c>
      <c r="H70" s="830" t="n">
        <v>2</v>
      </c>
      <c r="I70" s="830" t="n">
        <v>2</v>
      </c>
      <c r="J70" s="830" t="n">
        <v>0</v>
      </c>
      <c r="K70" s="830" t="n">
        <v>0</v>
      </c>
      <c r="L70" s="830" t="n">
        <v>1</v>
      </c>
      <c r="M70" s="830" t="n">
        <v>0</v>
      </c>
      <c r="N70" s="830" t="n">
        <v>1</v>
      </c>
      <c r="O70" s="830" t="n">
        <v>3</v>
      </c>
      <c r="P70" s="830" t="n">
        <v>0</v>
      </c>
      <c r="Q70" s="830" t="n">
        <v>0</v>
      </c>
      <c r="R70" s="830" t="n">
        <v>3</v>
      </c>
      <c r="S70" s="830" t="n">
        <v>0</v>
      </c>
      <c r="T70" s="781" t="n">
        <v>39</v>
      </c>
      <c r="U70" s="978"/>
      <c r="V70" s="978"/>
      <c r="W70" s="978"/>
      <c r="X70" s="201"/>
      <c r="Y70" s="517"/>
    </row>
    <row r="71" s="14" customFormat="true" ht="12.95" hidden="false" customHeight="true" outlineLevel="0" collapsed="false">
      <c r="A71" s="473" t="n">
        <v>40</v>
      </c>
      <c r="B71" s="132" t="s">
        <v>1449</v>
      </c>
      <c r="C71" s="983" t="s">
        <v>567</v>
      </c>
      <c r="D71" s="830" t="n">
        <v>30</v>
      </c>
      <c r="E71" s="830" t="n">
        <v>30</v>
      </c>
      <c r="F71" s="830" t="n">
        <v>0</v>
      </c>
      <c r="G71" s="830" t="n">
        <v>8</v>
      </c>
      <c r="H71" s="830" t="n">
        <v>3</v>
      </c>
      <c r="I71" s="830" t="n">
        <v>3</v>
      </c>
      <c r="J71" s="830" t="n">
        <v>0</v>
      </c>
      <c r="K71" s="830" t="n">
        <v>0</v>
      </c>
      <c r="L71" s="830" t="n">
        <v>2</v>
      </c>
      <c r="M71" s="830" t="n">
        <v>0</v>
      </c>
      <c r="N71" s="830" t="n">
        <v>2</v>
      </c>
      <c r="O71" s="830" t="n">
        <v>8</v>
      </c>
      <c r="P71" s="830" t="n">
        <v>0</v>
      </c>
      <c r="Q71" s="830" t="n">
        <v>0</v>
      </c>
      <c r="R71" s="830" t="n">
        <v>4</v>
      </c>
      <c r="S71" s="830" t="n">
        <v>0</v>
      </c>
      <c r="T71" s="781" t="n">
        <v>40</v>
      </c>
      <c r="U71" s="978"/>
      <c r="V71" s="978"/>
      <c r="W71" s="978"/>
      <c r="X71" s="201"/>
      <c r="Y71" s="517"/>
    </row>
    <row r="72" s="14" customFormat="true" ht="12.95" hidden="false" customHeight="true" outlineLevel="0" collapsed="false">
      <c r="A72" s="473" t="n">
        <v>41</v>
      </c>
      <c r="B72" s="132" t="s">
        <v>1450</v>
      </c>
      <c r="C72" s="983" t="s">
        <v>537</v>
      </c>
      <c r="D72" s="830" t="n">
        <v>0</v>
      </c>
      <c r="E72" s="830" t="n">
        <v>0</v>
      </c>
      <c r="F72" s="830" t="n">
        <v>0</v>
      </c>
      <c r="G72" s="830" t="n">
        <v>0</v>
      </c>
      <c r="H72" s="830" t="n">
        <v>0</v>
      </c>
      <c r="I72" s="830" t="n">
        <v>0</v>
      </c>
      <c r="J72" s="830" t="n">
        <v>0</v>
      </c>
      <c r="K72" s="830" t="n">
        <v>0</v>
      </c>
      <c r="L72" s="830" t="n">
        <v>0</v>
      </c>
      <c r="M72" s="830" t="n">
        <v>0</v>
      </c>
      <c r="N72" s="830" t="n">
        <v>0</v>
      </c>
      <c r="O72" s="830" t="n">
        <v>0</v>
      </c>
      <c r="P72" s="830" t="n">
        <v>0</v>
      </c>
      <c r="Q72" s="830" t="n">
        <v>0</v>
      </c>
      <c r="R72" s="830" t="n">
        <v>0</v>
      </c>
      <c r="S72" s="830" t="n">
        <v>0</v>
      </c>
      <c r="T72" s="781" t="n">
        <v>41</v>
      </c>
      <c r="U72" s="978"/>
      <c r="V72" s="978"/>
      <c r="W72" s="978"/>
      <c r="X72" s="201"/>
      <c r="Y72" s="517"/>
    </row>
    <row r="73" s="14" customFormat="true" ht="12.95" hidden="false" customHeight="true" outlineLevel="0" collapsed="false">
      <c r="A73" s="473" t="n">
        <v>42</v>
      </c>
      <c r="B73" s="132" t="s">
        <v>1451</v>
      </c>
      <c r="C73" s="983" t="s">
        <v>537</v>
      </c>
      <c r="D73" s="830" t="n">
        <v>0</v>
      </c>
      <c r="E73" s="830" t="n">
        <v>0</v>
      </c>
      <c r="F73" s="830" t="n">
        <v>0</v>
      </c>
      <c r="G73" s="830" t="n">
        <v>0</v>
      </c>
      <c r="H73" s="830" t="n">
        <v>0</v>
      </c>
      <c r="I73" s="830" t="n">
        <v>0</v>
      </c>
      <c r="J73" s="830" t="n">
        <v>0</v>
      </c>
      <c r="K73" s="830" t="n">
        <v>0</v>
      </c>
      <c r="L73" s="830" t="n">
        <v>0</v>
      </c>
      <c r="M73" s="830" t="n">
        <v>0</v>
      </c>
      <c r="N73" s="830" t="n">
        <v>0</v>
      </c>
      <c r="O73" s="830" t="n">
        <v>0</v>
      </c>
      <c r="P73" s="830" t="n">
        <v>0</v>
      </c>
      <c r="Q73" s="830" t="n">
        <v>0</v>
      </c>
      <c r="R73" s="830" t="n">
        <v>0</v>
      </c>
      <c r="S73" s="830" t="n">
        <v>0</v>
      </c>
      <c r="T73" s="781" t="n">
        <v>42</v>
      </c>
      <c r="U73" s="978"/>
      <c r="V73" s="978"/>
      <c r="W73" s="978"/>
      <c r="X73" s="201"/>
      <c r="Y73" s="517"/>
    </row>
    <row r="74" s="14" customFormat="true" ht="12.95" hidden="false" customHeight="true" outlineLevel="0" collapsed="false">
      <c r="A74" s="473" t="n">
        <v>43</v>
      </c>
      <c r="B74" s="132" t="s">
        <v>1452</v>
      </c>
      <c r="C74" s="983" t="s">
        <v>537</v>
      </c>
      <c r="D74" s="830" t="n">
        <v>8</v>
      </c>
      <c r="E74" s="830" t="n">
        <v>8</v>
      </c>
      <c r="F74" s="830" t="n">
        <v>0</v>
      </c>
      <c r="G74" s="830" t="n">
        <v>2</v>
      </c>
      <c r="H74" s="830" t="n">
        <v>1</v>
      </c>
      <c r="I74" s="830" t="n">
        <v>0</v>
      </c>
      <c r="J74" s="830" t="n">
        <v>0</v>
      </c>
      <c r="K74" s="830" t="n">
        <v>0</v>
      </c>
      <c r="L74" s="830" t="n">
        <v>0</v>
      </c>
      <c r="M74" s="830" t="n">
        <v>0</v>
      </c>
      <c r="N74" s="830" t="n">
        <v>1</v>
      </c>
      <c r="O74" s="830" t="n">
        <v>2</v>
      </c>
      <c r="P74" s="830" t="n">
        <v>0</v>
      </c>
      <c r="Q74" s="830" t="n">
        <v>0</v>
      </c>
      <c r="R74" s="830" t="n">
        <v>2</v>
      </c>
      <c r="S74" s="830" t="n">
        <v>0</v>
      </c>
      <c r="T74" s="781" t="n">
        <v>43</v>
      </c>
      <c r="U74" s="978"/>
      <c r="V74" s="978"/>
      <c r="W74" s="978"/>
      <c r="X74" s="201"/>
      <c r="Y74" s="517"/>
    </row>
    <row r="75" s="14" customFormat="true" ht="12.95" hidden="false" customHeight="true" outlineLevel="0" collapsed="false">
      <c r="A75" s="473" t="n">
        <v>44</v>
      </c>
      <c r="B75" s="132" t="s">
        <v>1453</v>
      </c>
      <c r="C75" s="983" t="s">
        <v>537</v>
      </c>
      <c r="D75" s="830" t="n">
        <v>13</v>
      </c>
      <c r="E75" s="830" t="n">
        <v>13</v>
      </c>
      <c r="F75" s="830" t="n">
        <v>0</v>
      </c>
      <c r="G75" s="830" t="n">
        <v>2</v>
      </c>
      <c r="H75" s="830" t="n">
        <v>1</v>
      </c>
      <c r="I75" s="830" t="n">
        <v>2</v>
      </c>
      <c r="J75" s="830" t="n">
        <v>0</v>
      </c>
      <c r="K75" s="830" t="n">
        <v>0</v>
      </c>
      <c r="L75" s="830" t="n">
        <v>1</v>
      </c>
      <c r="M75" s="830" t="n">
        <v>0</v>
      </c>
      <c r="N75" s="830" t="n">
        <v>1</v>
      </c>
      <c r="O75" s="830" t="n">
        <v>3</v>
      </c>
      <c r="P75" s="830" t="n">
        <v>0</v>
      </c>
      <c r="Q75" s="830" t="n">
        <v>0</v>
      </c>
      <c r="R75" s="830" t="n">
        <v>3</v>
      </c>
      <c r="S75" s="830" t="n">
        <v>0</v>
      </c>
      <c r="T75" s="781" t="n">
        <v>44</v>
      </c>
      <c r="U75" s="978"/>
      <c r="V75" s="978"/>
      <c r="W75" s="978"/>
      <c r="X75" s="201"/>
      <c r="Y75" s="517"/>
    </row>
    <row r="76" s="14" customFormat="true" ht="12.95" hidden="false" customHeight="true" outlineLevel="0" collapsed="false">
      <c r="A76" s="473" t="n">
        <v>45</v>
      </c>
      <c r="B76" s="132" t="s">
        <v>1454</v>
      </c>
      <c r="C76" s="983" t="s">
        <v>537</v>
      </c>
      <c r="D76" s="830" t="n">
        <v>0</v>
      </c>
      <c r="E76" s="830" t="n">
        <v>0</v>
      </c>
      <c r="F76" s="830" t="n">
        <v>0</v>
      </c>
      <c r="G76" s="830" t="n">
        <v>0</v>
      </c>
      <c r="H76" s="830" t="n">
        <v>0</v>
      </c>
      <c r="I76" s="830" t="n">
        <v>0</v>
      </c>
      <c r="J76" s="830" t="n">
        <v>0</v>
      </c>
      <c r="K76" s="830" t="n">
        <v>0</v>
      </c>
      <c r="L76" s="830" t="n">
        <v>0</v>
      </c>
      <c r="M76" s="830" t="n">
        <v>0</v>
      </c>
      <c r="N76" s="830" t="n">
        <v>0</v>
      </c>
      <c r="O76" s="830" t="n">
        <v>0</v>
      </c>
      <c r="P76" s="830" t="n">
        <v>0</v>
      </c>
      <c r="Q76" s="830" t="n">
        <v>0</v>
      </c>
      <c r="R76" s="830" t="n">
        <v>0</v>
      </c>
      <c r="S76" s="830" t="n">
        <v>0</v>
      </c>
      <c r="T76" s="781" t="n">
        <v>45</v>
      </c>
      <c r="U76" s="978"/>
      <c r="V76" s="978"/>
      <c r="W76" s="978"/>
      <c r="X76" s="201"/>
      <c r="Y76" s="517"/>
    </row>
    <row r="77" s="14" customFormat="true" ht="12.95" hidden="false" customHeight="true" outlineLevel="0" collapsed="false">
      <c r="A77" s="473" t="n">
        <v>46</v>
      </c>
      <c r="B77" s="132" t="s">
        <v>1455</v>
      </c>
      <c r="C77" s="983" t="s">
        <v>537</v>
      </c>
      <c r="D77" s="830" t="n">
        <v>7</v>
      </c>
      <c r="E77" s="830" t="n">
        <v>7</v>
      </c>
      <c r="F77" s="830" t="n">
        <v>0</v>
      </c>
      <c r="G77" s="830" t="n">
        <v>2</v>
      </c>
      <c r="H77" s="830" t="n">
        <v>0</v>
      </c>
      <c r="I77" s="830" t="n">
        <v>0</v>
      </c>
      <c r="J77" s="830" t="n">
        <v>0</v>
      </c>
      <c r="K77" s="830" t="n">
        <v>0</v>
      </c>
      <c r="L77" s="830" t="n">
        <v>1</v>
      </c>
      <c r="M77" s="830" t="n">
        <v>0</v>
      </c>
      <c r="N77" s="830" t="n">
        <v>1</v>
      </c>
      <c r="O77" s="830" t="n">
        <v>1</v>
      </c>
      <c r="P77" s="830" t="n">
        <v>0</v>
      </c>
      <c r="Q77" s="830" t="n">
        <v>0</v>
      </c>
      <c r="R77" s="830" t="n">
        <v>2</v>
      </c>
      <c r="S77" s="830" t="n">
        <v>0</v>
      </c>
      <c r="T77" s="781" t="n">
        <v>46</v>
      </c>
      <c r="U77" s="978"/>
      <c r="V77" s="978"/>
      <c r="W77" s="978"/>
      <c r="X77" s="201"/>
      <c r="Y77" s="517"/>
    </row>
    <row r="78" customFormat="false" ht="15" hidden="false" customHeight="true" outlineLevel="0" collapsed="false">
      <c r="A78" s="938"/>
      <c r="B78" s="988"/>
      <c r="C78" s="989"/>
      <c r="D78" s="193"/>
      <c r="E78" s="193"/>
      <c r="F78" s="193"/>
      <c r="G78" s="193"/>
      <c r="H78" s="193"/>
      <c r="I78" s="193"/>
      <c r="J78" s="114"/>
      <c r="K78" s="114"/>
      <c r="L78" s="114"/>
      <c r="M78" s="114"/>
      <c r="N78" s="114"/>
      <c r="O78" s="114"/>
      <c r="P78" s="114"/>
      <c r="Q78" s="114"/>
      <c r="R78" s="114"/>
      <c r="S78" s="114"/>
      <c r="T78" s="938"/>
      <c r="U78" s="201"/>
      <c r="V78" s="201"/>
      <c r="W78" s="201"/>
      <c r="X78" s="201"/>
    </row>
    <row r="79" customFormat="false" ht="15" hidden="false" customHeight="true" outlineLevel="0" collapsed="false">
      <c r="A79" s="938"/>
      <c r="B79" s="988"/>
      <c r="C79" s="989"/>
      <c r="D79" s="193"/>
      <c r="E79" s="193"/>
      <c r="F79" s="193"/>
      <c r="G79" s="193"/>
      <c r="H79" s="193"/>
      <c r="I79" s="193"/>
      <c r="J79" s="114"/>
      <c r="K79" s="114"/>
      <c r="L79" s="114"/>
      <c r="M79" s="114"/>
      <c r="N79" s="114"/>
      <c r="O79" s="114"/>
      <c r="P79" s="114"/>
      <c r="Q79" s="114"/>
      <c r="R79" s="114"/>
      <c r="S79" s="114"/>
      <c r="T79" s="938"/>
      <c r="U79" s="201"/>
      <c r="V79" s="201"/>
      <c r="W79" s="201"/>
      <c r="X79" s="201"/>
    </row>
    <row r="80" s="36" customFormat="true" ht="16.5" hidden="false" customHeight="true" outlineLevel="0" collapsed="false">
      <c r="A80" s="153" t="n">
        <v>116</v>
      </c>
      <c r="B80" s="35"/>
      <c r="D80" s="35"/>
      <c r="E80" s="35"/>
      <c r="F80" s="35"/>
      <c r="I80" s="46" t="s">
        <v>92</v>
      </c>
      <c r="J80" s="35" t="s">
        <v>92</v>
      </c>
      <c r="K80" s="35"/>
      <c r="L80" s="35"/>
      <c r="M80" s="734"/>
      <c r="N80" s="734"/>
      <c r="O80" s="734"/>
      <c r="P80" s="734"/>
      <c r="Q80" s="734"/>
      <c r="S80" s="734"/>
      <c r="T80" s="35" t="n">
        <v>117</v>
      </c>
      <c r="U80" s="269"/>
      <c r="V80" s="269"/>
      <c r="W80" s="269"/>
      <c r="X80" s="929"/>
      <c r="Y80" s="269"/>
    </row>
    <row r="81" s="72" customFormat="true" ht="12.75" hidden="false" customHeight="false" outlineLevel="0" collapsed="false">
      <c r="A81" s="201"/>
      <c r="B81" s="201"/>
      <c r="C81" s="932"/>
      <c r="D81" s="990"/>
      <c r="E81" s="201"/>
      <c r="F81" s="201"/>
      <c r="G81" s="990"/>
      <c r="H81" s="201"/>
      <c r="I81" s="201"/>
      <c r="J81" s="990"/>
      <c r="K81" s="990"/>
      <c r="L81" s="141"/>
      <c r="M81" s="990"/>
      <c r="N81" s="141"/>
      <c r="O81" s="141"/>
      <c r="P81" s="990"/>
      <c r="S81" s="150"/>
      <c r="T81" s="990"/>
      <c r="U81" s="150"/>
      <c r="V81" s="991"/>
      <c r="W81" s="150"/>
      <c r="X81" s="150"/>
      <c r="Y81" s="991"/>
    </row>
    <row r="82" s="72" customFormat="true" ht="12.75" hidden="false" customHeight="false" outlineLevel="0" collapsed="false">
      <c r="A82" s="854"/>
      <c r="B82" s="854"/>
      <c r="C82" s="855"/>
      <c r="D82" s="932"/>
      <c r="E82" s="932"/>
      <c r="F82" s="932"/>
      <c r="G82" s="932"/>
      <c r="H82" s="932"/>
      <c r="I82" s="932"/>
      <c r="J82" s="932"/>
      <c r="K82" s="932"/>
      <c r="L82" s="932"/>
      <c r="M82" s="932"/>
      <c r="N82" s="932"/>
      <c r="O82" s="932"/>
      <c r="P82" s="932"/>
      <c r="Q82" s="932"/>
      <c r="R82" s="932"/>
      <c r="S82" s="932"/>
      <c r="U82" s="150"/>
      <c r="V82" s="150"/>
      <c r="W82" s="150"/>
      <c r="X82" s="150"/>
      <c r="Y82" s="150"/>
    </row>
    <row r="83" s="72" customFormat="true" ht="12.75" hidden="false" customHeight="false" outlineLevel="0" collapsed="false">
      <c r="A83" s="992"/>
      <c r="B83" s="992"/>
      <c r="C83" s="761"/>
      <c r="D83" s="993"/>
      <c r="E83" s="993"/>
      <c r="F83" s="993"/>
      <c r="G83" s="993"/>
      <c r="H83" s="993"/>
      <c r="I83" s="993"/>
      <c r="J83" s="993"/>
      <c r="K83" s="993"/>
      <c r="L83" s="993"/>
      <c r="M83" s="993"/>
      <c r="N83" s="993"/>
      <c r="O83" s="993"/>
      <c r="P83" s="993"/>
      <c r="Q83" s="993"/>
      <c r="R83" s="993"/>
      <c r="S83" s="993"/>
      <c r="U83" s="150"/>
      <c r="V83" s="150"/>
      <c r="W83" s="150"/>
      <c r="X83" s="150"/>
      <c r="Y83" s="150"/>
    </row>
    <row r="84" s="72" customFormat="true" ht="12.75" hidden="false" customHeight="false" outlineLevel="0" collapsed="false">
      <c r="A84" s="992"/>
      <c r="B84" s="992"/>
      <c r="C84" s="992"/>
      <c r="D84" s="993"/>
      <c r="E84" s="993"/>
      <c r="F84" s="993"/>
      <c r="G84" s="993"/>
      <c r="H84" s="993"/>
      <c r="I84" s="993"/>
      <c r="J84" s="993"/>
      <c r="K84" s="993"/>
      <c r="L84" s="993"/>
      <c r="M84" s="993"/>
      <c r="N84" s="993"/>
      <c r="O84" s="993"/>
      <c r="P84" s="993"/>
      <c r="Q84" s="993"/>
      <c r="R84" s="993"/>
      <c r="S84" s="993"/>
      <c r="U84" s="150"/>
      <c r="V84" s="150"/>
      <c r="W84" s="150"/>
      <c r="X84" s="150"/>
      <c r="Y84" s="150"/>
    </row>
    <row r="85" s="72" customFormat="true" ht="12.75" hidden="false" customHeight="false" outlineLevel="0" collapsed="false">
      <c r="A85" s="992"/>
      <c r="B85" s="992"/>
      <c r="C85" s="992"/>
      <c r="D85" s="993"/>
      <c r="E85" s="993"/>
      <c r="F85" s="993"/>
      <c r="G85" s="993"/>
      <c r="H85" s="993"/>
      <c r="I85" s="993"/>
      <c r="J85" s="993"/>
      <c r="K85" s="993"/>
      <c r="L85" s="993"/>
      <c r="M85" s="993"/>
      <c r="N85" s="993"/>
      <c r="O85" s="993"/>
      <c r="P85" s="993"/>
      <c r="Q85" s="993"/>
      <c r="R85" s="993"/>
      <c r="S85" s="993"/>
      <c r="U85" s="150"/>
      <c r="V85" s="150"/>
      <c r="W85" s="150"/>
      <c r="X85" s="150"/>
      <c r="Y85" s="150"/>
    </row>
    <row r="86" s="72" customFormat="true" ht="12.75" hidden="false" customHeight="false" outlineLevel="0" collapsed="false">
      <c r="A86" s="992"/>
      <c r="B86" s="992"/>
      <c r="C86" s="992"/>
      <c r="D86" s="993"/>
      <c r="E86" s="993"/>
      <c r="F86" s="993"/>
      <c r="G86" s="993"/>
      <c r="H86" s="993"/>
      <c r="I86" s="993"/>
      <c r="J86" s="993"/>
      <c r="K86" s="993"/>
      <c r="L86" s="993"/>
      <c r="M86" s="993"/>
      <c r="N86" s="993"/>
      <c r="O86" s="993"/>
      <c r="P86" s="993"/>
      <c r="Q86" s="993"/>
      <c r="R86" s="993"/>
      <c r="S86" s="993"/>
      <c r="U86" s="150"/>
      <c r="V86" s="150"/>
      <c r="W86" s="150"/>
      <c r="X86" s="150"/>
      <c r="Y86" s="150"/>
    </row>
    <row r="87" s="72" customFormat="true" ht="12.75" hidden="false" customHeight="false" outlineLevel="0" collapsed="false">
      <c r="A87" s="992"/>
      <c r="B87" s="992"/>
      <c r="C87" s="992"/>
      <c r="D87" s="993"/>
      <c r="E87" s="993"/>
      <c r="F87" s="993"/>
      <c r="G87" s="993"/>
      <c r="H87" s="993"/>
      <c r="I87" s="993"/>
      <c r="J87" s="993"/>
      <c r="K87" s="993"/>
      <c r="L87" s="993"/>
      <c r="M87" s="993"/>
      <c r="N87" s="993"/>
      <c r="O87" s="993"/>
      <c r="P87" s="993"/>
      <c r="Q87" s="993"/>
      <c r="R87" s="993"/>
      <c r="S87" s="993"/>
      <c r="U87" s="150"/>
      <c r="V87" s="150"/>
      <c r="W87" s="150"/>
      <c r="X87" s="150"/>
      <c r="Y87" s="150"/>
    </row>
    <row r="88" s="72" customFormat="true" ht="12.75" hidden="false" customHeight="false" outlineLevel="0" collapsed="false">
      <c r="A88" s="992"/>
      <c r="B88" s="992"/>
      <c r="C88" s="992"/>
      <c r="D88" s="993"/>
      <c r="E88" s="993"/>
      <c r="F88" s="993"/>
      <c r="G88" s="993"/>
      <c r="H88" s="993"/>
      <c r="I88" s="993"/>
      <c r="J88" s="993"/>
      <c r="K88" s="993"/>
      <c r="L88" s="993"/>
      <c r="M88" s="993"/>
      <c r="N88" s="993"/>
      <c r="O88" s="993"/>
      <c r="P88" s="993"/>
      <c r="Q88" s="993"/>
      <c r="R88" s="993"/>
      <c r="S88" s="993"/>
      <c r="U88" s="150"/>
      <c r="V88" s="150"/>
      <c r="W88" s="150"/>
      <c r="X88" s="150"/>
      <c r="Y88" s="150"/>
    </row>
    <row r="89" s="72" customFormat="true" ht="12.75" hidden="false" customHeight="false" outlineLevel="0" collapsed="false">
      <c r="A89" s="854"/>
      <c r="B89" s="854"/>
      <c r="C89" s="761"/>
      <c r="D89" s="761"/>
      <c r="E89" s="761"/>
      <c r="F89" s="761"/>
      <c r="G89" s="761"/>
      <c r="H89" s="761"/>
      <c r="I89" s="761"/>
      <c r="J89" s="761"/>
      <c r="K89" s="761"/>
      <c r="L89" s="761"/>
      <c r="M89" s="761"/>
      <c r="N89" s="761"/>
      <c r="O89" s="761"/>
      <c r="P89" s="761"/>
      <c r="Q89" s="761"/>
      <c r="R89" s="761"/>
      <c r="S89" s="761"/>
      <c r="U89" s="150"/>
      <c r="V89" s="150"/>
      <c r="W89" s="150"/>
      <c r="X89" s="150"/>
      <c r="Y89" s="150"/>
    </row>
    <row r="90" s="72" customFormat="true" ht="12.75" hidden="false" customHeight="false" outlineLevel="0" collapsed="false">
      <c r="D90" s="932"/>
      <c r="F90" s="150"/>
      <c r="G90" s="150"/>
      <c r="H90" s="150"/>
      <c r="I90" s="150"/>
      <c r="J90" s="933"/>
      <c r="K90" s="933"/>
      <c r="M90" s="994"/>
      <c r="P90" s="994"/>
      <c r="S90" s="150"/>
      <c r="U90" s="150"/>
      <c r="V90" s="150"/>
      <c r="W90" s="150"/>
      <c r="X90" s="150"/>
      <c r="Y90" s="150"/>
    </row>
  </sheetData>
  <mergeCells count="22">
    <mergeCell ref="A2:E2"/>
    <mergeCell ref="A4:A7"/>
    <mergeCell ref="B4:B7"/>
    <mergeCell ref="D4:D7"/>
    <mergeCell ref="E4:E7"/>
    <mergeCell ref="F4:F7"/>
    <mergeCell ref="T4:T7"/>
    <mergeCell ref="G5:G7"/>
    <mergeCell ref="H5:H7"/>
    <mergeCell ref="I5:I7"/>
    <mergeCell ref="J5:J7"/>
    <mergeCell ref="K5:K7"/>
    <mergeCell ref="L5:L7"/>
    <mergeCell ref="M5:M7"/>
    <mergeCell ref="N5:N7"/>
    <mergeCell ref="O5:O7"/>
    <mergeCell ref="P5:P7"/>
    <mergeCell ref="Q5:Q7"/>
    <mergeCell ref="R5:R7"/>
    <mergeCell ref="S5:S7"/>
    <mergeCell ref="A82:B82"/>
    <mergeCell ref="A89:B89"/>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16" useFirstPageNumber="true" horizontalDpi="300" verticalDpi="300" copies="1"/>
  <headerFooter differentFirst="false" differentOddEven="false">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45.7"/>
    <col collapsed="false" customWidth="true" hidden="false" outlineLevel="0" max="3" min="3" style="3" width="7.7"/>
    <col collapsed="false" customWidth="true" hidden="false" outlineLevel="0" max="4" min="4" style="883" width="12.28"/>
    <col collapsed="false" customWidth="true" hidden="false" outlineLevel="0" max="5" min="5" style="3" width="12.28"/>
    <col collapsed="false" customWidth="true" hidden="false" outlineLevel="0" max="9" min="6" style="309" width="12.28"/>
    <col collapsed="false" customWidth="true" hidden="false" outlineLevel="0" max="11" min="10" style="884" width="12.7"/>
    <col collapsed="false" customWidth="true" hidden="false" outlineLevel="0" max="12" min="12" style="3" width="12.7"/>
    <col collapsed="false" customWidth="true" hidden="false" outlineLevel="0" max="13" min="13" style="934" width="12.7"/>
    <col collapsed="false" customWidth="true" hidden="false" outlineLevel="0" max="15" min="14" style="3" width="12.7"/>
    <col collapsed="false" customWidth="true" hidden="false" outlineLevel="0" max="16" min="16" style="934" width="12.7"/>
    <col collapsed="false" customWidth="true" hidden="false" outlineLevel="0" max="19" min="17" style="3" width="12.7"/>
    <col collapsed="false" customWidth="true" hidden="false" outlineLevel="0" max="20" min="20" style="3" width="4.7"/>
    <col collapsed="false" customWidth="false" hidden="false" outlineLevel="0" max="21" min="21" style="150" width="11.42"/>
    <col collapsed="false" customWidth="true" hidden="false" outlineLevel="0" max="22" min="22" style="150" width="14.7"/>
    <col collapsed="false" customWidth="false" hidden="false" outlineLevel="0" max="24" min="23" style="150" width="11.42"/>
    <col collapsed="false" customWidth="true" hidden="false" outlineLevel="0" max="25" min="25" style="150" width="6.41"/>
    <col collapsed="false" customWidth="false" hidden="false" outlineLevel="0" max="26" min="26" style="150" width="11.42"/>
    <col collapsed="false" customWidth="false" hidden="false" outlineLevel="0" max="257" min="27" style="3" width="11.42"/>
  </cols>
  <sheetData>
    <row r="1" s="15" customFormat="true" ht="24.95" hidden="false" customHeight="true" outlineLevel="0" collapsed="false">
      <c r="A1" s="296" t="s">
        <v>1244</v>
      </c>
      <c r="B1" s="885"/>
      <c r="C1" s="883"/>
      <c r="D1" s="883"/>
      <c r="E1" s="883"/>
      <c r="F1" s="885"/>
      <c r="G1" s="886"/>
      <c r="H1" s="887"/>
      <c r="I1" s="297"/>
      <c r="J1" s="296" t="s">
        <v>1244</v>
      </c>
      <c r="K1" s="888"/>
      <c r="L1" s="888"/>
      <c r="M1" s="888"/>
      <c r="N1" s="888"/>
      <c r="O1" s="888"/>
      <c r="P1" s="888"/>
      <c r="Q1" s="888"/>
      <c r="R1" s="888"/>
      <c r="S1" s="888"/>
      <c r="T1" s="888"/>
      <c r="U1" s="889"/>
      <c r="V1" s="889"/>
      <c r="W1" s="889"/>
      <c r="X1" s="890"/>
      <c r="Y1" s="517"/>
      <c r="Z1" s="517"/>
    </row>
    <row r="2" s="15" customFormat="true" ht="15.75" hidden="false" customHeight="false" outlineLevel="0" collapsed="false">
      <c r="A2" s="891" t="s">
        <v>1456</v>
      </c>
      <c r="B2" s="891"/>
      <c r="C2" s="891"/>
      <c r="D2" s="891"/>
      <c r="E2" s="891"/>
      <c r="F2" s="297"/>
      <c r="G2" s="84"/>
      <c r="H2" s="892"/>
      <c r="I2" s="297"/>
      <c r="J2" s="893" t="s">
        <v>1456</v>
      </c>
      <c r="K2" s="84"/>
      <c r="L2" s="84"/>
      <c r="M2" s="894"/>
      <c r="N2" s="894"/>
      <c r="O2" s="894"/>
      <c r="P2" s="894"/>
      <c r="Q2" s="894"/>
      <c r="R2" s="894"/>
      <c r="S2" s="888"/>
      <c r="T2" s="888"/>
      <c r="U2" s="889"/>
      <c r="V2" s="889"/>
      <c r="W2" s="889"/>
      <c r="X2" s="890"/>
      <c r="Y2" s="517"/>
      <c r="Z2" s="517"/>
    </row>
    <row r="3" s="15" customFormat="true" ht="14.1" hidden="false" customHeight="true" outlineLevel="0" collapsed="false">
      <c r="A3" s="958"/>
      <c r="B3" s="958"/>
      <c r="C3" s="958"/>
      <c r="D3" s="898"/>
      <c r="E3" s="958"/>
      <c r="F3" s="958"/>
      <c r="G3" s="958"/>
      <c r="H3" s="271"/>
      <c r="I3" s="271"/>
      <c r="J3" s="272"/>
      <c r="K3" s="272"/>
      <c r="L3" s="899"/>
      <c r="M3" s="936"/>
      <c r="N3" s="899"/>
      <c r="O3" s="899"/>
      <c r="P3" s="936"/>
      <c r="Q3" s="899"/>
      <c r="R3" s="894"/>
      <c r="S3" s="899"/>
      <c r="T3" s="899"/>
      <c r="U3" s="889"/>
      <c r="V3" s="889"/>
      <c r="W3" s="889"/>
      <c r="X3" s="889"/>
      <c r="Y3" s="889"/>
      <c r="Z3" s="889"/>
      <c r="AA3" s="995"/>
      <c r="AB3" s="995"/>
      <c r="AC3" s="995"/>
      <c r="AD3" s="995"/>
      <c r="AE3" s="995"/>
      <c r="AF3" s="995"/>
      <c r="AG3" s="995"/>
      <c r="AH3" s="995"/>
      <c r="AI3" s="995"/>
      <c r="AJ3" s="995"/>
      <c r="AK3" s="995"/>
      <c r="AL3" s="995"/>
      <c r="AM3" s="995"/>
      <c r="AN3" s="995"/>
      <c r="AO3" s="995"/>
      <c r="AP3" s="995"/>
      <c r="AQ3" s="995"/>
      <c r="AR3" s="995"/>
      <c r="AS3" s="995"/>
      <c r="AT3" s="995"/>
      <c r="AU3" s="995"/>
      <c r="AV3" s="995"/>
      <c r="AW3" s="995"/>
      <c r="AX3" s="995"/>
      <c r="AY3" s="995"/>
      <c r="AZ3" s="995"/>
      <c r="BA3" s="995"/>
      <c r="BB3" s="995"/>
      <c r="BC3" s="995"/>
      <c r="BD3" s="995"/>
      <c r="BE3" s="995"/>
      <c r="BF3" s="995"/>
      <c r="BG3" s="995"/>
      <c r="BH3" s="995"/>
      <c r="BI3" s="995"/>
      <c r="BJ3" s="995"/>
      <c r="BK3" s="995"/>
      <c r="BL3" s="995"/>
      <c r="BM3" s="995"/>
      <c r="BN3" s="995"/>
      <c r="BO3" s="995"/>
      <c r="BP3" s="995"/>
      <c r="BQ3" s="995"/>
      <c r="BR3" s="995"/>
      <c r="BS3" s="995"/>
      <c r="BT3" s="995"/>
      <c r="BU3" s="995"/>
      <c r="BV3" s="995"/>
      <c r="BW3" s="995"/>
      <c r="BX3" s="995"/>
      <c r="BY3" s="995"/>
      <c r="BZ3" s="995"/>
      <c r="CA3" s="995"/>
      <c r="CB3" s="995"/>
      <c r="CC3" s="995"/>
      <c r="CD3" s="995"/>
      <c r="CE3" s="995"/>
      <c r="CF3" s="995"/>
      <c r="CG3" s="995"/>
      <c r="CH3" s="995"/>
      <c r="CI3" s="995"/>
      <c r="CJ3" s="995"/>
      <c r="CK3" s="995"/>
      <c r="CL3" s="995"/>
      <c r="CM3" s="995"/>
      <c r="CN3" s="995"/>
      <c r="CO3" s="995"/>
      <c r="CP3" s="995"/>
      <c r="CQ3" s="995"/>
      <c r="CR3" s="995"/>
      <c r="CS3" s="995"/>
      <c r="CT3" s="995"/>
      <c r="CU3" s="995"/>
      <c r="CV3" s="995"/>
      <c r="CW3" s="995"/>
      <c r="CX3" s="995"/>
      <c r="CY3" s="995"/>
      <c r="CZ3" s="995"/>
      <c r="DA3" s="995"/>
      <c r="DB3" s="995"/>
      <c r="DC3" s="995"/>
      <c r="DD3" s="995"/>
    </row>
    <row r="4" s="309" customFormat="true" ht="17.45" hidden="false" customHeight="true" outlineLevel="0" collapsed="false">
      <c r="A4" s="86" t="s">
        <v>137</v>
      </c>
      <c r="B4" s="532" t="s">
        <v>578</v>
      </c>
      <c r="C4" s="308" t="s">
        <v>579</v>
      </c>
      <c r="D4" s="171" t="s">
        <v>136</v>
      </c>
      <c r="E4" s="87" t="s">
        <v>1457</v>
      </c>
      <c r="F4" s="171" t="s">
        <v>188</v>
      </c>
      <c r="G4" s="301"/>
      <c r="H4" s="897"/>
      <c r="I4" s="901" t="s">
        <v>1247</v>
      </c>
      <c r="J4" s="902" t="s">
        <v>1248</v>
      </c>
      <c r="K4" s="902"/>
      <c r="L4" s="897"/>
      <c r="M4" s="903"/>
      <c r="N4" s="903"/>
      <c r="O4" s="903"/>
      <c r="P4" s="903"/>
      <c r="Q4" s="903"/>
      <c r="R4" s="904"/>
      <c r="S4" s="937"/>
      <c r="T4" s="175" t="s">
        <v>137</v>
      </c>
      <c r="U4" s="679"/>
      <c r="V4" s="906"/>
      <c r="W4" s="906"/>
      <c r="X4" s="906"/>
      <c r="Y4" s="996"/>
      <c r="Z4" s="906"/>
      <c r="AA4" s="997"/>
      <c r="AB4" s="997"/>
      <c r="AC4" s="997"/>
      <c r="AD4" s="997"/>
      <c r="AE4" s="997"/>
      <c r="AF4" s="997"/>
      <c r="AG4" s="997"/>
      <c r="AH4" s="997"/>
      <c r="AI4" s="997"/>
      <c r="AJ4" s="997"/>
      <c r="AK4" s="997"/>
      <c r="AL4" s="997"/>
      <c r="AM4" s="997"/>
      <c r="AN4" s="997"/>
      <c r="AO4" s="997"/>
      <c r="AP4" s="997"/>
      <c r="AQ4" s="997"/>
      <c r="AR4" s="997"/>
      <c r="AS4" s="997"/>
      <c r="AT4" s="997"/>
      <c r="AU4" s="997"/>
      <c r="AV4" s="997"/>
      <c r="AW4" s="997"/>
      <c r="AX4" s="997"/>
      <c r="AY4" s="997"/>
      <c r="AZ4" s="997"/>
      <c r="BA4" s="997"/>
      <c r="BB4" s="997"/>
      <c r="BC4" s="997"/>
      <c r="BD4" s="997"/>
      <c r="BE4" s="997"/>
      <c r="BF4" s="997"/>
      <c r="BG4" s="997"/>
      <c r="BH4" s="997"/>
      <c r="BI4" s="997"/>
      <c r="BJ4" s="997"/>
      <c r="BK4" s="997"/>
      <c r="BL4" s="997"/>
      <c r="BM4" s="997"/>
      <c r="BN4" s="997"/>
      <c r="BO4" s="997"/>
      <c r="BP4" s="997"/>
      <c r="BQ4" s="997"/>
      <c r="BR4" s="997"/>
      <c r="BS4" s="997"/>
      <c r="BT4" s="997"/>
      <c r="BU4" s="997"/>
      <c r="BV4" s="997"/>
      <c r="BW4" s="997"/>
      <c r="BX4" s="997"/>
      <c r="BY4" s="997"/>
      <c r="BZ4" s="997"/>
      <c r="CA4" s="997"/>
      <c r="CB4" s="997"/>
      <c r="CC4" s="997"/>
      <c r="CD4" s="997"/>
      <c r="CE4" s="997"/>
      <c r="CF4" s="997"/>
      <c r="CG4" s="997"/>
      <c r="CH4" s="997"/>
      <c r="CI4" s="997"/>
      <c r="CJ4" s="997"/>
      <c r="CK4" s="997"/>
      <c r="CL4" s="997"/>
      <c r="CM4" s="997"/>
      <c r="CN4" s="997"/>
      <c r="CO4" s="997"/>
      <c r="CP4" s="997"/>
      <c r="CQ4" s="997"/>
      <c r="CR4" s="997"/>
      <c r="CS4" s="997"/>
      <c r="CT4" s="997"/>
      <c r="CU4" s="997"/>
      <c r="CV4" s="997"/>
      <c r="CW4" s="997"/>
      <c r="CX4" s="997"/>
      <c r="CY4" s="997"/>
      <c r="CZ4" s="997"/>
      <c r="DA4" s="997"/>
      <c r="DB4" s="997"/>
      <c r="DC4" s="997"/>
      <c r="DD4" s="997"/>
    </row>
    <row r="5" s="309" customFormat="true" ht="17.45" hidden="false" customHeight="true" outlineLevel="0" collapsed="false">
      <c r="A5" s="86" t="s">
        <v>207</v>
      </c>
      <c r="B5" s="365" t="s">
        <v>580</v>
      </c>
      <c r="C5" s="308"/>
      <c r="D5" s="308"/>
      <c r="E5" s="87" t="s">
        <v>208</v>
      </c>
      <c r="F5" s="171"/>
      <c r="G5" s="87" t="s">
        <v>219</v>
      </c>
      <c r="H5" s="87" t="s">
        <v>220</v>
      </c>
      <c r="I5" s="175" t="s">
        <v>1249</v>
      </c>
      <c r="J5" s="86" t="s">
        <v>1250</v>
      </c>
      <c r="K5" s="86" t="s">
        <v>196</v>
      </c>
      <c r="L5" s="87" t="s">
        <v>1251</v>
      </c>
      <c r="M5" s="87" t="s">
        <v>1252</v>
      </c>
      <c r="N5" s="87" t="s">
        <v>224</v>
      </c>
      <c r="O5" s="87" t="s">
        <v>342</v>
      </c>
      <c r="P5" s="87" t="s">
        <v>229</v>
      </c>
      <c r="Q5" s="87" t="s">
        <v>1253</v>
      </c>
      <c r="R5" s="87" t="s">
        <v>1254</v>
      </c>
      <c r="S5" s="87" t="s">
        <v>1255</v>
      </c>
      <c r="T5" s="175" t="s">
        <v>207</v>
      </c>
      <c r="U5" s="679"/>
      <c r="V5" s="906"/>
      <c r="W5" s="906"/>
      <c r="X5" s="906"/>
      <c r="Y5" s="906"/>
      <c r="Z5" s="906"/>
      <c r="AA5" s="997"/>
      <c r="AB5" s="997"/>
      <c r="AC5" s="997"/>
      <c r="AD5" s="997"/>
      <c r="AE5" s="997"/>
      <c r="AF5" s="997"/>
      <c r="AG5" s="997"/>
      <c r="AH5" s="997"/>
      <c r="AI5" s="997"/>
      <c r="AJ5" s="997"/>
      <c r="AK5" s="997"/>
      <c r="AL5" s="997"/>
      <c r="AM5" s="997"/>
      <c r="AN5" s="997"/>
      <c r="AO5" s="997"/>
      <c r="AP5" s="997"/>
      <c r="AQ5" s="997"/>
      <c r="AR5" s="997"/>
      <c r="AS5" s="997"/>
      <c r="AT5" s="997"/>
      <c r="AU5" s="997"/>
      <c r="AV5" s="997"/>
      <c r="AW5" s="997"/>
      <c r="AX5" s="997"/>
      <c r="AY5" s="997"/>
      <c r="AZ5" s="997"/>
      <c r="BA5" s="997"/>
      <c r="BB5" s="997"/>
      <c r="BC5" s="997"/>
      <c r="BD5" s="997"/>
      <c r="BE5" s="997"/>
      <c r="BF5" s="997"/>
      <c r="BG5" s="997"/>
      <c r="BH5" s="997"/>
      <c r="BI5" s="997"/>
      <c r="BJ5" s="997"/>
      <c r="BK5" s="997"/>
      <c r="BL5" s="997"/>
      <c r="BM5" s="997"/>
      <c r="BN5" s="997"/>
      <c r="BO5" s="997"/>
      <c r="BP5" s="997"/>
      <c r="BQ5" s="997"/>
      <c r="BR5" s="997"/>
      <c r="BS5" s="997"/>
      <c r="BT5" s="997"/>
      <c r="BU5" s="997"/>
      <c r="BV5" s="997"/>
      <c r="BW5" s="997"/>
      <c r="BX5" s="997"/>
      <c r="BY5" s="997"/>
      <c r="BZ5" s="997"/>
      <c r="CA5" s="997"/>
      <c r="CB5" s="997"/>
      <c r="CC5" s="997"/>
      <c r="CD5" s="997"/>
      <c r="CE5" s="997"/>
      <c r="CF5" s="997"/>
      <c r="CG5" s="997"/>
      <c r="CH5" s="997"/>
      <c r="CI5" s="997"/>
      <c r="CJ5" s="997"/>
      <c r="CK5" s="997"/>
      <c r="CL5" s="997"/>
      <c r="CM5" s="997"/>
      <c r="CN5" s="997"/>
      <c r="CO5" s="997"/>
      <c r="CP5" s="997"/>
      <c r="CQ5" s="997"/>
      <c r="CR5" s="997"/>
      <c r="CS5" s="997"/>
      <c r="CT5" s="997"/>
      <c r="CU5" s="997"/>
      <c r="CV5" s="997"/>
      <c r="CW5" s="997"/>
      <c r="CX5" s="997"/>
      <c r="CY5" s="997"/>
      <c r="CZ5" s="997"/>
      <c r="DA5" s="997"/>
      <c r="DB5" s="997"/>
      <c r="DC5" s="997"/>
      <c r="DD5" s="997"/>
    </row>
    <row r="6" s="309" customFormat="true" ht="17.45" hidden="false" customHeight="true" outlineLevel="0" collapsed="false">
      <c r="A6" s="86" t="s">
        <v>216</v>
      </c>
      <c r="B6" s="365"/>
      <c r="C6" s="308"/>
      <c r="D6" s="308"/>
      <c r="E6" s="87" t="s">
        <v>217</v>
      </c>
      <c r="F6" s="171"/>
      <c r="G6" s="87"/>
      <c r="H6" s="87" t="s">
        <v>1256</v>
      </c>
      <c r="I6" s="175"/>
      <c r="J6" s="86"/>
      <c r="K6" s="86"/>
      <c r="L6" s="87"/>
      <c r="M6" s="87"/>
      <c r="N6" s="87"/>
      <c r="O6" s="87"/>
      <c r="P6" s="87"/>
      <c r="Q6" s="87"/>
      <c r="R6" s="87"/>
      <c r="S6" s="87"/>
      <c r="T6" s="175" t="s">
        <v>216</v>
      </c>
      <c r="U6" s="679"/>
      <c r="V6" s="679"/>
      <c r="W6" s="679"/>
      <c r="X6" s="679"/>
      <c r="Y6" s="906"/>
      <c r="Z6" s="906"/>
      <c r="AA6" s="997"/>
      <c r="AB6" s="997"/>
      <c r="AC6" s="997"/>
      <c r="AD6" s="997"/>
      <c r="AE6" s="997"/>
      <c r="AF6" s="997"/>
      <c r="AG6" s="997"/>
      <c r="AH6" s="997"/>
      <c r="AI6" s="997"/>
      <c r="AJ6" s="997"/>
      <c r="AK6" s="997"/>
      <c r="AL6" s="997"/>
      <c r="AM6" s="997"/>
      <c r="AN6" s="997"/>
      <c r="AO6" s="997"/>
      <c r="AP6" s="997"/>
      <c r="AQ6" s="997"/>
      <c r="AR6" s="997"/>
      <c r="AS6" s="997"/>
      <c r="AT6" s="997"/>
      <c r="AU6" s="997"/>
      <c r="AV6" s="997"/>
      <c r="AW6" s="997"/>
      <c r="AX6" s="997"/>
      <c r="AY6" s="997"/>
      <c r="AZ6" s="997"/>
      <c r="BA6" s="997"/>
      <c r="BB6" s="997"/>
      <c r="BC6" s="997"/>
      <c r="BD6" s="997"/>
      <c r="BE6" s="997"/>
      <c r="BF6" s="997"/>
      <c r="BG6" s="997"/>
      <c r="BH6" s="997"/>
      <c r="BI6" s="997"/>
      <c r="BJ6" s="997"/>
      <c r="BK6" s="997"/>
      <c r="BL6" s="997"/>
      <c r="BM6" s="997"/>
      <c r="BN6" s="997"/>
      <c r="BO6" s="997"/>
      <c r="BP6" s="997"/>
      <c r="BQ6" s="997"/>
      <c r="BR6" s="997"/>
      <c r="BS6" s="997"/>
      <c r="BT6" s="997"/>
      <c r="BU6" s="997"/>
      <c r="BV6" s="997"/>
      <c r="BW6" s="997"/>
      <c r="BX6" s="997"/>
      <c r="BY6" s="997"/>
      <c r="BZ6" s="997"/>
      <c r="CA6" s="997"/>
      <c r="CB6" s="997"/>
      <c r="CC6" s="997"/>
      <c r="CD6" s="997"/>
      <c r="CE6" s="997"/>
      <c r="CF6" s="997"/>
      <c r="CG6" s="997"/>
      <c r="CH6" s="997"/>
      <c r="CI6" s="997"/>
      <c r="CJ6" s="997"/>
      <c r="CK6" s="997"/>
      <c r="CL6" s="997"/>
      <c r="CM6" s="997"/>
      <c r="CN6" s="997"/>
      <c r="CO6" s="997"/>
      <c r="CP6" s="997"/>
      <c r="CQ6" s="997"/>
      <c r="CR6" s="997"/>
      <c r="CS6" s="997"/>
      <c r="CT6" s="997"/>
      <c r="CU6" s="997"/>
      <c r="CV6" s="997"/>
      <c r="CW6" s="997"/>
      <c r="CX6" s="997"/>
      <c r="CY6" s="997"/>
      <c r="CZ6" s="997"/>
      <c r="DA6" s="997"/>
      <c r="DB6" s="997"/>
      <c r="DC6" s="997"/>
      <c r="DD6" s="997"/>
    </row>
    <row r="7" s="309" customFormat="true" ht="17.45" hidden="false" customHeight="true" outlineLevel="0" collapsed="false">
      <c r="A7" s="86"/>
      <c r="B7" s="685" t="s">
        <v>581</v>
      </c>
      <c r="C7" s="308"/>
      <c r="D7" s="308"/>
      <c r="E7" s="87" t="s">
        <v>233</v>
      </c>
      <c r="F7" s="171"/>
      <c r="G7" s="87"/>
      <c r="H7" s="87" t="s">
        <v>1257</v>
      </c>
      <c r="I7" s="175"/>
      <c r="J7" s="86"/>
      <c r="K7" s="86"/>
      <c r="L7" s="87"/>
      <c r="M7" s="87"/>
      <c r="N7" s="87"/>
      <c r="O7" s="87"/>
      <c r="P7" s="87"/>
      <c r="Q7" s="87"/>
      <c r="R7" s="87"/>
      <c r="S7" s="87"/>
      <c r="T7" s="175"/>
      <c r="U7" s="679"/>
      <c r="V7" s="996"/>
      <c r="W7" s="679"/>
      <c r="X7" s="679"/>
      <c r="Y7" s="906"/>
      <c r="Z7" s="906"/>
      <c r="AA7" s="997"/>
      <c r="AB7" s="997"/>
      <c r="AC7" s="997"/>
      <c r="AD7" s="997"/>
      <c r="AE7" s="997"/>
      <c r="AF7" s="997"/>
      <c r="AG7" s="997"/>
      <c r="AH7" s="997"/>
      <c r="AI7" s="997"/>
      <c r="AJ7" s="997"/>
      <c r="AK7" s="997"/>
      <c r="AL7" s="997"/>
      <c r="AM7" s="997"/>
      <c r="AN7" s="997"/>
      <c r="AO7" s="997"/>
      <c r="AP7" s="997"/>
      <c r="AQ7" s="997"/>
      <c r="AR7" s="997"/>
      <c r="AS7" s="997"/>
      <c r="AT7" s="997"/>
      <c r="AU7" s="997"/>
      <c r="AV7" s="997"/>
      <c r="AW7" s="997"/>
      <c r="AX7" s="997"/>
      <c r="AY7" s="997"/>
      <c r="AZ7" s="997"/>
      <c r="BA7" s="997"/>
      <c r="BB7" s="997"/>
      <c r="BC7" s="997"/>
      <c r="BD7" s="997"/>
      <c r="BE7" s="997"/>
      <c r="BF7" s="997"/>
      <c r="BG7" s="997"/>
      <c r="BH7" s="997"/>
      <c r="BI7" s="997"/>
      <c r="BJ7" s="997"/>
      <c r="BK7" s="997"/>
      <c r="BL7" s="997"/>
      <c r="BM7" s="997"/>
      <c r="BN7" s="997"/>
      <c r="BO7" s="997"/>
      <c r="BP7" s="997"/>
      <c r="BQ7" s="997"/>
      <c r="BR7" s="997"/>
      <c r="BS7" s="997"/>
      <c r="BT7" s="997"/>
      <c r="BU7" s="997"/>
      <c r="BV7" s="997"/>
      <c r="BW7" s="997"/>
      <c r="BX7" s="997"/>
      <c r="BY7" s="997"/>
      <c r="BZ7" s="997"/>
      <c r="CA7" s="997"/>
      <c r="CB7" s="997"/>
      <c r="CC7" s="997"/>
      <c r="CD7" s="997"/>
      <c r="CE7" s="997"/>
      <c r="CF7" s="997"/>
      <c r="CG7" s="997"/>
      <c r="CH7" s="997"/>
      <c r="CI7" s="997"/>
      <c r="CJ7" s="997"/>
      <c r="CK7" s="997"/>
      <c r="CL7" s="997"/>
      <c r="CM7" s="997"/>
      <c r="CN7" s="997"/>
      <c r="CO7" s="997"/>
      <c r="CP7" s="997"/>
      <c r="CQ7" s="997"/>
      <c r="CR7" s="997"/>
      <c r="CS7" s="997"/>
      <c r="CT7" s="997"/>
      <c r="CU7" s="997"/>
      <c r="CV7" s="997"/>
      <c r="CW7" s="997"/>
      <c r="CX7" s="997"/>
      <c r="CY7" s="997"/>
      <c r="CZ7" s="997"/>
      <c r="DA7" s="997"/>
      <c r="DB7" s="997"/>
      <c r="DC7" s="997"/>
      <c r="DD7" s="997"/>
    </row>
    <row r="8" s="309" customFormat="true" ht="12.75" hidden="false" customHeight="false" outlineLevel="0" collapsed="false">
      <c r="A8" s="938"/>
      <c r="B8" s="473"/>
      <c r="C8" s="359"/>
      <c r="D8" s="972"/>
      <c r="E8" s="972"/>
      <c r="F8" s="972"/>
      <c r="G8" s="972"/>
      <c r="H8" s="473"/>
      <c r="I8" s="912"/>
      <c r="J8" s="914"/>
      <c r="K8" s="914"/>
      <c r="L8" s="913"/>
      <c r="M8" s="916"/>
      <c r="N8" s="916"/>
      <c r="O8" s="473"/>
      <c r="P8" s="916"/>
      <c r="Q8" s="473"/>
      <c r="R8" s="473"/>
      <c r="S8" s="900"/>
      <c r="T8" s="938"/>
      <c r="U8" s="679"/>
      <c r="V8" s="906"/>
      <c r="W8" s="906"/>
      <c r="X8" s="906"/>
      <c r="Y8" s="906"/>
      <c r="Z8" s="906"/>
      <c r="AA8" s="997"/>
      <c r="AB8" s="997"/>
      <c r="AC8" s="997"/>
      <c r="AD8" s="997"/>
      <c r="AE8" s="997"/>
      <c r="AF8" s="997"/>
      <c r="AG8" s="997"/>
      <c r="AH8" s="997"/>
      <c r="AI8" s="997"/>
      <c r="AJ8" s="997"/>
      <c r="AK8" s="997"/>
      <c r="AL8" s="997"/>
      <c r="AM8" s="997"/>
      <c r="AN8" s="997"/>
      <c r="AO8" s="997"/>
      <c r="AP8" s="997"/>
      <c r="AQ8" s="997"/>
      <c r="AR8" s="997"/>
      <c r="AS8" s="997"/>
      <c r="AT8" s="997"/>
      <c r="AU8" s="997"/>
      <c r="AV8" s="997"/>
      <c r="AW8" s="997"/>
      <c r="AX8" s="997"/>
      <c r="AY8" s="997"/>
      <c r="AZ8" s="997"/>
      <c r="BA8" s="997"/>
      <c r="BB8" s="997"/>
      <c r="BC8" s="997"/>
      <c r="BD8" s="997"/>
      <c r="BE8" s="997"/>
      <c r="BF8" s="997"/>
      <c r="BG8" s="997"/>
      <c r="BH8" s="997"/>
      <c r="BI8" s="997"/>
      <c r="BJ8" s="997"/>
      <c r="BK8" s="997"/>
      <c r="BL8" s="997"/>
      <c r="BM8" s="997"/>
      <c r="BN8" s="997"/>
      <c r="BO8" s="997"/>
      <c r="BP8" s="997"/>
      <c r="BQ8" s="997"/>
      <c r="BR8" s="997"/>
      <c r="BS8" s="997"/>
      <c r="BT8" s="997"/>
      <c r="BU8" s="997"/>
      <c r="BV8" s="997"/>
      <c r="BW8" s="997"/>
      <c r="BX8" s="997"/>
      <c r="BY8" s="997"/>
      <c r="BZ8" s="997"/>
      <c r="CA8" s="997"/>
      <c r="CB8" s="997"/>
      <c r="CC8" s="997"/>
      <c r="CD8" s="997"/>
      <c r="CE8" s="997"/>
      <c r="CF8" s="997"/>
      <c r="CG8" s="997"/>
      <c r="CH8" s="997"/>
      <c r="CI8" s="997"/>
      <c r="CJ8" s="997"/>
      <c r="CK8" s="997"/>
      <c r="CL8" s="997"/>
      <c r="CM8" s="997"/>
      <c r="CN8" s="997"/>
      <c r="CO8" s="997"/>
      <c r="CP8" s="997"/>
      <c r="CQ8" s="997"/>
      <c r="CR8" s="997"/>
      <c r="CS8" s="997"/>
      <c r="CT8" s="997"/>
      <c r="CU8" s="997"/>
      <c r="CV8" s="997"/>
      <c r="CW8" s="997"/>
      <c r="CX8" s="997"/>
      <c r="CY8" s="997"/>
      <c r="CZ8" s="997"/>
      <c r="DA8" s="997"/>
      <c r="DB8" s="997"/>
      <c r="DC8" s="997"/>
      <c r="DD8" s="997"/>
    </row>
    <row r="9" customFormat="false" ht="12.75" hidden="false" customHeight="false" outlineLevel="0" collapsed="false">
      <c r="A9" s="515" t="s">
        <v>23</v>
      </c>
      <c r="B9" s="474" t="s">
        <v>343</v>
      </c>
      <c r="C9" s="210" t="s">
        <v>582</v>
      </c>
      <c r="D9" s="833" t="n">
        <v>17</v>
      </c>
      <c r="E9" s="833" t="n">
        <v>17</v>
      </c>
      <c r="F9" s="833" t="n">
        <v>0</v>
      </c>
      <c r="G9" s="833" t="n">
        <v>2</v>
      </c>
      <c r="H9" s="833" t="n">
        <v>2</v>
      </c>
      <c r="I9" s="833" t="n">
        <v>4</v>
      </c>
      <c r="J9" s="833" t="n">
        <v>0</v>
      </c>
      <c r="K9" s="833" t="n">
        <v>0</v>
      </c>
      <c r="L9" s="833" t="n">
        <v>2</v>
      </c>
      <c r="M9" s="833" t="n">
        <v>0</v>
      </c>
      <c r="N9" s="833" t="n">
        <v>1</v>
      </c>
      <c r="O9" s="833" t="n">
        <v>3</v>
      </c>
      <c r="P9" s="833" t="n">
        <v>0</v>
      </c>
      <c r="Q9" s="833" t="n">
        <v>0</v>
      </c>
      <c r="R9" s="833" t="n">
        <v>3</v>
      </c>
      <c r="S9" s="833" t="n">
        <v>0</v>
      </c>
      <c r="T9" s="998" t="n">
        <v>1</v>
      </c>
      <c r="U9" s="201"/>
      <c r="V9" s="201"/>
      <c r="W9" s="201"/>
      <c r="X9" s="201"/>
      <c r="Y9" s="201"/>
      <c r="Z9" s="201"/>
      <c r="AA9" s="721"/>
      <c r="AB9" s="721"/>
      <c r="AC9" s="721"/>
      <c r="AD9" s="721"/>
      <c r="AE9" s="721"/>
      <c r="AF9" s="721"/>
      <c r="AG9" s="721"/>
      <c r="AH9" s="721"/>
      <c r="AI9" s="721"/>
      <c r="AJ9" s="721"/>
      <c r="AK9" s="721"/>
      <c r="AL9" s="721"/>
      <c r="AM9" s="721"/>
      <c r="AN9" s="721"/>
      <c r="AO9" s="721"/>
      <c r="AP9" s="721"/>
      <c r="AQ9" s="721"/>
      <c r="AR9" s="721"/>
      <c r="AS9" s="721"/>
      <c r="AT9" s="721"/>
      <c r="AU9" s="721"/>
      <c r="AV9" s="721"/>
      <c r="AW9" s="721"/>
      <c r="AX9" s="721"/>
      <c r="AY9" s="721"/>
      <c r="AZ9" s="721"/>
      <c r="BA9" s="721"/>
      <c r="BB9" s="721"/>
      <c r="BC9" s="721"/>
      <c r="BD9" s="721"/>
      <c r="BE9" s="721"/>
      <c r="BF9" s="721"/>
      <c r="BG9" s="721"/>
      <c r="BH9" s="721"/>
      <c r="BI9" s="721"/>
      <c r="BJ9" s="721"/>
      <c r="BK9" s="721"/>
      <c r="BL9" s="721"/>
      <c r="BM9" s="721"/>
      <c r="BN9" s="721"/>
      <c r="BO9" s="721"/>
      <c r="BP9" s="721"/>
      <c r="BQ9" s="721"/>
      <c r="BR9" s="721"/>
      <c r="BS9" s="721"/>
      <c r="BT9" s="721"/>
      <c r="BU9" s="721"/>
      <c r="BV9" s="721"/>
      <c r="BW9" s="721"/>
      <c r="BX9" s="721"/>
      <c r="BY9" s="721"/>
      <c r="BZ9" s="721"/>
      <c r="CA9" s="721"/>
      <c r="CB9" s="721"/>
      <c r="CC9" s="721"/>
      <c r="CD9" s="721"/>
      <c r="CE9" s="721"/>
      <c r="CF9" s="721"/>
      <c r="CG9" s="721"/>
      <c r="CH9" s="721"/>
      <c r="CI9" s="721"/>
      <c r="CJ9" s="721"/>
      <c r="CK9" s="721"/>
      <c r="CL9" s="721"/>
      <c r="CM9" s="721"/>
      <c r="CN9" s="721"/>
      <c r="CO9" s="721"/>
      <c r="CP9" s="721"/>
      <c r="CQ9" s="721"/>
      <c r="CR9" s="721"/>
      <c r="CS9" s="721"/>
      <c r="CT9" s="721"/>
      <c r="CU9" s="721"/>
      <c r="CV9" s="721"/>
      <c r="CW9" s="721"/>
      <c r="CX9" s="721"/>
      <c r="CY9" s="721"/>
      <c r="CZ9" s="721"/>
      <c r="DA9" s="721"/>
      <c r="DB9" s="721"/>
      <c r="DC9" s="721"/>
      <c r="DD9" s="721"/>
      <c r="DE9" s="721"/>
      <c r="DF9" s="721"/>
      <c r="DG9" s="721"/>
      <c r="DH9" s="721"/>
      <c r="DI9" s="721"/>
      <c r="DJ9" s="721"/>
    </row>
    <row r="10" customFormat="false" ht="12.75" hidden="false" customHeight="false" outlineLevel="0" collapsed="false">
      <c r="A10" s="515"/>
      <c r="B10" s="543"/>
      <c r="C10" s="210"/>
      <c r="D10" s="185"/>
      <c r="E10" s="185"/>
      <c r="F10" s="185"/>
      <c r="G10" s="185"/>
      <c r="H10" s="185"/>
      <c r="I10" s="185"/>
      <c r="J10" s="185"/>
      <c r="K10" s="185"/>
      <c r="L10" s="185"/>
      <c r="M10" s="185"/>
      <c r="N10" s="185"/>
      <c r="O10" s="185"/>
      <c r="P10" s="185"/>
      <c r="Q10" s="185"/>
      <c r="R10" s="185"/>
      <c r="S10" s="185"/>
      <c r="T10" s="998"/>
      <c r="U10" s="201"/>
      <c r="V10" s="201"/>
      <c r="W10" s="201"/>
      <c r="X10" s="201"/>
      <c r="Y10" s="201"/>
      <c r="Z10" s="201"/>
      <c r="AA10" s="721"/>
      <c r="AB10" s="721"/>
      <c r="AC10" s="721"/>
      <c r="AD10" s="721"/>
      <c r="AE10" s="721"/>
      <c r="AF10" s="721"/>
      <c r="AG10" s="721"/>
      <c r="AH10" s="721"/>
      <c r="AI10" s="721"/>
      <c r="AJ10" s="721"/>
      <c r="AK10" s="721"/>
      <c r="AL10" s="721"/>
      <c r="AM10" s="721"/>
      <c r="AN10" s="721"/>
      <c r="AO10" s="721"/>
      <c r="AP10" s="721"/>
      <c r="AQ10" s="721"/>
      <c r="AR10" s="721"/>
      <c r="AS10" s="721"/>
      <c r="AT10" s="721"/>
      <c r="AU10" s="721"/>
      <c r="AV10" s="721"/>
      <c r="AW10" s="721"/>
      <c r="AX10" s="721"/>
      <c r="AY10" s="721"/>
      <c r="AZ10" s="721"/>
      <c r="BA10" s="721"/>
      <c r="BB10" s="721"/>
      <c r="BC10" s="721"/>
      <c r="BD10" s="721"/>
      <c r="BE10" s="721"/>
      <c r="BF10" s="721"/>
      <c r="BG10" s="721"/>
      <c r="BH10" s="721"/>
      <c r="BI10" s="721"/>
      <c r="BJ10" s="721"/>
      <c r="BK10" s="721"/>
      <c r="BL10" s="721"/>
      <c r="BM10" s="721"/>
      <c r="BN10" s="721"/>
      <c r="BO10" s="721"/>
      <c r="BP10" s="721"/>
      <c r="BQ10" s="721"/>
      <c r="BR10" s="721"/>
      <c r="BS10" s="721"/>
      <c r="BT10" s="721"/>
      <c r="BU10" s="721"/>
      <c r="BV10" s="721"/>
      <c r="BW10" s="721"/>
      <c r="BX10" s="721"/>
      <c r="BY10" s="721"/>
      <c r="BZ10" s="721"/>
      <c r="CA10" s="721"/>
      <c r="CB10" s="721"/>
      <c r="CC10" s="721"/>
      <c r="CD10" s="721"/>
      <c r="CE10" s="721"/>
      <c r="CF10" s="721"/>
      <c r="CG10" s="721"/>
      <c r="CH10" s="721"/>
      <c r="CI10" s="721"/>
      <c r="CJ10" s="721"/>
      <c r="CK10" s="721"/>
      <c r="CL10" s="721"/>
      <c r="CM10" s="721"/>
      <c r="CN10" s="721"/>
      <c r="CO10" s="721"/>
      <c r="CP10" s="721"/>
      <c r="CQ10" s="721"/>
      <c r="CR10" s="721"/>
      <c r="CS10" s="721"/>
      <c r="CT10" s="721"/>
      <c r="CU10" s="721"/>
      <c r="CV10" s="721"/>
      <c r="CW10" s="721"/>
      <c r="CX10" s="721"/>
      <c r="CY10" s="721"/>
      <c r="CZ10" s="721"/>
      <c r="DA10" s="721"/>
      <c r="DB10" s="721"/>
      <c r="DC10" s="721"/>
      <c r="DD10" s="721"/>
      <c r="DE10" s="721"/>
      <c r="DF10" s="721"/>
      <c r="DG10" s="721"/>
      <c r="DH10" s="721"/>
      <c r="DI10" s="721"/>
      <c r="DJ10" s="721"/>
    </row>
    <row r="11" customFormat="false" ht="20.1" hidden="false" customHeight="true" outlineLevel="0" collapsed="false">
      <c r="A11" s="515"/>
      <c r="B11" s="26" t="s">
        <v>1458</v>
      </c>
      <c r="C11" s="999"/>
      <c r="D11" s="186"/>
      <c r="E11" s="186"/>
      <c r="F11" s="186"/>
      <c r="G11" s="186"/>
      <c r="H11" s="186"/>
      <c r="I11" s="186"/>
      <c r="J11" s="186"/>
      <c r="K11" s="186"/>
      <c r="L11" s="186"/>
      <c r="M11" s="186"/>
      <c r="N11" s="186"/>
      <c r="O11" s="186"/>
      <c r="P11" s="186"/>
      <c r="Q11" s="186"/>
      <c r="R11" s="186"/>
      <c r="S11" s="186"/>
      <c r="T11" s="998"/>
      <c r="U11" s="201"/>
      <c r="V11" s="201"/>
      <c r="W11" s="201"/>
      <c r="X11" s="201"/>
      <c r="Y11" s="201"/>
      <c r="Z11" s="201"/>
      <c r="AA11" s="721"/>
      <c r="AB11" s="721"/>
      <c r="AC11" s="721"/>
      <c r="AD11" s="721"/>
      <c r="AE11" s="721"/>
      <c r="AF11" s="721"/>
      <c r="AG11" s="721"/>
      <c r="AH11" s="721"/>
      <c r="AI11" s="721"/>
      <c r="AJ11" s="721"/>
      <c r="AK11" s="721"/>
      <c r="AL11" s="721"/>
      <c r="AM11" s="721"/>
      <c r="AN11" s="721"/>
      <c r="AO11" s="721"/>
      <c r="AP11" s="721"/>
      <c r="AQ11" s="721"/>
      <c r="AR11" s="721"/>
      <c r="AS11" s="721"/>
      <c r="AT11" s="721"/>
      <c r="AU11" s="721"/>
      <c r="AV11" s="721"/>
      <c r="AW11" s="721"/>
      <c r="AX11" s="721"/>
      <c r="AY11" s="721"/>
      <c r="AZ11" s="721"/>
      <c r="BA11" s="721"/>
      <c r="BB11" s="721"/>
      <c r="BC11" s="721"/>
      <c r="BD11" s="721"/>
      <c r="BE11" s="721"/>
      <c r="BF11" s="721"/>
      <c r="BG11" s="721"/>
      <c r="BH11" s="721"/>
      <c r="BI11" s="721"/>
      <c r="BJ11" s="721"/>
      <c r="BK11" s="721"/>
      <c r="BL11" s="721"/>
      <c r="BM11" s="721"/>
      <c r="BN11" s="721"/>
      <c r="BO11" s="721"/>
      <c r="BP11" s="721"/>
      <c r="BQ11" s="721"/>
      <c r="BR11" s="721"/>
      <c r="BS11" s="721"/>
      <c r="BT11" s="721"/>
      <c r="BU11" s="721"/>
      <c r="BV11" s="721"/>
      <c r="BW11" s="721"/>
      <c r="BX11" s="721"/>
      <c r="BY11" s="721"/>
      <c r="BZ11" s="721"/>
      <c r="CA11" s="721"/>
      <c r="CB11" s="721"/>
      <c r="CC11" s="721"/>
      <c r="CD11" s="721"/>
      <c r="CE11" s="721"/>
      <c r="CF11" s="721"/>
      <c r="CG11" s="721"/>
      <c r="CH11" s="721"/>
      <c r="CI11" s="721"/>
      <c r="CJ11" s="721"/>
      <c r="CK11" s="721"/>
      <c r="CL11" s="721"/>
      <c r="CM11" s="721"/>
      <c r="CN11" s="721"/>
      <c r="CO11" s="721"/>
      <c r="CP11" s="721"/>
      <c r="CQ11" s="721"/>
      <c r="CR11" s="721"/>
      <c r="CS11" s="721"/>
      <c r="CT11" s="721"/>
      <c r="CU11" s="721"/>
      <c r="CV11" s="721"/>
      <c r="CW11" s="721"/>
      <c r="CX11" s="721"/>
      <c r="CY11" s="721"/>
      <c r="CZ11" s="721"/>
      <c r="DA11" s="721"/>
      <c r="DB11" s="721"/>
      <c r="DC11" s="721"/>
      <c r="DD11" s="721"/>
      <c r="DE11" s="721"/>
      <c r="DF11" s="721"/>
      <c r="DG11" s="721"/>
      <c r="DH11" s="721"/>
      <c r="DI11" s="721"/>
      <c r="DJ11" s="721"/>
    </row>
    <row r="12" customFormat="false" ht="14.1" hidden="false" customHeight="true" outlineLevel="0" collapsed="false">
      <c r="A12" s="515" t="n">
        <v>2</v>
      </c>
      <c r="B12" s="921" t="s">
        <v>1459</v>
      </c>
      <c r="C12" s="983" t="s">
        <v>585</v>
      </c>
      <c r="D12" s="385" t="n">
        <v>17.6470588235294</v>
      </c>
      <c r="E12" s="385" t="n">
        <v>17.6470588235294</v>
      </c>
      <c r="F12" s="385" t="n">
        <v>0</v>
      </c>
      <c r="G12" s="385" t="n">
        <v>0</v>
      </c>
      <c r="H12" s="385" t="n">
        <v>50</v>
      </c>
      <c r="I12" s="385" t="n">
        <v>25</v>
      </c>
      <c r="J12" s="385" t="n">
        <v>0</v>
      </c>
      <c r="K12" s="385" t="n">
        <v>0</v>
      </c>
      <c r="L12" s="385" t="n">
        <v>50</v>
      </c>
      <c r="M12" s="385" t="n">
        <v>0</v>
      </c>
      <c r="N12" s="385" t="n">
        <v>0</v>
      </c>
      <c r="O12" s="385" t="n">
        <v>0</v>
      </c>
      <c r="P12" s="385" t="n">
        <v>0</v>
      </c>
      <c r="Q12" s="385" t="n">
        <v>0</v>
      </c>
      <c r="R12" s="385" t="n">
        <v>0</v>
      </c>
      <c r="S12" s="385" t="n">
        <v>0</v>
      </c>
      <c r="T12" s="998" t="n">
        <v>2</v>
      </c>
      <c r="U12" s="201"/>
      <c r="V12" s="201"/>
      <c r="W12" s="201"/>
      <c r="X12" s="201"/>
      <c r="Y12" s="201"/>
      <c r="Z12" s="201"/>
      <c r="AA12" s="721"/>
      <c r="AB12" s="721"/>
      <c r="AC12" s="721"/>
      <c r="AD12" s="721"/>
      <c r="AE12" s="721"/>
      <c r="AF12" s="721"/>
      <c r="AG12" s="721"/>
      <c r="AH12" s="721"/>
      <c r="AI12" s="721"/>
      <c r="AJ12" s="721"/>
      <c r="AK12" s="721"/>
      <c r="AL12" s="721"/>
      <c r="AM12" s="721"/>
      <c r="AN12" s="721"/>
      <c r="AO12" s="721"/>
      <c r="AP12" s="721"/>
      <c r="AQ12" s="721"/>
      <c r="AR12" s="721"/>
      <c r="AS12" s="721"/>
      <c r="AT12" s="721"/>
      <c r="AU12" s="721"/>
      <c r="AV12" s="721"/>
      <c r="AW12" s="721"/>
      <c r="AX12" s="721"/>
      <c r="AY12" s="721"/>
      <c r="AZ12" s="721"/>
      <c r="BA12" s="721"/>
      <c r="BB12" s="721"/>
      <c r="BC12" s="721"/>
      <c r="BD12" s="721"/>
      <c r="BE12" s="721"/>
      <c r="BF12" s="721"/>
      <c r="BG12" s="721"/>
      <c r="BH12" s="721"/>
      <c r="BI12" s="721"/>
      <c r="BJ12" s="721"/>
      <c r="BK12" s="721"/>
      <c r="BL12" s="721"/>
      <c r="BM12" s="721"/>
      <c r="BN12" s="721"/>
      <c r="BO12" s="721"/>
      <c r="BP12" s="721"/>
      <c r="BQ12" s="721"/>
      <c r="BR12" s="721"/>
      <c r="BS12" s="721"/>
      <c r="BT12" s="721"/>
      <c r="BU12" s="721"/>
      <c r="BV12" s="721"/>
      <c r="BW12" s="721"/>
      <c r="BX12" s="721"/>
      <c r="BY12" s="721"/>
      <c r="BZ12" s="721"/>
      <c r="CA12" s="721"/>
      <c r="CB12" s="721"/>
      <c r="CC12" s="721"/>
      <c r="CD12" s="721"/>
      <c r="CE12" s="721"/>
      <c r="CF12" s="721"/>
      <c r="CG12" s="721"/>
      <c r="CH12" s="721"/>
      <c r="CI12" s="721"/>
      <c r="CJ12" s="721"/>
      <c r="CK12" s="721"/>
      <c r="CL12" s="721"/>
      <c r="CM12" s="721"/>
      <c r="CN12" s="721"/>
      <c r="CO12" s="721"/>
      <c r="CP12" s="721"/>
      <c r="CQ12" s="721"/>
      <c r="CR12" s="721"/>
      <c r="CS12" s="721"/>
      <c r="CT12" s="721"/>
      <c r="CU12" s="721"/>
      <c r="CV12" s="721"/>
      <c r="CW12" s="721"/>
      <c r="CX12" s="721"/>
      <c r="CY12" s="721"/>
      <c r="CZ12" s="721"/>
      <c r="DA12" s="721"/>
      <c r="DB12" s="721"/>
      <c r="DC12" s="721"/>
      <c r="DD12" s="721"/>
      <c r="DE12" s="721"/>
      <c r="DF12" s="721"/>
      <c r="DG12" s="721"/>
      <c r="DH12" s="721"/>
      <c r="DI12" s="721"/>
      <c r="DJ12" s="721"/>
    </row>
    <row r="13" s="345" customFormat="true" ht="14.1" hidden="false" customHeight="true" outlineLevel="0" collapsed="false">
      <c r="A13" s="515" t="n">
        <v>3</v>
      </c>
      <c r="B13" s="921" t="s">
        <v>1460</v>
      </c>
      <c r="C13" s="983" t="s">
        <v>585</v>
      </c>
      <c r="D13" s="385" t="n">
        <v>17.6470588235294</v>
      </c>
      <c r="E13" s="385" t="n">
        <v>17.6470588235294</v>
      </c>
      <c r="F13" s="385" t="n">
        <v>0</v>
      </c>
      <c r="G13" s="385" t="n">
        <v>0</v>
      </c>
      <c r="H13" s="385" t="n">
        <v>0</v>
      </c>
      <c r="I13" s="385" t="n">
        <v>25</v>
      </c>
      <c r="J13" s="385" t="n">
        <v>0</v>
      </c>
      <c r="K13" s="385" t="n">
        <v>0</v>
      </c>
      <c r="L13" s="385" t="n">
        <v>0</v>
      </c>
      <c r="M13" s="385" t="n">
        <v>0</v>
      </c>
      <c r="N13" s="385" t="n">
        <v>0</v>
      </c>
      <c r="O13" s="385" t="n">
        <v>33.3333333333333</v>
      </c>
      <c r="P13" s="385" t="n">
        <v>0</v>
      </c>
      <c r="Q13" s="385" t="n">
        <v>0</v>
      </c>
      <c r="R13" s="385" t="n">
        <v>33.3333333333333</v>
      </c>
      <c r="S13" s="385" t="n">
        <v>0</v>
      </c>
      <c r="T13" s="998" t="n">
        <v>3</v>
      </c>
      <c r="U13" s="409"/>
      <c r="V13" s="409"/>
      <c r="W13" s="409"/>
      <c r="X13" s="409"/>
      <c r="Y13" s="409"/>
      <c r="Z13" s="409"/>
    </row>
    <row r="14" customFormat="false" ht="14.1" hidden="false" customHeight="true" outlineLevel="0" collapsed="false">
      <c r="A14" s="515" t="n">
        <v>4</v>
      </c>
      <c r="B14" s="921" t="s">
        <v>1461</v>
      </c>
      <c r="C14" s="210" t="s">
        <v>585</v>
      </c>
      <c r="D14" s="385" t="n">
        <v>17.6470588235294</v>
      </c>
      <c r="E14" s="385" t="n">
        <v>17.6470588235294</v>
      </c>
      <c r="F14" s="385" t="n">
        <v>0</v>
      </c>
      <c r="G14" s="385" t="n">
        <v>0</v>
      </c>
      <c r="H14" s="385" t="n">
        <v>0</v>
      </c>
      <c r="I14" s="385" t="n">
        <v>25</v>
      </c>
      <c r="J14" s="385" t="n">
        <v>0</v>
      </c>
      <c r="K14" s="385" t="n">
        <v>0</v>
      </c>
      <c r="L14" s="385" t="n">
        <v>0</v>
      </c>
      <c r="M14" s="385" t="n">
        <v>0</v>
      </c>
      <c r="N14" s="385" t="n">
        <v>0</v>
      </c>
      <c r="O14" s="385" t="n">
        <v>33.3333333333333</v>
      </c>
      <c r="P14" s="385" t="n">
        <v>0</v>
      </c>
      <c r="Q14" s="385" t="n">
        <v>0</v>
      </c>
      <c r="R14" s="385" t="n">
        <v>33.3333333333333</v>
      </c>
      <c r="S14" s="385" t="n">
        <v>0</v>
      </c>
      <c r="T14" s="998" t="n">
        <v>4</v>
      </c>
      <c r="U14" s="201"/>
      <c r="V14" s="201"/>
      <c r="W14" s="201"/>
      <c r="X14" s="201"/>
      <c r="Y14" s="201"/>
      <c r="Z14" s="201"/>
      <c r="AA14" s="721"/>
      <c r="AB14" s="721"/>
      <c r="AC14" s="721"/>
      <c r="AD14" s="721"/>
      <c r="AE14" s="721"/>
      <c r="AF14" s="721"/>
      <c r="AG14" s="721"/>
      <c r="AH14" s="721"/>
      <c r="AI14" s="721"/>
      <c r="AJ14" s="721"/>
      <c r="AK14" s="721"/>
      <c r="AL14" s="721"/>
      <c r="AM14" s="721"/>
      <c r="AN14" s="721"/>
      <c r="AO14" s="721"/>
      <c r="AP14" s="721"/>
      <c r="AQ14" s="721"/>
      <c r="AR14" s="721"/>
      <c r="AS14" s="721"/>
      <c r="AT14" s="721"/>
      <c r="AU14" s="721"/>
      <c r="AV14" s="721"/>
      <c r="AW14" s="721"/>
      <c r="AX14" s="721"/>
      <c r="AY14" s="721"/>
      <c r="AZ14" s="721"/>
      <c r="BA14" s="721"/>
      <c r="BB14" s="721"/>
      <c r="BC14" s="721"/>
      <c r="BD14" s="721"/>
      <c r="BE14" s="721"/>
      <c r="BF14" s="721"/>
      <c r="BG14" s="721"/>
      <c r="BH14" s="721"/>
      <c r="BI14" s="721"/>
      <c r="BJ14" s="721"/>
      <c r="BK14" s="721"/>
      <c r="BL14" s="721"/>
      <c r="BM14" s="721"/>
      <c r="BN14" s="721"/>
      <c r="BO14" s="721"/>
      <c r="BP14" s="721"/>
      <c r="BQ14" s="721"/>
      <c r="BR14" s="721"/>
      <c r="BS14" s="721"/>
      <c r="BT14" s="721"/>
      <c r="BU14" s="721"/>
      <c r="BV14" s="721"/>
      <c r="BW14" s="721"/>
      <c r="BX14" s="721"/>
      <c r="BY14" s="721"/>
      <c r="BZ14" s="721"/>
      <c r="CA14" s="721"/>
      <c r="CB14" s="721"/>
      <c r="CC14" s="721"/>
      <c r="CD14" s="721"/>
      <c r="CE14" s="721"/>
      <c r="CF14" s="721"/>
      <c r="CG14" s="721"/>
      <c r="CH14" s="721"/>
      <c r="CI14" s="721"/>
      <c r="CJ14" s="721"/>
      <c r="CK14" s="721"/>
      <c r="CL14" s="721"/>
      <c r="CM14" s="721"/>
      <c r="CN14" s="721"/>
      <c r="CO14" s="721"/>
      <c r="CP14" s="721"/>
      <c r="CQ14" s="721"/>
      <c r="CR14" s="721"/>
      <c r="CS14" s="721"/>
      <c r="CT14" s="721"/>
      <c r="CU14" s="721"/>
      <c r="CV14" s="721"/>
      <c r="CW14" s="721"/>
      <c r="CX14" s="721"/>
      <c r="CY14" s="721"/>
      <c r="CZ14" s="721"/>
      <c r="DA14" s="721"/>
      <c r="DB14" s="721"/>
      <c r="DC14" s="721"/>
      <c r="DD14" s="721"/>
      <c r="DE14" s="721"/>
      <c r="DF14" s="721"/>
      <c r="DG14" s="721"/>
      <c r="DH14" s="721"/>
      <c r="DI14" s="721"/>
      <c r="DJ14" s="721"/>
    </row>
    <row r="15" customFormat="false" ht="14.1" hidden="false" customHeight="true" outlineLevel="0" collapsed="false">
      <c r="A15" s="515" t="n">
        <v>5</v>
      </c>
      <c r="B15" s="921" t="s">
        <v>1462</v>
      </c>
      <c r="C15" s="210" t="s">
        <v>585</v>
      </c>
      <c r="D15" s="385" t="n">
        <v>23.5294117647059</v>
      </c>
      <c r="E15" s="385" t="n">
        <v>23.5294117647059</v>
      </c>
      <c r="F15" s="385" t="n">
        <v>0</v>
      </c>
      <c r="G15" s="385" t="n">
        <v>50</v>
      </c>
      <c r="H15" s="385" t="n">
        <v>0</v>
      </c>
      <c r="I15" s="385" t="n">
        <v>0</v>
      </c>
      <c r="J15" s="385" t="n">
        <v>0</v>
      </c>
      <c r="K15" s="385" t="n">
        <v>0</v>
      </c>
      <c r="L15" s="385" t="n">
        <v>50</v>
      </c>
      <c r="M15" s="385" t="n">
        <v>0</v>
      </c>
      <c r="N15" s="385" t="n">
        <v>100</v>
      </c>
      <c r="O15" s="385" t="n">
        <v>0</v>
      </c>
      <c r="P15" s="385" t="n">
        <v>0</v>
      </c>
      <c r="Q15" s="385" t="n">
        <v>0</v>
      </c>
      <c r="R15" s="385" t="n">
        <v>33.3333333333333</v>
      </c>
      <c r="S15" s="385" t="n">
        <v>0</v>
      </c>
      <c r="T15" s="998" t="n">
        <v>5</v>
      </c>
      <c r="U15" s="201"/>
      <c r="V15" s="201"/>
      <c r="W15" s="201"/>
      <c r="X15" s="201"/>
      <c r="Y15" s="201"/>
      <c r="Z15" s="201"/>
      <c r="AA15" s="721"/>
      <c r="AB15" s="721"/>
      <c r="AC15" s="721"/>
      <c r="AD15" s="721"/>
      <c r="AE15" s="721"/>
      <c r="AF15" s="721"/>
      <c r="AG15" s="721"/>
      <c r="AH15" s="721"/>
      <c r="AI15" s="721"/>
      <c r="AJ15" s="721"/>
      <c r="AK15" s="721"/>
      <c r="AL15" s="721"/>
      <c r="AM15" s="721"/>
      <c r="AN15" s="721"/>
      <c r="AO15" s="721"/>
      <c r="AP15" s="721"/>
      <c r="AQ15" s="721"/>
      <c r="AR15" s="721"/>
      <c r="AS15" s="721"/>
      <c r="AT15" s="721"/>
      <c r="AU15" s="721"/>
      <c r="AV15" s="721"/>
      <c r="AW15" s="721"/>
      <c r="AX15" s="721"/>
      <c r="AY15" s="721"/>
      <c r="AZ15" s="721"/>
      <c r="BA15" s="721"/>
      <c r="BB15" s="721"/>
      <c r="BC15" s="721"/>
      <c r="BD15" s="721"/>
      <c r="BE15" s="721"/>
      <c r="BF15" s="721"/>
      <c r="BG15" s="721"/>
      <c r="BH15" s="721"/>
      <c r="BI15" s="721"/>
      <c r="BJ15" s="721"/>
      <c r="BK15" s="721"/>
      <c r="BL15" s="721"/>
      <c r="BM15" s="721"/>
      <c r="BN15" s="721"/>
      <c r="BO15" s="721"/>
      <c r="BP15" s="721"/>
      <c r="BQ15" s="721"/>
      <c r="BR15" s="721"/>
      <c r="BS15" s="721"/>
      <c r="BT15" s="721"/>
      <c r="BU15" s="721"/>
      <c r="BV15" s="721"/>
      <c r="BW15" s="721"/>
      <c r="BX15" s="721"/>
      <c r="BY15" s="721"/>
      <c r="BZ15" s="721"/>
      <c r="CA15" s="721"/>
      <c r="CB15" s="721"/>
      <c r="CC15" s="721"/>
      <c r="CD15" s="721"/>
      <c r="CE15" s="721"/>
      <c r="CF15" s="721"/>
      <c r="CG15" s="721"/>
      <c r="CH15" s="721"/>
      <c r="CI15" s="721"/>
      <c r="CJ15" s="721"/>
      <c r="CK15" s="721"/>
      <c r="CL15" s="721"/>
      <c r="CM15" s="721"/>
      <c r="CN15" s="721"/>
      <c r="CO15" s="721"/>
      <c r="CP15" s="721"/>
      <c r="CQ15" s="721"/>
      <c r="CR15" s="721"/>
      <c r="CS15" s="721"/>
      <c r="CT15" s="721"/>
      <c r="CU15" s="721"/>
      <c r="CV15" s="721"/>
      <c r="CW15" s="721"/>
      <c r="CX15" s="721"/>
      <c r="CY15" s="721"/>
      <c r="CZ15" s="721"/>
      <c r="DA15" s="721"/>
      <c r="DB15" s="721"/>
      <c r="DC15" s="721"/>
      <c r="DD15" s="721"/>
      <c r="DE15" s="721"/>
      <c r="DF15" s="721"/>
      <c r="DG15" s="721"/>
      <c r="DH15" s="721"/>
      <c r="DI15" s="721"/>
      <c r="DJ15" s="721"/>
    </row>
    <row r="16" customFormat="false" ht="14.1" hidden="false" customHeight="true" outlineLevel="0" collapsed="false">
      <c r="A16" s="515" t="n">
        <v>6</v>
      </c>
      <c r="B16" s="921" t="s">
        <v>1463</v>
      </c>
      <c r="C16" s="210" t="s">
        <v>585</v>
      </c>
      <c r="D16" s="385" t="n">
        <v>5.88235294117647</v>
      </c>
      <c r="E16" s="385" t="n">
        <v>5.88235294117647</v>
      </c>
      <c r="F16" s="385" t="n">
        <v>0</v>
      </c>
      <c r="G16" s="385" t="n">
        <v>0</v>
      </c>
      <c r="H16" s="385" t="n">
        <v>0</v>
      </c>
      <c r="I16" s="385" t="n">
        <v>25</v>
      </c>
      <c r="J16" s="385" t="n">
        <v>0</v>
      </c>
      <c r="K16" s="385" t="n">
        <v>0</v>
      </c>
      <c r="L16" s="385" t="n">
        <v>0</v>
      </c>
      <c r="M16" s="385" t="n">
        <v>0</v>
      </c>
      <c r="N16" s="385" t="n">
        <v>0</v>
      </c>
      <c r="O16" s="385" t="n">
        <v>0</v>
      </c>
      <c r="P16" s="385" t="n">
        <v>0</v>
      </c>
      <c r="Q16" s="385" t="n">
        <v>0</v>
      </c>
      <c r="R16" s="385" t="n">
        <v>0</v>
      </c>
      <c r="S16" s="385" t="n">
        <v>0</v>
      </c>
      <c r="T16" s="998" t="n">
        <v>6</v>
      </c>
      <c r="U16" s="201"/>
      <c r="V16" s="201"/>
      <c r="W16" s="201"/>
      <c r="X16" s="201"/>
      <c r="Y16" s="201"/>
      <c r="Z16" s="201"/>
      <c r="AA16" s="721"/>
      <c r="AB16" s="721"/>
      <c r="AC16" s="721"/>
      <c r="AD16" s="721"/>
      <c r="AE16" s="721"/>
      <c r="AF16" s="721"/>
      <c r="AG16" s="721"/>
      <c r="AH16" s="721"/>
      <c r="AI16" s="721"/>
      <c r="AJ16" s="721"/>
      <c r="AK16" s="721"/>
      <c r="AL16" s="721"/>
      <c r="AM16" s="721"/>
      <c r="AN16" s="721"/>
      <c r="AO16" s="721"/>
      <c r="AP16" s="721"/>
      <c r="AQ16" s="721"/>
      <c r="AR16" s="721"/>
      <c r="AS16" s="721"/>
      <c r="AT16" s="721"/>
      <c r="AU16" s="721"/>
      <c r="AV16" s="721"/>
      <c r="AW16" s="721"/>
      <c r="AX16" s="721"/>
      <c r="AY16" s="721"/>
      <c r="AZ16" s="721"/>
      <c r="BA16" s="721"/>
      <c r="BB16" s="721"/>
      <c r="BC16" s="721"/>
      <c r="BD16" s="721"/>
      <c r="BE16" s="721"/>
      <c r="BF16" s="721"/>
      <c r="BG16" s="721"/>
      <c r="BH16" s="721"/>
      <c r="BI16" s="721"/>
      <c r="BJ16" s="721"/>
      <c r="BK16" s="721"/>
      <c r="BL16" s="721"/>
      <c r="BM16" s="721"/>
      <c r="BN16" s="721"/>
      <c r="BO16" s="721"/>
      <c r="BP16" s="721"/>
      <c r="BQ16" s="721"/>
      <c r="BR16" s="721"/>
      <c r="BS16" s="721"/>
      <c r="BT16" s="721"/>
      <c r="BU16" s="721"/>
      <c r="BV16" s="721"/>
      <c r="BW16" s="721"/>
      <c r="BX16" s="721"/>
      <c r="BY16" s="721"/>
      <c r="BZ16" s="721"/>
      <c r="CA16" s="721"/>
      <c r="CB16" s="721"/>
      <c r="CC16" s="721"/>
      <c r="CD16" s="721"/>
      <c r="CE16" s="721"/>
      <c r="CF16" s="721"/>
      <c r="CG16" s="721"/>
      <c r="CH16" s="721"/>
      <c r="CI16" s="721"/>
      <c r="CJ16" s="721"/>
      <c r="CK16" s="721"/>
      <c r="CL16" s="721"/>
      <c r="CM16" s="721"/>
      <c r="CN16" s="721"/>
      <c r="CO16" s="721"/>
      <c r="CP16" s="721"/>
      <c r="CQ16" s="721"/>
      <c r="CR16" s="721"/>
      <c r="CS16" s="721"/>
      <c r="CT16" s="721"/>
      <c r="CU16" s="721"/>
      <c r="CV16" s="721"/>
      <c r="CW16" s="721"/>
      <c r="CX16" s="721"/>
      <c r="CY16" s="721"/>
      <c r="CZ16" s="721"/>
      <c r="DA16" s="721"/>
      <c r="DB16" s="721"/>
      <c r="DC16" s="721"/>
      <c r="DD16" s="721"/>
      <c r="DE16" s="721"/>
      <c r="DF16" s="721"/>
      <c r="DG16" s="721"/>
      <c r="DH16" s="721"/>
      <c r="DI16" s="721"/>
      <c r="DJ16" s="721"/>
    </row>
    <row r="17" s="924" customFormat="true" ht="14.1" hidden="false" customHeight="true" outlineLevel="0" collapsed="false">
      <c r="A17" s="515" t="n">
        <v>7</v>
      </c>
      <c r="B17" s="921" t="s">
        <v>1464</v>
      </c>
      <c r="C17" s="210" t="s">
        <v>585</v>
      </c>
      <c r="D17" s="385" t="n">
        <v>17.6470588235294</v>
      </c>
      <c r="E17" s="385" t="n">
        <v>17.6470588235294</v>
      </c>
      <c r="F17" s="385" t="n">
        <v>0</v>
      </c>
      <c r="G17" s="385" t="n">
        <v>50</v>
      </c>
      <c r="H17" s="385" t="n">
        <v>50</v>
      </c>
      <c r="I17" s="385" t="n">
        <v>0</v>
      </c>
      <c r="J17" s="385" t="n">
        <v>0</v>
      </c>
      <c r="K17" s="385" t="n">
        <v>0</v>
      </c>
      <c r="L17" s="385" t="n">
        <v>0</v>
      </c>
      <c r="M17" s="385" t="n">
        <v>0</v>
      </c>
      <c r="N17" s="385" t="n">
        <v>0</v>
      </c>
      <c r="O17" s="385" t="n">
        <v>33.3333333333333</v>
      </c>
      <c r="P17" s="385" t="n">
        <v>0</v>
      </c>
      <c r="Q17" s="385" t="n">
        <v>0</v>
      </c>
      <c r="R17" s="385" t="n">
        <v>0</v>
      </c>
      <c r="S17" s="385" t="n">
        <v>0</v>
      </c>
      <c r="T17" s="998" t="n">
        <v>7</v>
      </c>
      <c r="U17" s="201"/>
      <c r="V17" s="201"/>
      <c r="W17" s="201"/>
      <c r="X17" s="201"/>
      <c r="Y17" s="201"/>
      <c r="Z17" s="201"/>
      <c r="AA17" s="721"/>
      <c r="AB17" s="721"/>
      <c r="AC17" s="721"/>
      <c r="AD17" s="721"/>
      <c r="AE17" s="721"/>
      <c r="AF17" s="721"/>
      <c r="AG17" s="721"/>
      <c r="AH17" s="721"/>
      <c r="AI17" s="721"/>
      <c r="AJ17" s="721"/>
      <c r="AK17" s="721"/>
      <c r="AL17" s="721"/>
      <c r="AM17" s="721"/>
      <c r="AN17" s="721"/>
      <c r="AO17" s="721"/>
      <c r="AP17" s="721"/>
      <c r="AQ17" s="721"/>
      <c r="AR17" s="721"/>
      <c r="AS17" s="721"/>
      <c r="AT17" s="721"/>
      <c r="AU17" s="721"/>
      <c r="AV17" s="721"/>
      <c r="AW17" s="721"/>
      <c r="AX17" s="721"/>
      <c r="AY17" s="721"/>
      <c r="AZ17" s="721"/>
      <c r="BA17" s="721"/>
      <c r="BB17" s="721"/>
      <c r="BC17" s="721"/>
      <c r="BD17" s="721"/>
      <c r="BE17" s="721"/>
      <c r="BF17" s="721"/>
      <c r="BG17" s="721"/>
      <c r="BH17" s="721"/>
      <c r="BI17" s="721"/>
      <c r="BJ17" s="721"/>
      <c r="BK17" s="721"/>
      <c r="BL17" s="721"/>
      <c r="BM17" s="721"/>
      <c r="BN17" s="721"/>
      <c r="BO17" s="721"/>
      <c r="BP17" s="721"/>
      <c r="BQ17" s="721"/>
      <c r="BR17" s="721"/>
      <c r="BS17" s="721"/>
      <c r="BT17" s="721"/>
      <c r="BU17" s="721"/>
      <c r="BV17" s="721"/>
      <c r="BW17" s="721"/>
      <c r="BX17" s="721"/>
      <c r="BY17" s="721"/>
      <c r="BZ17" s="721"/>
      <c r="CA17" s="721"/>
      <c r="CB17" s="721"/>
      <c r="CC17" s="721"/>
      <c r="CD17" s="721"/>
      <c r="CE17" s="721"/>
      <c r="CF17" s="721"/>
      <c r="CG17" s="721"/>
      <c r="CH17" s="721"/>
      <c r="CI17" s="721"/>
      <c r="CJ17" s="721"/>
      <c r="CK17" s="721"/>
      <c r="CL17" s="721"/>
      <c r="CM17" s="721"/>
      <c r="CN17" s="721"/>
      <c r="CO17" s="721"/>
      <c r="CP17" s="721"/>
      <c r="CQ17" s="721"/>
      <c r="CR17" s="721"/>
      <c r="CS17" s="721"/>
      <c r="CT17" s="721"/>
      <c r="CU17" s="721"/>
      <c r="CV17" s="721"/>
      <c r="CW17" s="721"/>
      <c r="CX17" s="721"/>
      <c r="CY17" s="721"/>
      <c r="CZ17" s="721"/>
      <c r="DA17" s="721"/>
      <c r="DB17" s="721"/>
      <c r="DC17" s="721"/>
      <c r="DD17" s="721"/>
      <c r="DE17" s="721"/>
      <c r="DF17" s="721"/>
      <c r="DG17" s="721"/>
      <c r="DH17" s="721"/>
      <c r="DI17" s="721"/>
      <c r="DJ17" s="721"/>
    </row>
    <row r="18" s="924" customFormat="true" ht="14.1" hidden="false" customHeight="true" outlineLevel="0" collapsed="false">
      <c r="A18" s="515" t="n">
        <v>8</v>
      </c>
      <c r="B18" s="921" t="s">
        <v>1465</v>
      </c>
      <c r="C18" s="983" t="s">
        <v>585</v>
      </c>
      <c r="D18" s="385" t="n">
        <v>0</v>
      </c>
      <c r="E18" s="385" t="n">
        <v>0</v>
      </c>
      <c r="F18" s="385" t="n">
        <v>0</v>
      </c>
      <c r="G18" s="385" t="n">
        <v>0</v>
      </c>
      <c r="H18" s="385" t="n">
        <v>0</v>
      </c>
      <c r="I18" s="385" t="n">
        <v>0</v>
      </c>
      <c r="J18" s="385" t="n">
        <v>0</v>
      </c>
      <c r="K18" s="385" t="n">
        <v>0</v>
      </c>
      <c r="L18" s="385" t="n">
        <v>0</v>
      </c>
      <c r="M18" s="385" t="n">
        <v>0</v>
      </c>
      <c r="N18" s="385" t="n">
        <v>0</v>
      </c>
      <c r="O18" s="385" t="n">
        <v>0</v>
      </c>
      <c r="P18" s="385" t="n">
        <v>0</v>
      </c>
      <c r="Q18" s="385" t="n">
        <v>0</v>
      </c>
      <c r="R18" s="385" t="n">
        <v>0</v>
      </c>
      <c r="S18" s="385" t="n">
        <v>0</v>
      </c>
      <c r="T18" s="998" t="n">
        <v>8</v>
      </c>
      <c r="U18" s="201"/>
      <c r="V18" s="201"/>
      <c r="W18" s="201"/>
      <c r="X18" s="201"/>
      <c r="Y18" s="201"/>
      <c r="Z18" s="201"/>
      <c r="AA18" s="721"/>
      <c r="AB18" s="721"/>
      <c r="AC18" s="721"/>
      <c r="AD18" s="721"/>
      <c r="AE18" s="721"/>
      <c r="AF18" s="721"/>
      <c r="AG18" s="721"/>
      <c r="AH18" s="721"/>
      <c r="AI18" s="721"/>
      <c r="AJ18" s="721"/>
      <c r="AK18" s="721"/>
      <c r="AL18" s="721"/>
      <c r="AM18" s="721"/>
      <c r="AN18" s="721"/>
      <c r="AO18" s="721"/>
      <c r="AP18" s="721"/>
      <c r="AQ18" s="721"/>
      <c r="AR18" s="721"/>
      <c r="AS18" s="721"/>
      <c r="AT18" s="721"/>
      <c r="AU18" s="721"/>
      <c r="AV18" s="721"/>
      <c r="AW18" s="721"/>
      <c r="AX18" s="721"/>
      <c r="AY18" s="721"/>
      <c r="AZ18" s="721"/>
      <c r="BA18" s="721"/>
      <c r="BB18" s="721"/>
      <c r="BC18" s="721"/>
      <c r="BD18" s="721"/>
      <c r="BE18" s="721"/>
      <c r="BF18" s="721"/>
      <c r="BG18" s="721"/>
      <c r="BH18" s="721"/>
      <c r="BI18" s="721"/>
      <c r="BJ18" s="721"/>
      <c r="BK18" s="721"/>
      <c r="BL18" s="721"/>
      <c r="BM18" s="721"/>
      <c r="BN18" s="721"/>
      <c r="BO18" s="721"/>
      <c r="BP18" s="721"/>
      <c r="BQ18" s="721"/>
      <c r="BR18" s="721"/>
      <c r="BS18" s="721"/>
      <c r="BT18" s="721"/>
      <c r="BU18" s="721"/>
      <c r="BV18" s="721"/>
      <c r="BW18" s="721"/>
      <c r="BX18" s="721"/>
      <c r="BY18" s="721"/>
      <c r="BZ18" s="721"/>
      <c r="CA18" s="721"/>
      <c r="CB18" s="721"/>
      <c r="CC18" s="721"/>
      <c r="CD18" s="721"/>
      <c r="CE18" s="721"/>
      <c r="CF18" s="721"/>
      <c r="CG18" s="721"/>
      <c r="CH18" s="721"/>
      <c r="CI18" s="721"/>
      <c r="CJ18" s="721"/>
      <c r="CK18" s="721"/>
      <c r="CL18" s="721"/>
      <c r="CM18" s="721"/>
      <c r="CN18" s="721"/>
      <c r="CO18" s="721"/>
      <c r="CP18" s="721"/>
      <c r="CQ18" s="721"/>
      <c r="CR18" s="721"/>
      <c r="CS18" s="721"/>
      <c r="CT18" s="721"/>
      <c r="CU18" s="721"/>
      <c r="CV18" s="721"/>
      <c r="CW18" s="721"/>
      <c r="CX18" s="721"/>
      <c r="CY18" s="721"/>
      <c r="CZ18" s="721"/>
      <c r="DA18" s="721"/>
      <c r="DB18" s="721"/>
      <c r="DC18" s="721"/>
      <c r="DD18" s="721"/>
      <c r="DE18" s="721"/>
      <c r="DF18" s="721"/>
      <c r="DG18" s="721"/>
      <c r="DH18" s="721"/>
      <c r="DI18" s="721"/>
      <c r="DJ18" s="721"/>
    </row>
    <row r="19" customFormat="false" ht="12.95" hidden="false" customHeight="true" outlineLevel="0" collapsed="false">
      <c r="A19" s="515" t="n">
        <v>9</v>
      </c>
      <c r="B19" s="132" t="s">
        <v>592</v>
      </c>
      <c r="C19" s="983" t="s">
        <v>593</v>
      </c>
      <c r="D19" s="385" t="n">
        <v>13.5588235294118</v>
      </c>
      <c r="E19" s="385" t="n">
        <v>13.5588235294118</v>
      </c>
      <c r="F19" s="385" t="n">
        <v>0</v>
      </c>
      <c r="G19" s="385" t="s">
        <v>1466</v>
      </c>
      <c r="H19" s="385" t="s">
        <v>1467</v>
      </c>
      <c r="I19" s="385" t="s">
        <v>1468</v>
      </c>
      <c r="J19" s="385" t="n">
        <v>0</v>
      </c>
      <c r="K19" s="385" t="n">
        <v>0</v>
      </c>
      <c r="L19" s="385" t="s">
        <v>1469</v>
      </c>
      <c r="M19" s="385" t="n">
        <v>0</v>
      </c>
      <c r="N19" s="385" t="s">
        <v>1470</v>
      </c>
      <c r="O19" s="385" t="s">
        <v>1471</v>
      </c>
      <c r="P19" s="385" t="n">
        <v>0</v>
      </c>
      <c r="Q19" s="385" t="n">
        <v>0</v>
      </c>
      <c r="R19" s="385" t="s">
        <v>1161</v>
      </c>
      <c r="S19" s="385" t="n">
        <v>0</v>
      </c>
      <c r="T19" s="998" t="n">
        <v>9</v>
      </c>
      <c r="U19" s="201"/>
      <c r="V19" s="201"/>
      <c r="W19" s="201"/>
      <c r="X19" s="201"/>
      <c r="Y19" s="201"/>
      <c r="Z19" s="201"/>
      <c r="AA19" s="721"/>
      <c r="AB19" s="721"/>
      <c r="AC19" s="721"/>
      <c r="AD19" s="721"/>
      <c r="AE19" s="721"/>
      <c r="AF19" s="721"/>
      <c r="AG19" s="721"/>
      <c r="AH19" s="721"/>
      <c r="AI19" s="721"/>
      <c r="AJ19" s="721"/>
      <c r="AK19" s="721"/>
      <c r="AL19" s="721"/>
      <c r="AM19" s="721"/>
      <c r="AN19" s="721"/>
      <c r="AO19" s="721"/>
      <c r="AP19" s="721"/>
      <c r="AQ19" s="721"/>
      <c r="AR19" s="721"/>
      <c r="AS19" s="721"/>
      <c r="AT19" s="721"/>
      <c r="AU19" s="721"/>
      <c r="AV19" s="721"/>
      <c r="AW19" s="721"/>
      <c r="AX19" s="721"/>
      <c r="AY19" s="721"/>
      <c r="AZ19" s="721"/>
      <c r="BA19" s="721"/>
      <c r="BB19" s="721"/>
      <c r="BC19" s="721"/>
      <c r="BD19" s="721"/>
      <c r="BE19" s="721"/>
      <c r="BF19" s="721"/>
      <c r="BG19" s="721"/>
      <c r="BH19" s="721"/>
      <c r="BI19" s="721"/>
      <c r="BJ19" s="721"/>
      <c r="BK19" s="721"/>
      <c r="BL19" s="721"/>
      <c r="BM19" s="721"/>
      <c r="BN19" s="721"/>
      <c r="BO19" s="721"/>
      <c r="BP19" s="721"/>
      <c r="BQ19" s="721"/>
      <c r="BR19" s="721"/>
      <c r="BS19" s="721"/>
      <c r="BT19" s="721"/>
      <c r="BU19" s="721"/>
      <c r="BV19" s="721"/>
      <c r="BW19" s="721"/>
      <c r="BX19" s="721"/>
      <c r="BY19" s="721"/>
      <c r="BZ19" s="721"/>
      <c r="CA19" s="721"/>
      <c r="CB19" s="721"/>
      <c r="CC19" s="721"/>
      <c r="CD19" s="721"/>
      <c r="CE19" s="721"/>
      <c r="CF19" s="721"/>
      <c r="CG19" s="721"/>
      <c r="CH19" s="721"/>
      <c r="CI19" s="721"/>
      <c r="CJ19" s="721"/>
      <c r="CK19" s="721"/>
      <c r="CL19" s="721"/>
      <c r="CM19" s="721"/>
      <c r="CN19" s="721"/>
      <c r="CO19" s="721"/>
      <c r="CP19" s="721"/>
      <c r="CQ19" s="721"/>
      <c r="CR19" s="721"/>
      <c r="CS19" s="721"/>
      <c r="CT19" s="721"/>
      <c r="CU19" s="721"/>
      <c r="CV19" s="721"/>
      <c r="CW19" s="721"/>
      <c r="CX19" s="721"/>
      <c r="CY19" s="721"/>
      <c r="CZ19" s="721"/>
      <c r="DA19" s="721"/>
      <c r="DB19" s="721"/>
      <c r="DC19" s="721"/>
      <c r="DD19" s="721"/>
      <c r="DE19" s="721"/>
      <c r="DF19" s="721"/>
      <c r="DG19" s="721"/>
      <c r="DH19" s="721"/>
      <c r="DI19" s="721"/>
      <c r="DJ19" s="721"/>
    </row>
    <row r="20" customFormat="false" ht="12.95" hidden="false" customHeight="true" outlineLevel="0" collapsed="false">
      <c r="A20" s="1000"/>
      <c r="B20" s="132"/>
      <c r="C20" s="983"/>
      <c r="D20" s="385"/>
      <c r="E20" s="385"/>
      <c r="F20" s="385"/>
      <c r="G20" s="385"/>
      <c r="H20" s="385"/>
      <c r="I20" s="385"/>
      <c r="J20" s="385"/>
      <c r="K20" s="385"/>
      <c r="L20" s="385"/>
      <c r="M20" s="385"/>
      <c r="N20" s="385"/>
      <c r="O20" s="385"/>
      <c r="P20" s="385"/>
      <c r="Q20" s="385"/>
      <c r="R20" s="385"/>
      <c r="S20" s="385"/>
      <c r="T20" s="998"/>
      <c r="U20" s="201"/>
      <c r="V20" s="201"/>
      <c r="W20" s="201"/>
      <c r="X20" s="201"/>
      <c r="Y20" s="201"/>
      <c r="Z20" s="201"/>
      <c r="AA20" s="721"/>
      <c r="AB20" s="721"/>
      <c r="AC20" s="721"/>
      <c r="AD20" s="721"/>
      <c r="AE20" s="721"/>
      <c r="AF20" s="721"/>
      <c r="AG20" s="721"/>
      <c r="AH20" s="721"/>
      <c r="AI20" s="721"/>
      <c r="AJ20" s="721"/>
      <c r="AK20" s="721"/>
      <c r="AL20" s="721"/>
      <c r="AM20" s="721"/>
      <c r="AN20" s="721"/>
      <c r="AO20" s="721"/>
      <c r="AP20" s="721"/>
      <c r="AQ20" s="721"/>
      <c r="AR20" s="721"/>
      <c r="AS20" s="721"/>
      <c r="AT20" s="721"/>
      <c r="AU20" s="721"/>
      <c r="AV20" s="721"/>
      <c r="AW20" s="721"/>
      <c r="AX20" s="721"/>
      <c r="AY20" s="721"/>
      <c r="AZ20" s="721"/>
      <c r="BA20" s="721"/>
      <c r="BB20" s="721"/>
      <c r="BC20" s="721"/>
      <c r="BD20" s="721"/>
      <c r="BE20" s="721"/>
      <c r="BF20" s="721"/>
      <c r="BG20" s="721"/>
      <c r="BH20" s="721"/>
      <c r="BI20" s="721"/>
      <c r="BJ20" s="721"/>
      <c r="BK20" s="721"/>
      <c r="BL20" s="721"/>
      <c r="BM20" s="721"/>
      <c r="BN20" s="721"/>
      <c r="BO20" s="721"/>
      <c r="BP20" s="721"/>
      <c r="BQ20" s="721"/>
      <c r="BR20" s="721"/>
      <c r="BS20" s="721"/>
      <c r="BT20" s="721"/>
      <c r="BU20" s="721"/>
      <c r="BV20" s="721"/>
      <c r="BW20" s="721"/>
      <c r="BX20" s="721"/>
      <c r="BY20" s="721"/>
      <c r="BZ20" s="721"/>
      <c r="CA20" s="721"/>
      <c r="CB20" s="721"/>
      <c r="CC20" s="721"/>
      <c r="CD20" s="721"/>
      <c r="CE20" s="721"/>
      <c r="CF20" s="721"/>
      <c r="CG20" s="721"/>
      <c r="CH20" s="721"/>
      <c r="CI20" s="721"/>
      <c r="CJ20" s="721"/>
      <c r="CK20" s="721"/>
      <c r="CL20" s="721"/>
      <c r="CM20" s="721"/>
      <c r="CN20" s="721"/>
      <c r="CO20" s="721"/>
      <c r="CP20" s="721"/>
      <c r="CQ20" s="721"/>
      <c r="CR20" s="721"/>
      <c r="CS20" s="721"/>
      <c r="CT20" s="721"/>
      <c r="CU20" s="721"/>
      <c r="CV20" s="721"/>
      <c r="CW20" s="721"/>
      <c r="CX20" s="721"/>
      <c r="CY20" s="721"/>
      <c r="CZ20" s="721"/>
      <c r="DA20" s="721"/>
      <c r="DB20" s="721"/>
      <c r="DC20" s="721"/>
      <c r="DD20" s="721"/>
      <c r="DE20" s="721"/>
      <c r="DF20" s="721"/>
      <c r="DG20" s="721"/>
      <c r="DH20" s="721"/>
      <c r="DI20" s="721"/>
      <c r="DJ20" s="721"/>
    </row>
    <row r="21" customFormat="false" ht="20.1" hidden="false" customHeight="true" outlineLevel="0" collapsed="false">
      <c r="A21" s="473" t="n">
        <v>10</v>
      </c>
      <c r="B21" s="543" t="s">
        <v>613</v>
      </c>
      <c r="C21" s="210" t="s">
        <v>582</v>
      </c>
      <c r="D21" s="601" t="n">
        <v>14</v>
      </c>
      <c r="E21" s="601" t="n">
        <v>14</v>
      </c>
      <c r="F21" s="601" t="n">
        <v>0</v>
      </c>
      <c r="G21" s="601" t="n">
        <v>2</v>
      </c>
      <c r="H21" s="601" t="n">
        <v>2</v>
      </c>
      <c r="I21" s="601" t="n">
        <v>2</v>
      </c>
      <c r="J21" s="601" t="n">
        <v>0</v>
      </c>
      <c r="K21" s="601" t="n">
        <v>0</v>
      </c>
      <c r="L21" s="601" t="n">
        <v>1</v>
      </c>
      <c r="M21" s="601" t="n">
        <v>0</v>
      </c>
      <c r="N21" s="601" t="n">
        <v>1</v>
      </c>
      <c r="O21" s="601" t="n">
        <v>3</v>
      </c>
      <c r="P21" s="601" t="n">
        <v>0</v>
      </c>
      <c r="Q21" s="601" t="n">
        <v>0</v>
      </c>
      <c r="R21" s="601" t="n">
        <v>3</v>
      </c>
      <c r="S21" s="601" t="n">
        <v>0</v>
      </c>
      <c r="T21" s="966" t="n">
        <v>10</v>
      </c>
      <c r="U21" s="201"/>
      <c r="V21" s="201"/>
      <c r="W21" s="201"/>
      <c r="X21" s="201"/>
      <c r="Y21" s="201"/>
      <c r="Z21" s="201"/>
      <c r="AA21" s="721"/>
      <c r="AB21" s="721"/>
      <c r="AC21" s="721"/>
      <c r="AD21" s="721"/>
      <c r="AE21" s="721"/>
      <c r="AF21" s="721"/>
      <c r="AG21" s="721"/>
      <c r="AH21" s="721"/>
      <c r="AI21" s="721"/>
      <c r="AJ21" s="721"/>
      <c r="AK21" s="721"/>
      <c r="AL21" s="721"/>
      <c r="AM21" s="721"/>
      <c r="AN21" s="721"/>
      <c r="AO21" s="721"/>
      <c r="AP21" s="721"/>
      <c r="AQ21" s="721"/>
      <c r="AR21" s="721"/>
      <c r="AS21" s="721"/>
      <c r="AT21" s="721"/>
      <c r="AU21" s="721"/>
      <c r="AV21" s="721"/>
      <c r="AW21" s="721"/>
      <c r="AX21" s="721"/>
      <c r="AY21" s="721"/>
      <c r="AZ21" s="721"/>
      <c r="BA21" s="721"/>
      <c r="BB21" s="721"/>
      <c r="BC21" s="721"/>
      <c r="BD21" s="721"/>
      <c r="BE21" s="721"/>
      <c r="BF21" s="721"/>
      <c r="BG21" s="721"/>
      <c r="BH21" s="721"/>
      <c r="BI21" s="721"/>
      <c r="BJ21" s="721"/>
      <c r="BK21" s="721"/>
      <c r="BL21" s="721"/>
      <c r="BM21" s="721"/>
      <c r="BN21" s="721"/>
      <c r="BO21" s="721"/>
      <c r="BP21" s="721"/>
      <c r="BQ21" s="721"/>
      <c r="BR21" s="721"/>
      <c r="BS21" s="721"/>
      <c r="BT21" s="721"/>
      <c r="BU21" s="721"/>
      <c r="BV21" s="721"/>
      <c r="BW21" s="721"/>
      <c r="BX21" s="721"/>
      <c r="BY21" s="721"/>
      <c r="BZ21" s="721"/>
      <c r="CA21" s="721"/>
      <c r="CB21" s="721"/>
      <c r="CC21" s="721"/>
      <c r="CD21" s="721"/>
      <c r="CE21" s="721"/>
      <c r="CF21" s="721"/>
      <c r="CG21" s="721"/>
      <c r="CH21" s="721"/>
      <c r="CI21" s="721"/>
      <c r="CJ21" s="721"/>
      <c r="CK21" s="721"/>
      <c r="CL21" s="721"/>
      <c r="CM21" s="721"/>
      <c r="CN21" s="721"/>
      <c r="CO21" s="721"/>
      <c r="CP21" s="721"/>
      <c r="CQ21" s="721"/>
      <c r="CR21" s="721"/>
      <c r="CS21" s="721"/>
      <c r="CT21" s="721"/>
      <c r="CU21" s="721"/>
      <c r="CV21" s="721"/>
      <c r="CW21" s="721"/>
      <c r="CX21" s="721"/>
      <c r="CY21" s="721"/>
      <c r="CZ21" s="721"/>
      <c r="DA21" s="721"/>
      <c r="DB21" s="721"/>
      <c r="DC21" s="721"/>
      <c r="DD21" s="721"/>
      <c r="DE21" s="721"/>
      <c r="DF21" s="721"/>
      <c r="DG21" s="721"/>
      <c r="DH21" s="721"/>
      <c r="DI21" s="721"/>
      <c r="DJ21" s="721"/>
    </row>
    <row r="22" s="75" customFormat="true" ht="15.75" hidden="false" customHeight="true" outlineLevel="0" collapsed="false">
      <c r="A22" s="938"/>
      <c r="B22" s="26" t="s">
        <v>1458</v>
      </c>
      <c r="C22" s="248"/>
      <c r="D22" s="1001"/>
      <c r="E22" s="1001"/>
      <c r="F22" s="1001"/>
      <c r="G22" s="1001"/>
      <c r="H22" s="1001"/>
      <c r="I22" s="1001"/>
      <c r="J22" s="1001"/>
      <c r="K22" s="1001"/>
      <c r="L22" s="1001"/>
      <c r="M22" s="1001"/>
      <c r="N22" s="1001"/>
      <c r="O22" s="1001"/>
      <c r="P22" s="1001"/>
      <c r="Q22" s="1001"/>
      <c r="R22" s="1001"/>
      <c r="S22" s="1001"/>
      <c r="T22" s="966"/>
      <c r="U22" s="584"/>
      <c r="V22" s="584"/>
      <c r="W22" s="584"/>
      <c r="X22" s="584"/>
      <c r="Y22" s="584"/>
      <c r="Z22" s="584"/>
      <c r="AA22" s="1002"/>
      <c r="AB22" s="1002"/>
      <c r="AC22" s="1002"/>
      <c r="AD22" s="1002"/>
      <c r="AE22" s="1002"/>
      <c r="AF22" s="1002"/>
      <c r="AG22" s="1002"/>
      <c r="AH22" s="1002"/>
      <c r="AI22" s="1002"/>
      <c r="AJ22" s="1002"/>
      <c r="AK22" s="1002"/>
      <c r="AL22" s="1002"/>
      <c r="AM22" s="1002"/>
      <c r="AN22" s="1002"/>
      <c r="AO22" s="1002"/>
      <c r="AP22" s="1002"/>
      <c r="AQ22" s="1002"/>
      <c r="AR22" s="1002"/>
      <c r="AS22" s="1002"/>
      <c r="AT22" s="1002"/>
      <c r="AU22" s="1002"/>
      <c r="AV22" s="1002"/>
      <c r="AW22" s="1002"/>
      <c r="AX22" s="1002"/>
      <c r="AY22" s="1002"/>
      <c r="AZ22" s="1002"/>
      <c r="BA22" s="1002"/>
      <c r="BB22" s="1002"/>
      <c r="BC22" s="1002"/>
      <c r="BD22" s="1002"/>
      <c r="BE22" s="1002"/>
      <c r="BF22" s="1002"/>
      <c r="BG22" s="1002"/>
      <c r="BH22" s="1002"/>
      <c r="BI22" s="1002"/>
      <c r="BJ22" s="1002"/>
      <c r="BK22" s="1002"/>
      <c r="BL22" s="1002"/>
      <c r="BM22" s="1002"/>
      <c r="BN22" s="1002"/>
      <c r="BO22" s="1002"/>
      <c r="BP22" s="1002"/>
      <c r="BQ22" s="1002"/>
      <c r="BR22" s="1002"/>
      <c r="BS22" s="1002"/>
      <c r="BT22" s="1002"/>
      <c r="BU22" s="1002"/>
      <c r="BV22" s="1002"/>
      <c r="BW22" s="1002"/>
      <c r="BX22" s="1002"/>
      <c r="BY22" s="1002"/>
      <c r="BZ22" s="1002"/>
      <c r="CA22" s="1002"/>
      <c r="CB22" s="1002"/>
      <c r="CC22" s="1002"/>
      <c r="CD22" s="1002"/>
      <c r="CE22" s="1002"/>
      <c r="CF22" s="1002"/>
      <c r="CG22" s="1002"/>
      <c r="CH22" s="1002"/>
      <c r="CI22" s="1002"/>
      <c r="CJ22" s="1002"/>
      <c r="CK22" s="1002"/>
      <c r="CL22" s="1002"/>
      <c r="CM22" s="1002"/>
      <c r="CN22" s="1002"/>
      <c r="CO22" s="1002"/>
      <c r="CP22" s="1002"/>
      <c r="CQ22" s="1002"/>
      <c r="CR22" s="1002"/>
      <c r="CS22" s="1002"/>
      <c r="CT22" s="1002"/>
      <c r="CU22" s="1002"/>
      <c r="CV22" s="1002"/>
      <c r="CW22" s="1002"/>
      <c r="CX22" s="1002"/>
      <c r="CY22" s="1002"/>
      <c r="CZ22" s="1002"/>
      <c r="DA22" s="1002"/>
      <c r="DB22" s="1002"/>
      <c r="DC22" s="1002"/>
      <c r="DD22" s="1002"/>
      <c r="DE22" s="1002"/>
      <c r="DF22" s="1002"/>
      <c r="DG22" s="1002"/>
      <c r="DH22" s="1002"/>
      <c r="DI22" s="1002"/>
      <c r="DJ22" s="1002"/>
    </row>
    <row r="23" customFormat="false" ht="14.1" hidden="false" customHeight="true" outlineLevel="0" collapsed="false">
      <c r="A23" s="473" t="n">
        <v>11</v>
      </c>
      <c r="B23" s="921" t="s">
        <v>1459</v>
      </c>
      <c r="C23" s="983" t="s">
        <v>585</v>
      </c>
      <c r="D23" s="385" t="n">
        <v>14.2857142857143</v>
      </c>
      <c r="E23" s="385" t="n">
        <v>14.2857142857143</v>
      </c>
      <c r="F23" s="385" t="n">
        <v>0</v>
      </c>
      <c r="G23" s="385" t="n">
        <v>0</v>
      </c>
      <c r="H23" s="385" t="n">
        <v>50</v>
      </c>
      <c r="I23" s="385" t="n">
        <v>50</v>
      </c>
      <c r="J23" s="385" t="n">
        <v>0</v>
      </c>
      <c r="K23" s="385" t="n">
        <v>0</v>
      </c>
      <c r="L23" s="385" t="n">
        <v>0</v>
      </c>
      <c r="M23" s="385" t="n">
        <v>0</v>
      </c>
      <c r="N23" s="385" t="n">
        <v>0</v>
      </c>
      <c r="O23" s="385" t="n">
        <v>0</v>
      </c>
      <c r="P23" s="385" t="n">
        <v>0</v>
      </c>
      <c r="Q23" s="385" t="n">
        <v>0</v>
      </c>
      <c r="R23" s="385" t="n">
        <v>0</v>
      </c>
      <c r="S23" s="385" t="n">
        <v>0</v>
      </c>
      <c r="T23" s="966" t="n">
        <v>11</v>
      </c>
    </row>
    <row r="24" customFormat="false" ht="14.1" hidden="false" customHeight="true" outlineLevel="0" collapsed="false">
      <c r="A24" s="473" t="s">
        <v>1342</v>
      </c>
      <c r="B24" s="921" t="s">
        <v>1460</v>
      </c>
      <c r="C24" s="983" t="s">
        <v>585</v>
      </c>
      <c r="D24" s="385" t="n">
        <v>21.4285714285714</v>
      </c>
      <c r="E24" s="385" t="n">
        <v>21.4285714285714</v>
      </c>
      <c r="F24" s="385" t="n">
        <v>0</v>
      </c>
      <c r="G24" s="385" t="n">
        <v>0</v>
      </c>
      <c r="H24" s="385" t="n">
        <v>0</v>
      </c>
      <c r="I24" s="385" t="n">
        <v>50</v>
      </c>
      <c r="J24" s="385" t="n">
        <v>0</v>
      </c>
      <c r="K24" s="385" t="n">
        <v>0</v>
      </c>
      <c r="L24" s="385" t="n">
        <v>0</v>
      </c>
      <c r="M24" s="385" t="n">
        <v>0</v>
      </c>
      <c r="N24" s="385" t="n">
        <v>0</v>
      </c>
      <c r="O24" s="385" t="n">
        <v>33.3333333333333</v>
      </c>
      <c r="P24" s="385" t="n">
        <v>0</v>
      </c>
      <c r="Q24" s="385" t="n">
        <v>0</v>
      </c>
      <c r="R24" s="385" t="n">
        <v>33.3333333333333</v>
      </c>
      <c r="S24" s="385" t="n">
        <v>0</v>
      </c>
      <c r="T24" s="966" t="s">
        <v>1342</v>
      </c>
    </row>
    <row r="25" customFormat="false" ht="14.1" hidden="false" customHeight="true" outlineLevel="0" collapsed="false">
      <c r="A25" s="473" t="n">
        <v>13</v>
      </c>
      <c r="B25" s="921" t="s">
        <v>1461</v>
      </c>
      <c r="C25" s="983" t="s">
        <v>585</v>
      </c>
      <c r="D25" s="385" t="n">
        <v>14.2857142857143</v>
      </c>
      <c r="E25" s="385" t="n">
        <v>14.2857142857143</v>
      </c>
      <c r="F25" s="385" t="n">
        <v>0</v>
      </c>
      <c r="G25" s="385" t="n">
        <v>0</v>
      </c>
      <c r="H25" s="385" t="n">
        <v>0</v>
      </c>
      <c r="I25" s="385" t="n">
        <v>0</v>
      </c>
      <c r="J25" s="385" t="n">
        <v>0</v>
      </c>
      <c r="K25" s="385" t="n">
        <v>0</v>
      </c>
      <c r="L25" s="385" t="n">
        <v>0</v>
      </c>
      <c r="M25" s="385" t="n">
        <v>0</v>
      </c>
      <c r="N25" s="385" t="n">
        <v>0</v>
      </c>
      <c r="O25" s="385" t="n">
        <v>33.3333333333333</v>
      </c>
      <c r="P25" s="385" t="n">
        <v>0</v>
      </c>
      <c r="Q25" s="385" t="n">
        <v>0</v>
      </c>
      <c r="R25" s="385" t="n">
        <v>33.3333333333333</v>
      </c>
      <c r="S25" s="385" t="n">
        <v>0</v>
      </c>
      <c r="T25" s="966" t="n">
        <v>13</v>
      </c>
    </row>
    <row r="26" customFormat="false" ht="14.1" hidden="false" customHeight="true" outlineLevel="0" collapsed="false">
      <c r="A26" s="473" t="s">
        <v>1347</v>
      </c>
      <c r="B26" s="921" t="s">
        <v>1462</v>
      </c>
      <c r="C26" s="983" t="s">
        <v>585</v>
      </c>
      <c r="D26" s="385" t="n">
        <v>28.5714285714286</v>
      </c>
      <c r="E26" s="385" t="n">
        <v>28.5714285714286</v>
      </c>
      <c r="F26" s="385" t="n">
        <v>0</v>
      </c>
      <c r="G26" s="385" t="n">
        <v>50</v>
      </c>
      <c r="H26" s="385" t="n">
        <v>0</v>
      </c>
      <c r="I26" s="385" t="n">
        <v>0</v>
      </c>
      <c r="J26" s="385" t="n">
        <v>0</v>
      </c>
      <c r="K26" s="385" t="n">
        <v>0</v>
      </c>
      <c r="L26" s="385" t="n">
        <v>100</v>
      </c>
      <c r="M26" s="385" t="n">
        <v>0</v>
      </c>
      <c r="N26" s="385" t="n">
        <v>100</v>
      </c>
      <c r="O26" s="385" t="n">
        <v>0</v>
      </c>
      <c r="P26" s="385" t="n">
        <v>0</v>
      </c>
      <c r="Q26" s="385" t="n">
        <v>0</v>
      </c>
      <c r="R26" s="385" t="n">
        <v>33.3333333333333</v>
      </c>
      <c r="S26" s="385" t="n">
        <v>0</v>
      </c>
      <c r="T26" s="966" t="s">
        <v>1347</v>
      </c>
    </row>
    <row r="27" customFormat="false" ht="14.1" hidden="false" customHeight="true" outlineLevel="0" collapsed="false">
      <c r="A27" s="473" t="s">
        <v>1350</v>
      </c>
      <c r="B27" s="921" t="s">
        <v>1463</v>
      </c>
      <c r="C27" s="983" t="s">
        <v>585</v>
      </c>
      <c r="D27" s="385" t="n">
        <v>0</v>
      </c>
      <c r="E27" s="385" t="n">
        <v>0</v>
      </c>
      <c r="F27" s="385" t="n">
        <v>0</v>
      </c>
      <c r="G27" s="385" t="n">
        <v>0</v>
      </c>
      <c r="H27" s="385" t="n">
        <v>0</v>
      </c>
      <c r="I27" s="385" t="n">
        <v>0</v>
      </c>
      <c r="J27" s="385" t="n">
        <v>0</v>
      </c>
      <c r="K27" s="385" t="n">
        <v>0</v>
      </c>
      <c r="L27" s="385" t="n">
        <v>0</v>
      </c>
      <c r="M27" s="385" t="n">
        <v>0</v>
      </c>
      <c r="N27" s="385" t="n">
        <v>0</v>
      </c>
      <c r="O27" s="385" t="n">
        <v>0</v>
      </c>
      <c r="P27" s="385" t="n">
        <v>0</v>
      </c>
      <c r="Q27" s="385" t="n">
        <v>0</v>
      </c>
      <c r="R27" s="385" t="n">
        <v>0</v>
      </c>
      <c r="S27" s="385" t="n">
        <v>0</v>
      </c>
      <c r="T27" s="966" t="s">
        <v>1350</v>
      </c>
    </row>
    <row r="28" customFormat="false" ht="14.1" hidden="false" customHeight="true" outlineLevel="0" collapsed="false">
      <c r="A28" s="473" t="s">
        <v>1352</v>
      </c>
      <c r="B28" s="921" t="s">
        <v>1464</v>
      </c>
      <c r="C28" s="983" t="s">
        <v>585</v>
      </c>
      <c r="D28" s="385" t="n">
        <v>21.4285714285714</v>
      </c>
      <c r="E28" s="385" t="n">
        <v>21.4285714285714</v>
      </c>
      <c r="F28" s="385" t="n">
        <v>0</v>
      </c>
      <c r="G28" s="385" t="n">
        <v>50</v>
      </c>
      <c r="H28" s="385" t="n">
        <v>50</v>
      </c>
      <c r="I28" s="385" t="n">
        <v>0</v>
      </c>
      <c r="J28" s="385" t="n">
        <v>0</v>
      </c>
      <c r="K28" s="385" t="n">
        <v>0</v>
      </c>
      <c r="L28" s="385" t="n">
        <v>0</v>
      </c>
      <c r="M28" s="385" t="n">
        <v>0</v>
      </c>
      <c r="N28" s="385" t="n">
        <v>0</v>
      </c>
      <c r="O28" s="385" t="n">
        <v>33.3333333333333</v>
      </c>
      <c r="P28" s="385" t="n">
        <v>0</v>
      </c>
      <c r="Q28" s="385" t="n">
        <v>0</v>
      </c>
      <c r="R28" s="385" t="n">
        <v>0</v>
      </c>
      <c r="S28" s="385" t="n">
        <v>0</v>
      </c>
      <c r="T28" s="966" t="s">
        <v>1352</v>
      </c>
    </row>
    <row r="29" customFormat="false" ht="14.1" hidden="false" customHeight="true" outlineLevel="0" collapsed="false">
      <c r="A29" s="473" t="s">
        <v>1358</v>
      </c>
      <c r="B29" s="921" t="s">
        <v>1465</v>
      </c>
      <c r="C29" s="983" t="s">
        <v>585</v>
      </c>
      <c r="D29" s="385" t="n">
        <v>0</v>
      </c>
      <c r="E29" s="385" t="n">
        <v>0</v>
      </c>
      <c r="F29" s="385" t="n">
        <v>0</v>
      </c>
      <c r="G29" s="385" t="n">
        <v>0</v>
      </c>
      <c r="H29" s="385" t="n">
        <v>0</v>
      </c>
      <c r="I29" s="385" t="n">
        <v>0</v>
      </c>
      <c r="J29" s="385" t="n">
        <v>0</v>
      </c>
      <c r="K29" s="385" t="n">
        <v>0</v>
      </c>
      <c r="L29" s="385" t="n">
        <v>0</v>
      </c>
      <c r="M29" s="385" t="n">
        <v>0</v>
      </c>
      <c r="N29" s="385" t="n">
        <v>0</v>
      </c>
      <c r="O29" s="385" t="n">
        <v>0</v>
      </c>
      <c r="P29" s="385" t="n">
        <v>0</v>
      </c>
      <c r="Q29" s="385" t="n">
        <v>0</v>
      </c>
      <c r="R29" s="385" t="n">
        <v>0</v>
      </c>
      <c r="S29" s="385" t="n">
        <v>0</v>
      </c>
      <c r="T29" s="966" t="s">
        <v>1358</v>
      </c>
    </row>
    <row r="30" s="924" customFormat="true" ht="13.5" hidden="false" customHeight="true" outlineLevel="0" collapsed="false">
      <c r="A30" s="473" t="s">
        <v>1359</v>
      </c>
      <c r="B30" s="1003" t="s">
        <v>592</v>
      </c>
      <c r="C30" s="983" t="s">
        <v>593</v>
      </c>
      <c r="D30" s="385" t="n">
        <v>13.9642857142857</v>
      </c>
      <c r="E30" s="385" t="n">
        <v>13.9642857142857</v>
      </c>
      <c r="F30" s="385" t="n">
        <v>0</v>
      </c>
      <c r="G30" s="385" t="s">
        <v>1466</v>
      </c>
      <c r="H30" s="385" t="s">
        <v>1467</v>
      </c>
      <c r="I30" s="385" t="s">
        <v>607</v>
      </c>
      <c r="J30" s="385" t="n">
        <v>0</v>
      </c>
      <c r="K30" s="385" t="n">
        <v>0</v>
      </c>
      <c r="L30" s="385" t="s">
        <v>1471</v>
      </c>
      <c r="M30" s="385" t="n">
        <v>0</v>
      </c>
      <c r="N30" s="385" t="s">
        <v>1470</v>
      </c>
      <c r="O30" s="385" t="s">
        <v>1471</v>
      </c>
      <c r="P30" s="385" t="n">
        <v>0</v>
      </c>
      <c r="Q30" s="385" t="n">
        <v>0</v>
      </c>
      <c r="R30" s="385" t="s">
        <v>1161</v>
      </c>
      <c r="S30" s="385" t="n">
        <v>0</v>
      </c>
      <c r="T30" s="966" t="s">
        <v>1359</v>
      </c>
      <c r="U30" s="201"/>
      <c r="V30" s="201"/>
      <c r="W30" s="201"/>
      <c r="X30" s="201"/>
      <c r="Y30" s="201"/>
      <c r="Z30" s="201"/>
      <c r="AA30" s="721"/>
      <c r="AB30" s="721"/>
      <c r="AC30" s="721"/>
      <c r="AD30" s="721"/>
      <c r="AE30" s="721"/>
      <c r="AF30" s="721"/>
      <c r="AG30" s="721"/>
      <c r="AH30" s="721"/>
      <c r="AI30" s="721"/>
      <c r="AJ30" s="721"/>
      <c r="AK30" s="721"/>
      <c r="AL30" s="721"/>
      <c r="AM30" s="721"/>
      <c r="AN30" s="721"/>
      <c r="AO30" s="721"/>
      <c r="AP30" s="721"/>
      <c r="AQ30" s="721"/>
      <c r="AR30" s="721"/>
    </row>
    <row r="31" customFormat="false" ht="15" hidden="false" customHeight="true" outlineLevel="0" collapsed="false">
      <c r="A31" s="473"/>
      <c r="B31" s="126"/>
      <c r="C31" s="210"/>
      <c r="D31" s="279"/>
      <c r="E31" s="279"/>
      <c r="F31" s="279"/>
      <c r="G31" s="279"/>
      <c r="H31" s="279"/>
      <c r="I31" s="279"/>
      <c r="J31" s="279"/>
      <c r="K31" s="279"/>
      <c r="L31" s="279"/>
      <c r="M31" s="279"/>
      <c r="N31" s="279"/>
      <c r="O31" s="279"/>
      <c r="P31" s="279"/>
      <c r="Q31" s="279"/>
      <c r="R31" s="279"/>
      <c r="S31" s="279"/>
      <c r="T31" s="966"/>
      <c r="U31" s="201"/>
      <c r="V31" s="201"/>
      <c r="W31" s="201"/>
      <c r="X31" s="201"/>
      <c r="Y31" s="201"/>
      <c r="Z31" s="201"/>
      <c r="AA31" s="721"/>
      <c r="AB31" s="721"/>
      <c r="AC31" s="721"/>
      <c r="AD31" s="721"/>
      <c r="AE31" s="721"/>
      <c r="AF31" s="721"/>
      <c r="AG31" s="721"/>
      <c r="AH31" s="721"/>
      <c r="AI31" s="721"/>
      <c r="AJ31" s="721"/>
      <c r="AK31" s="721"/>
      <c r="AL31" s="721"/>
      <c r="AM31" s="721"/>
      <c r="AN31" s="721"/>
      <c r="AO31" s="721"/>
      <c r="AP31" s="721"/>
      <c r="AQ31" s="721"/>
      <c r="AR31" s="721"/>
    </row>
    <row r="32" customFormat="false" ht="12.75" hidden="false" customHeight="false" outlineLevel="0" collapsed="false">
      <c r="A32" s="473" t="s">
        <v>1363</v>
      </c>
      <c r="B32" s="177" t="s">
        <v>621</v>
      </c>
      <c r="C32" s="210"/>
      <c r="D32" s="200"/>
      <c r="E32" s="200"/>
      <c r="F32" s="200"/>
      <c r="G32" s="200"/>
      <c r="H32" s="200"/>
      <c r="I32" s="200"/>
      <c r="J32" s="200"/>
      <c r="K32" s="200"/>
      <c r="L32" s="200"/>
      <c r="M32" s="200"/>
      <c r="N32" s="200"/>
      <c r="O32" s="200"/>
      <c r="P32" s="200"/>
      <c r="Q32" s="200"/>
      <c r="R32" s="200"/>
      <c r="S32" s="200"/>
      <c r="T32" s="966"/>
      <c r="U32" s="201"/>
      <c r="V32" s="201"/>
      <c r="W32" s="201"/>
      <c r="X32" s="201"/>
      <c r="Y32" s="201"/>
      <c r="Z32" s="201"/>
      <c r="AA32" s="721"/>
      <c r="AB32" s="721"/>
      <c r="AC32" s="721"/>
      <c r="AD32" s="721"/>
      <c r="AE32" s="721"/>
      <c r="AF32" s="721"/>
      <c r="AG32" s="721"/>
      <c r="AH32" s="721"/>
      <c r="AI32" s="721"/>
      <c r="AJ32" s="721"/>
      <c r="AK32" s="721"/>
      <c r="AL32" s="721"/>
      <c r="AM32" s="721"/>
      <c r="AN32" s="721"/>
      <c r="AO32" s="721"/>
      <c r="AP32" s="721"/>
      <c r="AQ32" s="721"/>
      <c r="AR32" s="721"/>
    </row>
    <row r="33" customFormat="false" ht="12" hidden="false" customHeight="true" outlineLevel="0" collapsed="false">
      <c r="A33" s="912"/>
      <c r="B33" s="177" t="s">
        <v>1472</v>
      </c>
      <c r="C33" s="210"/>
      <c r="D33" s="279"/>
      <c r="E33" s="279"/>
      <c r="F33" s="279"/>
      <c r="G33" s="279"/>
      <c r="H33" s="279"/>
      <c r="I33" s="279"/>
      <c r="J33" s="279"/>
      <c r="K33" s="279"/>
      <c r="L33" s="279"/>
      <c r="M33" s="279"/>
      <c r="N33" s="279"/>
      <c r="O33" s="279"/>
      <c r="P33" s="279"/>
      <c r="Q33" s="279"/>
      <c r="R33" s="279"/>
      <c r="S33" s="279"/>
      <c r="T33" s="966"/>
      <c r="U33" s="201"/>
      <c r="V33" s="201"/>
      <c r="W33" s="201"/>
      <c r="X33" s="201"/>
      <c r="Y33" s="201"/>
      <c r="Z33" s="201"/>
      <c r="AA33" s="721"/>
      <c r="AB33" s="721"/>
      <c r="AC33" s="721"/>
      <c r="AD33" s="721"/>
      <c r="AE33" s="721"/>
      <c r="AF33" s="721"/>
      <c r="AG33" s="721"/>
      <c r="AH33" s="721"/>
      <c r="AI33" s="721"/>
      <c r="AJ33" s="721"/>
      <c r="AK33" s="721"/>
      <c r="AL33" s="721"/>
      <c r="AM33" s="721"/>
      <c r="AN33" s="721"/>
      <c r="AO33" s="721"/>
      <c r="AP33" s="721"/>
      <c r="AQ33" s="721"/>
      <c r="AR33" s="721"/>
    </row>
    <row r="34" customFormat="false" ht="12" hidden="false" customHeight="true" outlineLevel="0" collapsed="false">
      <c r="A34" s="912"/>
      <c r="B34" s="132" t="s">
        <v>1473</v>
      </c>
      <c r="C34" s="248" t="s">
        <v>582</v>
      </c>
      <c r="D34" s="601" t="n">
        <v>16</v>
      </c>
      <c r="E34" s="601" t="n">
        <v>16</v>
      </c>
      <c r="F34" s="601" t="n">
        <v>0</v>
      </c>
      <c r="G34" s="601" t="n">
        <v>2</v>
      </c>
      <c r="H34" s="601" t="n">
        <v>2</v>
      </c>
      <c r="I34" s="601" t="n">
        <v>3</v>
      </c>
      <c r="J34" s="601" t="n">
        <v>0</v>
      </c>
      <c r="K34" s="601" t="n">
        <v>0</v>
      </c>
      <c r="L34" s="601" t="n">
        <v>2</v>
      </c>
      <c r="M34" s="601" t="n">
        <v>0</v>
      </c>
      <c r="N34" s="601" t="n">
        <v>1</v>
      </c>
      <c r="O34" s="601" t="n">
        <v>3</v>
      </c>
      <c r="P34" s="601" t="n">
        <v>0</v>
      </c>
      <c r="Q34" s="601" t="n">
        <v>0</v>
      </c>
      <c r="R34" s="601" t="n">
        <v>3</v>
      </c>
      <c r="S34" s="601" t="n">
        <v>0</v>
      </c>
      <c r="T34" s="781" t="s">
        <v>1363</v>
      </c>
      <c r="U34" s="201"/>
      <c r="V34" s="201"/>
      <c r="W34" s="201"/>
      <c r="X34" s="201"/>
      <c r="Y34" s="201"/>
      <c r="Z34" s="201"/>
      <c r="AA34" s="721"/>
      <c r="AB34" s="721"/>
      <c r="AC34" s="721"/>
      <c r="AD34" s="721"/>
      <c r="AE34" s="721"/>
      <c r="AF34" s="721"/>
      <c r="AG34" s="721"/>
      <c r="AH34" s="721"/>
      <c r="AI34" s="721"/>
      <c r="AJ34" s="721"/>
      <c r="AK34" s="721"/>
      <c r="AL34" s="721"/>
      <c r="AM34" s="721"/>
      <c r="AN34" s="721"/>
      <c r="AO34" s="721"/>
      <c r="AP34" s="721"/>
      <c r="AQ34" s="721"/>
      <c r="AR34" s="721"/>
    </row>
    <row r="35" customFormat="false" ht="20.1" hidden="false" customHeight="true" outlineLevel="0" collapsed="false">
      <c r="A35" s="912"/>
      <c r="B35" s="177" t="s">
        <v>1474</v>
      </c>
      <c r="C35" s="210"/>
      <c r="D35" s="279"/>
      <c r="E35" s="279"/>
      <c r="F35" s="279"/>
      <c r="G35" s="279"/>
      <c r="H35" s="279"/>
      <c r="I35" s="279"/>
      <c r="J35" s="279"/>
      <c r="K35" s="279"/>
      <c r="L35" s="279"/>
      <c r="M35" s="279"/>
      <c r="N35" s="279"/>
      <c r="O35" s="279"/>
      <c r="P35" s="279"/>
      <c r="Q35" s="279"/>
      <c r="R35" s="279"/>
      <c r="S35" s="279"/>
      <c r="T35" s="966"/>
      <c r="U35" s="201"/>
      <c r="V35" s="201"/>
      <c r="W35" s="201"/>
      <c r="X35" s="201"/>
      <c r="Y35" s="201"/>
      <c r="Z35" s="201"/>
      <c r="AA35" s="721"/>
      <c r="AB35" s="721"/>
      <c r="AC35" s="721"/>
      <c r="AD35" s="721"/>
      <c r="AE35" s="721"/>
      <c r="AF35" s="721"/>
      <c r="AG35" s="721"/>
      <c r="AH35" s="721"/>
      <c r="AI35" s="721"/>
      <c r="AJ35" s="721"/>
      <c r="AK35" s="721"/>
      <c r="AL35" s="721"/>
      <c r="AM35" s="721"/>
      <c r="AN35" s="721"/>
      <c r="AO35" s="721"/>
      <c r="AP35" s="721"/>
      <c r="AQ35" s="721"/>
      <c r="AR35" s="721"/>
    </row>
    <row r="36" s="345" customFormat="true" ht="12.75" hidden="false" customHeight="false" outlineLevel="0" collapsed="false">
      <c r="A36" s="177"/>
      <c r="B36" s="177" t="s">
        <v>1475</v>
      </c>
      <c r="C36" s="145"/>
      <c r="D36" s="177"/>
      <c r="E36" s="177"/>
      <c r="F36" s="177"/>
      <c r="G36" s="177"/>
      <c r="H36" s="177"/>
      <c r="I36" s="177"/>
      <c r="J36" s="177"/>
      <c r="K36" s="177"/>
      <c r="L36" s="177"/>
      <c r="M36" s="177"/>
      <c r="N36" s="177"/>
      <c r="O36" s="177"/>
      <c r="P36" s="177"/>
      <c r="Q36" s="177"/>
      <c r="R36" s="177"/>
      <c r="S36" s="177"/>
      <c r="T36" s="966"/>
      <c r="U36" s="201"/>
      <c r="V36" s="201"/>
      <c r="W36" s="201"/>
      <c r="X36" s="201"/>
      <c r="Y36" s="201"/>
      <c r="Z36" s="409"/>
    </row>
    <row r="37" customFormat="false" ht="15" hidden="false" customHeight="true" outlineLevel="0" collapsed="false">
      <c r="A37" s="473" t="s">
        <v>1366</v>
      </c>
      <c r="B37" s="921" t="s">
        <v>1459</v>
      </c>
      <c r="C37" s="983" t="s">
        <v>585</v>
      </c>
      <c r="D37" s="385" t="n">
        <v>0</v>
      </c>
      <c r="E37" s="385" t="n">
        <v>0</v>
      </c>
      <c r="F37" s="385" t="n">
        <v>0</v>
      </c>
      <c r="G37" s="385" t="n">
        <v>0</v>
      </c>
      <c r="H37" s="385" t="n">
        <v>0</v>
      </c>
      <c r="I37" s="385" t="n">
        <v>0</v>
      </c>
      <c r="J37" s="385" t="n">
        <v>0</v>
      </c>
      <c r="K37" s="385" t="n">
        <v>0</v>
      </c>
      <c r="L37" s="385" t="n">
        <v>0</v>
      </c>
      <c r="M37" s="385" t="n">
        <v>0</v>
      </c>
      <c r="N37" s="385" t="n">
        <v>0</v>
      </c>
      <c r="O37" s="385" t="n">
        <v>0</v>
      </c>
      <c r="P37" s="385" t="n">
        <v>0</v>
      </c>
      <c r="Q37" s="385" t="n">
        <v>0</v>
      </c>
      <c r="R37" s="385" t="n">
        <v>0</v>
      </c>
      <c r="S37" s="385" t="n">
        <v>0</v>
      </c>
      <c r="T37" s="966" t="s">
        <v>1366</v>
      </c>
    </row>
    <row r="38" customFormat="false" ht="14.1" hidden="false" customHeight="true" outlineLevel="0" collapsed="false">
      <c r="A38" s="473" t="s">
        <v>1369</v>
      </c>
      <c r="B38" s="921" t="s">
        <v>1460</v>
      </c>
      <c r="C38" s="983" t="s">
        <v>585</v>
      </c>
      <c r="D38" s="385" t="n">
        <v>0</v>
      </c>
      <c r="E38" s="385" t="n">
        <v>0</v>
      </c>
      <c r="F38" s="385" t="n">
        <v>0</v>
      </c>
      <c r="G38" s="385" t="n">
        <v>0</v>
      </c>
      <c r="H38" s="385" t="n">
        <v>0</v>
      </c>
      <c r="I38" s="385" t="n">
        <v>0</v>
      </c>
      <c r="J38" s="385" t="n">
        <v>0</v>
      </c>
      <c r="K38" s="385" t="n">
        <v>0</v>
      </c>
      <c r="L38" s="385" t="n">
        <v>0</v>
      </c>
      <c r="M38" s="385" t="n">
        <v>0</v>
      </c>
      <c r="N38" s="385" t="n">
        <v>0</v>
      </c>
      <c r="O38" s="385" t="n">
        <v>0</v>
      </c>
      <c r="P38" s="385" t="n">
        <v>0</v>
      </c>
      <c r="Q38" s="385" t="n">
        <v>0</v>
      </c>
      <c r="R38" s="385" t="n">
        <v>0</v>
      </c>
      <c r="S38" s="385" t="n">
        <v>0</v>
      </c>
      <c r="T38" s="966" t="s">
        <v>1369</v>
      </c>
    </row>
    <row r="39" customFormat="false" ht="14.1" hidden="false" customHeight="true" outlineLevel="0" collapsed="false">
      <c r="A39" s="473" t="s">
        <v>1372</v>
      </c>
      <c r="B39" s="921" t="s">
        <v>1461</v>
      </c>
      <c r="C39" s="983" t="s">
        <v>585</v>
      </c>
      <c r="D39" s="385" t="n">
        <v>12.5</v>
      </c>
      <c r="E39" s="385" t="n">
        <v>12.5</v>
      </c>
      <c r="F39" s="385" t="n">
        <v>0</v>
      </c>
      <c r="G39" s="385" t="n">
        <v>0</v>
      </c>
      <c r="H39" s="385" t="n">
        <v>0</v>
      </c>
      <c r="I39" s="385" t="n">
        <v>0</v>
      </c>
      <c r="J39" s="385" t="n">
        <v>0</v>
      </c>
      <c r="K39" s="385" t="n">
        <v>0</v>
      </c>
      <c r="L39" s="385" t="n">
        <v>50</v>
      </c>
      <c r="M39" s="385" t="n">
        <v>0</v>
      </c>
      <c r="N39" s="385" t="n">
        <v>0</v>
      </c>
      <c r="O39" s="385" t="n">
        <v>0</v>
      </c>
      <c r="P39" s="385" t="n">
        <v>0</v>
      </c>
      <c r="Q39" s="385" t="n">
        <v>0</v>
      </c>
      <c r="R39" s="385" t="n">
        <v>33.3333333333333</v>
      </c>
      <c r="S39" s="385" t="n">
        <v>0</v>
      </c>
      <c r="T39" s="966" t="s">
        <v>1372</v>
      </c>
    </row>
    <row r="40" customFormat="false" ht="14.1" hidden="false" customHeight="true" outlineLevel="0" collapsed="false">
      <c r="A40" s="473" t="s">
        <v>1374</v>
      </c>
      <c r="B40" s="921" t="s">
        <v>1462</v>
      </c>
      <c r="C40" s="983" t="s">
        <v>585</v>
      </c>
      <c r="D40" s="385" t="n">
        <v>12.5</v>
      </c>
      <c r="E40" s="385" t="n">
        <v>12.5</v>
      </c>
      <c r="F40" s="385" t="n">
        <v>0</v>
      </c>
      <c r="G40" s="385" t="n">
        <v>0</v>
      </c>
      <c r="H40" s="385" t="n">
        <v>50</v>
      </c>
      <c r="I40" s="385" t="n">
        <v>33.3333333333333</v>
      </c>
      <c r="J40" s="385" t="n">
        <v>0</v>
      </c>
      <c r="K40" s="385" t="n">
        <v>0</v>
      </c>
      <c r="L40" s="385" t="n">
        <v>0</v>
      </c>
      <c r="M40" s="385" t="n">
        <v>0</v>
      </c>
      <c r="N40" s="385" t="n">
        <v>0</v>
      </c>
      <c r="O40" s="385" t="n">
        <v>0</v>
      </c>
      <c r="P40" s="385" t="n">
        <v>0</v>
      </c>
      <c r="Q40" s="385" t="n">
        <v>0</v>
      </c>
      <c r="R40" s="385" t="n">
        <v>0</v>
      </c>
      <c r="S40" s="385" t="n">
        <v>0</v>
      </c>
      <c r="T40" s="966" t="s">
        <v>1374</v>
      </c>
    </row>
    <row r="41" customFormat="false" ht="14.1" hidden="false" customHeight="true" outlineLevel="0" collapsed="false">
      <c r="A41" s="473" t="s">
        <v>1377</v>
      </c>
      <c r="B41" s="921" t="s">
        <v>1463</v>
      </c>
      <c r="C41" s="983" t="s">
        <v>585</v>
      </c>
      <c r="D41" s="385" t="n">
        <v>18.75</v>
      </c>
      <c r="E41" s="385" t="n">
        <v>18.75</v>
      </c>
      <c r="F41" s="385" t="n">
        <v>0</v>
      </c>
      <c r="G41" s="385" t="n">
        <v>0</v>
      </c>
      <c r="H41" s="385" t="n">
        <v>0</v>
      </c>
      <c r="I41" s="385" t="n">
        <v>0</v>
      </c>
      <c r="J41" s="385" t="n">
        <v>0</v>
      </c>
      <c r="K41" s="385" t="n">
        <v>0</v>
      </c>
      <c r="L41" s="385" t="n">
        <v>50</v>
      </c>
      <c r="M41" s="385" t="n">
        <v>0</v>
      </c>
      <c r="N41" s="385" t="n">
        <v>0</v>
      </c>
      <c r="O41" s="385" t="n">
        <v>33.3333333333333</v>
      </c>
      <c r="P41" s="385" t="n">
        <v>0</v>
      </c>
      <c r="Q41" s="385" t="n">
        <v>0</v>
      </c>
      <c r="R41" s="385" t="n">
        <v>33.3333333333333</v>
      </c>
      <c r="S41" s="385" t="n">
        <v>0</v>
      </c>
      <c r="T41" s="966" t="s">
        <v>1377</v>
      </c>
    </row>
    <row r="42" customFormat="false" ht="14.1" hidden="false" customHeight="true" outlineLevel="0" collapsed="false">
      <c r="A42" s="473" t="n">
        <v>25</v>
      </c>
      <c r="B42" s="921" t="s">
        <v>1464</v>
      </c>
      <c r="C42" s="983" t="s">
        <v>585</v>
      </c>
      <c r="D42" s="385" t="n">
        <v>18.75</v>
      </c>
      <c r="E42" s="385" t="n">
        <v>18.75</v>
      </c>
      <c r="F42" s="385" t="n">
        <v>0</v>
      </c>
      <c r="G42" s="385" t="n">
        <v>0</v>
      </c>
      <c r="H42" s="385" t="n">
        <v>0</v>
      </c>
      <c r="I42" s="385" t="n">
        <v>0</v>
      </c>
      <c r="J42" s="385" t="n">
        <v>0</v>
      </c>
      <c r="K42" s="385" t="n">
        <v>0</v>
      </c>
      <c r="L42" s="385" t="n">
        <v>0</v>
      </c>
      <c r="M42" s="385" t="n">
        <v>0</v>
      </c>
      <c r="N42" s="385" t="n">
        <v>100</v>
      </c>
      <c r="O42" s="385" t="n">
        <v>33.3333333333333</v>
      </c>
      <c r="P42" s="385" t="n">
        <v>0</v>
      </c>
      <c r="Q42" s="385" t="n">
        <v>0</v>
      </c>
      <c r="R42" s="385" t="n">
        <v>33.3333333333333</v>
      </c>
      <c r="S42" s="385" t="n">
        <v>0</v>
      </c>
      <c r="T42" s="966" t="n">
        <v>25</v>
      </c>
    </row>
    <row r="43" customFormat="false" ht="14.1" hidden="false" customHeight="true" outlineLevel="0" collapsed="false">
      <c r="A43" s="473" t="n">
        <v>26</v>
      </c>
      <c r="B43" s="921" t="s">
        <v>1476</v>
      </c>
      <c r="C43" s="983" t="s">
        <v>585</v>
      </c>
      <c r="D43" s="385" t="n">
        <v>12.5</v>
      </c>
      <c r="E43" s="385" t="n">
        <v>12.5</v>
      </c>
      <c r="F43" s="385" t="n">
        <v>0</v>
      </c>
      <c r="G43" s="385" t="n">
        <v>50</v>
      </c>
      <c r="H43" s="385" t="n">
        <v>0</v>
      </c>
      <c r="I43" s="385" t="n">
        <v>0</v>
      </c>
      <c r="J43" s="385" t="n">
        <v>0</v>
      </c>
      <c r="K43" s="385" t="n">
        <v>0</v>
      </c>
      <c r="L43" s="385" t="n">
        <v>0</v>
      </c>
      <c r="M43" s="385" t="n">
        <v>0</v>
      </c>
      <c r="N43" s="385" t="n">
        <v>0</v>
      </c>
      <c r="O43" s="385" t="n">
        <v>33.3333333333333</v>
      </c>
      <c r="P43" s="385" t="n">
        <v>0</v>
      </c>
      <c r="Q43" s="385" t="n">
        <v>0</v>
      </c>
      <c r="R43" s="385" t="n">
        <v>0</v>
      </c>
      <c r="S43" s="385" t="n">
        <v>0</v>
      </c>
      <c r="T43" s="966" t="n">
        <v>26</v>
      </c>
    </row>
    <row r="44" customFormat="false" ht="14.1" hidden="false" customHeight="true" outlineLevel="0" collapsed="false">
      <c r="A44" s="473" t="n">
        <v>27</v>
      </c>
      <c r="B44" s="921" t="s">
        <v>1477</v>
      </c>
      <c r="C44" s="983" t="s">
        <v>585</v>
      </c>
      <c r="D44" s="385" t="n">
        <v>25</v>
      </c>
      <c r="E44" s="385" t="n">
        <v>25</v>
      </c>
      <c r="F44" s="385" t="n">
        <v>0</v>
      </c>
      <c r="G44" s="385" t="n">
        <v>50</v>
      </c>
      <c r="H44" s="385" t="n">
        <v>50</v>
      </c>
      <c r="I44" s="385" t="n">
        <v>66.6666666666667</v>
      </c>
      <c r="J44" s="385" t="n">
        <v>0</v>
      </c>
      <c r="K44" s="385" t="n">
        <v>0</v>
      </c>
      <c r="L44" s="385" t="n">
        <v>0</v>
      </c>
      <c r="M44" s="385" t="n">
        <v>0</v>
      </c>
      <c r="N44" s="385" t="n">
        <v>0</v>
      </c>
      <c r="O44" s="385" t="n">
        <v>0</v>
      </c>
      <c r="P44" s="385" t="n">
        <v>0</v>
      </c>
      <c r="Q44" s="385" t="n">
        <v>0</v>
      </c>
      <c r="R44" s="385" t="n">
        <v>0</v>
      </c>
      <c r="S44" s="385" t="n">
        <v>0</v>
      </c>
      <c r="T44" s="966" t="n">
        <v>27</v>
      </c>
    </row>
    <row r="45" customFormat="false" ht="12.75" hidden="false" customHeight="false" outlineLevel="0" collapsed="false">
      <c r="A45" s="912" t="s">
        <v>1388</v>
      </c>
      <c r="B45" s="132" t="s">
        <v>592</v>
      </c>
      <c r="C45" s="983" t="s">
        <v>593</v>
      </c>
      <c r="D45" s="385" t="n">
        <v>36.8625</v>
      </c>
      <c r="E45" s="385" t="n">
        <v>36.8625</v>
      </c>
      <c r="F45" s="385" t="n">
        <v>0</v>
      </c>
      <c r="G45" s="385" t="s">
        <v>1478</v>
      </c>
      <c r="H45" s="385" t="s">
        <v>1479</v>
      </c>
      <c r="I45" s="385" t="s">
        <v>1480</v>
      </c>
      <c r="J45" s="385" t="n">
        <v>0</v>
      </c>
      <c r="K45" s="385" t="n">
        <v>0</v>
      </c>
      <c r="L45" s="385" t="s">
        <v>1176</v>
      </c>
      <c r="M45" s="385" t="n">
        <v>0</v>
      </c>
      <c r="N45" s="385" t="s">
        <v>1481</v>
      </c>
      <c r="O45" s="385" t="s">
        <v>1482</v>
      </c>
      <c r="P45" s="385" t="n">
        <v>0</v>
      </c>
      <c r="Q45" s="385" t="n">
        <v>0</v>
      </c>
      <c r="R45" s="385" t="s">
        <v>1483</v>
      </c>
      <c r="S45" s="385" t="n">
        <v>0</v>
      </c>
      <c r="T45" s="966" t="s">
        <v>1388</v>
      </c>
      <c r="U45" s="201"/>
      <c r="V45" s="201"/>
      <c r="W45" s="201"/>
      <c r="X45" s="201"/>
      <c r="Y45" s="201"/>
      <c r="Z45" s="201"/>
      <c r="AA45" s="721"/>
      <c r="AB45" s="721"/>
      <c r="AC45" s="721"/>
      <c r="AD45" s="721"/>
      <c r="AE45" s="721"/>
      <c r="AF45" s="721"/>
      <c r="AG45" s="721"/>
      <c r="AH45" s="721"/>
      <c r="AI45" s="721"/>
      <c r="AJ45" s="721"/>
      <c r="AK45" s="721"/>
      <c r="AL45" s="721"/>
      <c r="AM45" s="721"/>
      <c r="AN45" s="721"/>
      <c r="AO45" s="721"/>
      <c r="AP45" s="721"/>
      <c r="AQ45" s="721"/>
      <c r="AR45" s="721"/>
    </row>
    <row r="46" customFormat="false" ht="14.25" hidden="false" customHeight="true" outlineLevel="0" collapsed="false">
      <c r="A46" s="921"/>
      <c r="B46" s="126"/>
      <c r="C46" s="210"/>
      <c r="D46" s="200"/>
      <c r="E46" s="200"/>
      <c r="F46" s="200"/>
      <c r="G46" s="200"/>
      <c r="H46" s="200"/>
      <c r="I46" s="200"/>
      <c r="J46" s="200"/>
      <c r="K46" s="200"/>
      <c r="L46" s="200"/>
      <c r="M46" s="200"/>
      <c r="N46" s="200"/>
      <c r="O46" s="200"/>
      <c r="P46" s="200"/>
      <c r="Q46" s="200"/>
      <c r="R46" s="200"/>
      <c r="S46" s="200"/>
      <c r="T46" s="922"/>
      <c r="U46" s="201"/>
      <c r="V46" s="201"/>
      <c r="W46" s="201"/>
      <c r="X46" s="201"/>
      <c r="Y46" s="201"/>
      <c r="Z46" s="201"/>
      <c r="AA46" s="721"/>
      <c r="AB46" s="721"/>
      <c r="AC46" s="721"/>
      <c r="AD46" s="721"/>
      <c r="AE46" s="721"/>
      <c r="AF46" s="721"/>
      <c r="AG46" s="721"/>
      <c r="AH46" s="721"/>
      <c r="AI46" s="721"/>
      <c r="AJ46" s="721"/>
      <c r="AK46" s="721"/>
      <c r="AL46" s="721"/>
      <c r="AM46" s="721"/>
      <c r="AN46" s="721"/>
      <c r="AO46" s="721"/>
      <c r="AP46" s="721"/>
      <c r="AQ46" s="721"/>
      <c r="AR46" s="721"/>
    </row>
    <row r="47" customFormat="false" ht="12" hidden="false" customHeight="true" outlineLevel="0" collapsed="false">
      <c r="A47" s="912" t="n">
        <v>29</v>
      </c>
      <c r="B47" s="132" t="s">
        <v>1005</v>
      </c>
      <c r="C47" s="210" t="s">
        <v>582</v>
      </c>
      <c r="D47" s="601" t="n">
        <v>16</v>
      </c>
      <c r="E47" s="601" t="n">
        <v>16</v>
      </c>
      <c r="F47" s="601" t="n">
        <v>0</v>
      </c>
      <c r="G47" s="601" t="n">
        <v>2</v>
      </c>
      <c r="H47" s="601" t="n">
        <v>2</v>
      </c>
      <c r="I47" s="601" t="n">
        <v>3</v>
      </c>
      <c r="J47" s="601" t="n">
        <v>0</v>
      </c>
      <c r="K47" s="601" t="n">
        <v>0</v>
      </c>
      <c r="L47" s="601" t="n">
        <v>2</v>
      </c>
      <c r="M47" s="601" t="n">
        <v>0</v>
      </c>
      <c r="N47" s="601" t="n">
        <v>1</v>
      </c>
      <c r="O47" s="601" t="n">
        <v>3</v>
      </c>
      <c r="P47" s="601" t="n">
        <v>0</v>
      </c>
      <c r="Q47" s="601" t="n">
        <v>0</v>
      </c>
      <c r="R47" s="601" t="n">
        <v>3</v>
      </c>
      <c r="S47" s="601" t="n">
        <v>0</v>
      </c>
      <c r="T47" s="966" t="n">
        <v>29</v>
      </c>
      <c r="U47" s="201"/>
      <c r="V47" s="201"/>
      <c r="W47" s="201"/>
      <c r="X47" s="201"/>
      <c r="Y47" s="201"/>
      <c r="Z47" s="201"/>
      <c r="AA47" s="721"/>
      <c r="AB47" s="721"/>
      <c r="AC47" s="721"/>
      <c r="AD47" s="721"/>
      <c r="AE47" s="721"/>
      <c r="AF47" s="721"/>
      <c r="AG47" s="721"/>
      <c r="AH47" s="721"/>
      <c r="AI47" s="721"/>
      <c r="AJ47" s="721"/>
      <c r="AK47" s="721"/>
      <c r="AL47" s="721"/>
      <c r="AM47" s="721"/>
      <c r="AN47" s="721"/>
      <c r="AO47" s="721"/>
      <c r="AP47" s="721"/>
      <c r="AQ47" s="721"/>
      <c r="AR47" s="721"/>
    </row>
    <row r="48" customFormat="false" ht="15" hidden="false" customHeight="true" outlineLevel="0" collapsed="false">
      <c r="A48" s="473" t="s">
        <v>1392</v>
      </c>
      <c r="B48" s="177" t="s">
        <v>1006</v>
      </c>
      <c r="C48" s="210"/>
      <c r="D48" s="279"/>
      <c r="E48" s="279"/>
      <c r="F48" s="279"/>
      <c r="G48" s="279"/>
      <c r="H48" s="279"/>
      <c r="I48" s="279"/>
      <c r="J48" s="279"/>
      <c r="K48" s="279"/>
      <c r="L48" s="279"/>
      <c r="M48" s="279"/>
      <c r="N48" s="279"/>
      <c r="O48" s="279"/>
      <c r="P48" s="279"/>
      <c r="Q48" s="279"/>
      <c r="R48" s="279"/>
      <c r="S48" s="279"/>
      <c r="T48" s="966"/>
      <c r="U48" s="201"/>
      <c r="V48" s="201"/>
      <c r="W48" s="201"/>
      <c r="X48" s="201"/>
      <c r="Y48" s="201"/>
      <c r="Z48" s="201"/>
      <c r="AA48" s="721"/>
      <c r="AB48" s="721"/>
      <c r="AC48" s="721"/>
      <c r="AD48" s="721"/>
      <c r="AE48" s="721"/>
      <c r="AF48" s="721"/>
      <c r="AG48" s="721"/>
      <c r="AH48" s="721"/>
      <c r="AI48" s="721"/>
      <c r="AJ48" s="721"/>
      <c r="AK48" s="721"/>
      <c r="AL48" s="721"/>
      <c r="AM48" s="721"/>
      <c r="AN48" s="721"/>
      <c r="AO48" s="721"/>
      <c r="AP48" s="721"/>
      <c r="AQ48" s="721"/>
      <c r="AR48" s="721"/>
    </row>
    <row r="49" customFormat="false" ht="12" hidden="false" customHeight="true" outlineLevel="0" collapsed="false">
      <c r="A49" s="912"/>
      <c r="B49" s="177" t="s">
        <v>1484</v>
      </c>
      <c r="C49" s="210" t="s">
        <v>593</v>
      </c>
      <c r="D49" s="385" t="n">
        <v>2.23125</v>
      </c>
      <c r="E49" s="385" t="n">
        <v>2.23125</v>
      </c>
      <c r="F49" s="385" t="n">
        <v>0</v>
      </c>
      <c r="G49" s="385" t="s">
        <v>602</v>
      </c>
      <c r="H49" s="385" t="s">
        <v>940</v>
      </c>
      <c r="I49" s="385" t="s">
        <v>1485</v>
      </c>
      <c r="J49" s="385" t="n">
        <v>0</v>
      </c>
      <c r="K49" s="385" t="n">
        <v>0</v>
      </c>
      <c r="L49" s="385" t="s">
        <v>1486</v>
      </c>
      <c r="M49" s="385" t="n">
        <v>0</v>
      </c>
      <c r="N49" s="385" t="s">
        <v>945</v>
      </c>
      <c r="O49" s="385" t="s">
        <v>611</v>
      </c>
      <c r="P49" s="385" t="n">
        <v>0</v>
      </c>
      <c r="Q49" s="385" t="n">
        <v>0</v>
      </c>
      <c r="R49" s="385" t="s">
        <v>1131</v>
      </c>
      <c r="S49" s="385" t="n">
        <v>0</v>
      </c>
      <c r="T49" s="966" t="s">
        <v>1392</v>
      </c>
      <c r="U49" s="201"/>
      <c r="V49" s="201"/>
      <c r="W49" s="201"/>
      <c r="X49" s="201"/>
      <c r="Y49" s="201"/>
      <c r="Z49" s="201"/>
      <c r="AA49" s="721"/>
      <c r="AB49" s="721"/>
      <c r="AC49" s="721"/>
      <c r="AD49" s="721"/>
      <c r="AE49" s="721"/>
      <c r="AF49" s="721"/>
      <c r="AG49" s="721"/>
      <c r="AH49" s="721"/>
      <c r="AI49" s="721"/>
      <c r="AJ49" s="721"/>
      <c r="AK49" s="721"/>
      <c r="AL49" s="721"/>
      <c r="AM49" s="721"/>
      <c r="AN49" s="721"/>
      <c r="AO49" s="721"/>
      <c r="AP49" s="721"/>
      <c r="AQ49" s="721"/>
      <c r="AR49" s="721"/>
    </row>
    <row r="50" customFormat="false" ht="12" hidden="false" customHeight="true" outlineLevel="0" collapsed="false">
      <c r="A50" s="912"/>
      <c r="B50" s="1004"/>
      <c r="C50" s="210"/>
      <c r="D50" s="385"/>
      <c r="E50" s="385"/>
      <c r="F50" s="385"/>
      <c r="G50" s="385"/>
      <c r="H50" s="385"/>
      <c r="I50" s="385"/>
      <c r="J50" s="385"/>
      <c r="K50" s="385"/>
      <c r="L50" s="385"/>
      <c r="M50" s="385"/>
      <c r="N50" s="385"/>
      <c r="O50" s="385"/>
      <c r="P50" s="385"/>
      <c r="Q50" s="385"/>
      <c r="R50" s="385"/>
      <c r="S50" s="385"/>
      <c r="T50" s="966"/>
      <c r="U50" s="201"/>
      <c r="V50" s="201"/>
      <c r="W50" s="201"/>
      <c r="X50" s="201"/>
      <c r="Y50" s="201"/>
      <c r="Z50" s="201"/>
      <c r="AA50" s="721"/>
      <c r="AB50" s="721"/>
      <c r="AC50" s="721"/>
      <c r="AD50" s="721"/>
      <c r="AE50" s="721"/>
      <c r="AF50" s="721"/>
      <c r="AG50" s="721"/>
      <c r="AH50" s="721"/>
      <c r="AI50" s="721"/>
      <c r="AJ50" s="721"/>
      <c r="AK50" s="721"/>
      <c r="AL50" s="721"/>
      <c r="AM50" s="721"/>
      <c r="AN50" s="721"/>
      <c r="AO50" s="721"/>
      <c r="AP50" s="721"/>
      <c r="AQ50" s="721"/>
      <c r="AR50" s="721"/>
    </row>
    <row r="51" customFormat="false" ht="12.75" hidden="false" customHeight="true" outlineLevel="0" collapsed="false">
      <c r="A51" s="912"/>
      <c r="B51" s="132"/>
      <c r="C51" s="210"/>
      <c r="D51" s="385"/>
      <c r="E51" s="385"/>
      <c r="F51" s="385"/>
      <c r="G51" s="385"/>
      <c r="H51" s="385"/>
      <c r="I51" s="385"/>
      <c r="J51" s="385"/>
      <c r="K51" s="385"/>
      <c r="L51" s="385"/>
      <c r="M51" s="385"/>
      <c r="N51" s="385"/>
      <c r="O51" s="385"/>
      <c r="P51" s="385"/>
      <c r="Q51" s="385"/>
      <c r="R51" s="385"/>
      <c r="S51" s="385"/>
      <c r="T51" s="966"/>
      <c r="U51" s="201"/>
      <c r="V51" s="201"/>
      <c r="W51" s="201"/>
      <c r="X51" s="201"/>
      <c r="Y51" s="201"/>
      <c r="Z51" s="201"/>
      <c r="AA51" s="721"/>
      <c r="AB51" s="721"/>
      <c r="AC51" s="721"/>
      <c r="AD51" s="721"/>
      <c r="AE51" s="721"/>
      <c r="AF51" s="721"/>
      <c r="AG51" s="721"/>
      <c r="AH51" s="721"/>
      <c r="AI51" s="721"/>
      <c r="AJ51" s="721"/>
      <c r="AK51" s="721"/>
      <c r="AL51" s="721"/>
      <c r="AM51" s="721"/>
      <c r="AN51" s="721"/>
      <c r="AO51" s="721"/>
      <c r="AP51" s="721"/>
      <c r="AQ51" s="721"/>
      <c r="AR51" s="721"/>
    </row>
    <row r="52" customFormat="false" ht="12.75" hidden="false" customHeight="false" outlineLevel="0" collapsed="false">
      <c r="A52" s="473" t="n">
        <v>31</v>
      </c>
      <c r="B52" s="543" t="s">
        <v>1008</v>
      </c>
      <c r="C52" s="210" t="s">
        <v>582</v>
      </c>
      <c r="D52" s="1005" t="n">
        <v>14</v>
      </c>
      <c r="E52" s="1005" t="n">
        <v>14</v>
      </c>
      <c r="F52" s="1005" t="n">
        <v>0</v>
      </c>
      <c r="G52" s="1005" t="n">
        <v>2</v>
      </c>
      <c r="H52" s="1005" t="n">
        <v>2</v>
      </c>
      <c r="I52" s="1005" t="n">
        <v>2</v>
      </c>
      <c r="J52" s="1005" t="n">
        <v>0</v>
      </c>
      <c r="K52" s="1005" t="n">
        <v>0</v>
      </c>
      <c r="L52" s="1005" t="n">
        <v>1</v>
      </c>
      <c r="M52" s="1005" t="n">
        <v>0</v>
      </c>
      <c r="N52" s="1005" t="n">
        <v>1</v>
      </c>
      <c r="O52" s="1005" t="n">
        <v>3</v>
      </c>
      <c r="P52" s="1005" t="n">
        <v>0</v>
      </c>
      <c r="Q52" s="1005" t="n">
        <v>0</v>
      </c>
      <c r="R52" s="1005" t="n">
        <v>3</v>
      </c>
      <c r="S52" s="1005" t="n">
        <v>0</v>
      </c>
      <c r="T52" s="966" t="n">
        <v>31</v>
      </c>
      <c r="U52" s="201"/>
      <c r="V52" s="201"/>
      <c r="W52" s="201"/>
      <c r="X52" s="201"/>
      <c r="Y52" s="201"/>
      <c r="Z52" s="201"/>
      <c r="AA52" s="721"/>
      <c r="AB52" s="721"/>
      <c r="AC52" s="721"/>
      <c r="AD52" s="721"/>
      <c r="AE52" s="721"/>
      <c r="AF52" s="721"/>
      <c r="AG52" s="721"/>
      <c r="AH52" s="721"/>
      <c r="AI52" s="721"/>
      <c r="AJ52" s="721"/>
      <c r="AK52" s="721"/>
      <c r="AL52" s="721"/>
      <c r="AM52" s="721"/>
      <c r="AN52" s="721"/>
      <c r="AO52" s="721"/>
      <c r="AP52" s="721"/>
      <c r="AQ52" s="721"/>
      <c r="AR52" s="721"/>
    </row>
    <row r="53" customFormat="false" ht="12.75" hidden="false" customHeight="true" outlineLevel="0" collapsed="false">
      <c r="A53" s="473" t="n">
        <v>32</v>
      </c>
      <c r="B53" s="543" t="s">
        <v>1009</v>
      </c>
      <c r="C53" s="210" t="s">
        <v>593</v>
      </c>
      <c r="D53" s="1006" t="n">
        <v>13.9642857142857</v>
      </c>
      <c r="E53" s="1006" t="n">
        <v>13.9642857142857</v>
      </c>
      <c r="F53" s="385" t="n">
        <v>0</v>
      </c>
      <c r="G53" s="1006" t="s">
        <v>1466</v>
      </c>
      <c r="H53" s="1006" t="s">
        <v>1467</v>
      </c>
      <c r="I53" s="1006" t="s">
        <v>607</v>
      </c>
      <c r="J53" s="1006" t="n">
        <v>0</v>
      </c>
      <c r="K53" s="1006" t="n">
        <v>0</v>
      </c>
      <c r="L53" s="1006" t="s">
        <v>1471</v>
      </c>
      <c r="M53" s="1006" t="n">
        <v>0</v>
      </c>
      <c r="N53" s="1006" t="s">
        <v>1470</v>
      </c>
      <c r="O53" s="1006" t="s">
        <v>1471</v>
      </c>
      <c r="P53" s="1006" t="n">
        <v>0</v>
      </c>
      <c r="Q53" s="1006" t="n">
        <v>0</v>
      </c>
      <c r="R53" s="1006" t="s">
        <v>1161</v>
      </c>
      <c r="S53" s="1006" t="n">
        <v>0</v>
      </c>
      <c r="T53" s="966" t="n">
        <v>32</v>
      </c>
      <c r="U53" s="201"/>
      <c r="V53" s="201"/>
      <c r="W53" s="201"/>
      <c r="X53" s="201"/>
      <c r="Y53" s="201"/>
      <c r="Z53" s="201"/>
      <c r="AA53" s="721"/>
      <c r="AB53" s="721"/>
      <c r="AC53" s="721"/>
      <c r="AD53" s="721"/>
      <c r="AE53" s="721"/>
      <c r="AF53" s="721"/>
      <c r="AG53" s="721"/>
      <c r="AH53" s="721"/>
      <c r="AI53" s="721"/>
      <c r="AJ53" s="721"/>
      <c r="AK53" s="721"/>
      <c r="AL53" s="721"/>
      <c r="AM53" s="721"/>
      <c r="AN53" s="721"/>
      <c r="AO53" s="721"/>
      <c r="AP53" s="721"/>
      <c r="AQ53" s="721"/>
      <c r="AR53" s="721"/>
    </row>
    <row r="54" customFormat="false" ht="11.1" hidden="false" customHeight="true" outlineLevel="0" collapsed="false">
      <c r="A54" s="912"/>
      <c r="B54" s="543"/>
      <c r="C54" s="210"/>
      <c r="D54" s="1007"/>
      <c r="E54" s="1007"/>
      <c r="F54" s="1007"/>
      <c r="G54" s="1007"/>
      <c r="H54" s="1007"/>
      <c r="I54" s="1007"/>
      <c r="J54" s="1007"/>
      <c r="K54" s="1007"/>
      <c r="L54" s="1007"/>
      <c r="M54" s="1007"/>
      <c r="N54" s="1007"/>
      <c r="O54" s="1007"/>
      <c r="P54" s="1007"/>
      <c r="Q54" s="1007"/>
      <c r="R54" s="1007"/>
      <c r="S54" s="1007"/>
      <c r="T54" s="966"/>
      <c r="U54" s="201"/>
      <c r="V54" s="201"/>
      <c r="W54" s="201"/>
      <c r="X54" s="201"/>
      <c r="Y54" s="201"/>
      <c r="Z54" s="201"/>
      <c r="AA54" s="721"/>
      <c r="AB54" s="721"/>
      <c r="AC54" s="721"/>
      <c r="AD54" s="721"/>
      <c r="AE54" s="721"/>
      <c r="AF54" s="721"/>
      <c r="AG54" s="721"/>
      <c r="AH54" s="721"/>
      <c r="AI54" s="721"/>
      <c r="AJ54" s="721"/>
      <c r="AK54" s="721"/>
      <c r="AL54" s="721"/>
      <c r="AM54" s="721"/>
      <c r="AN54" s="721"/>
      <c r="AO54" s="721"/>
      <c r="AP54" s="721"/>
      <c r="AQ54" s="721"/>
      <c r="AR54" s="721"/>
    </row>
    <row r="55" s="75" customFormat="true" ht="21.95" hidden="false" customHeight="true" outlineLevel="0" collapsed="false">
      <c r="A55" s="938"/>
      <c r="B55" s="1008" t="s">
        <v>1013</v>
      </c>
      <c r="C55" s="248"/>
      <c r="D55" s="1001"/>
      <c r="E55" s="1001"/>
      <c r="F55" s="1001"/>
      <c r="G55" s="1001"/>
      <c r="H55" s="1001"/>
      <c r="I55" s="1001"/>
      <c r="J55" s="1001"/>
      <c r="K55" s="1001"/>
      <c r="L55" s="1001"/>
      <c r="M55" s="1001"/>
      <c r="N55" s="1001"/>
      <c r="O55" s="1001"/>
      <c r="P55" s="1001"/>
      <c r="Q55" s="1001"/>
      <c r="R55" s="1001"/>
      <c r="S55" s="1001"/>
      <c r="T55" s="966"/>
      <c r="U55" s="584"/>
      <c r="V55" s="584"/>
      <c r="W55" s="584"/>
      <c r="X55" s="584"/>
      <c r="Y55" s="584"/>
      <c r="Z55" s="584"/>
      <c r="AA55" s="1002"/>
      <c r="AB55" s="1002"/>
      <c r="AC55" s="1002"/>
      <c r="AD55" s="1002"/>
      <c r="AE55" s="1002"/>
      <c r="AF55" s="1002"/>
      <c r="AG55" s="1002"/>
      <c r="AH55" s="1002"/>
      <c r="AI55" s="1002"/>
      <c r="AJ55" s="1002"/>
      <c r="AK55" s="1002"/>
      <c r="AL55" s="1002"/>
      <c r="AM55" s="1002"/>
      <c r="AN55" s="1002"/>
      <c r="AO55" s="1002"/>
      <c r="AP55" s="1002"/>
      <c r="AQ55" s="1002"/>
      <c r="AR55" s="1002"/>
    </row>
    <row r="56" customFormat="false" ht="12.75" hidden="false" customHeight="false" outlineLevel="0" collapsed="false">
      <c r="A56" s="473" t="s">
        <v>1398</v>
      </c>
      <c r="B56" s="1009" t="s">
        <v>1014</v>
      </c>
      <c r="C56" s="210" t="s">
        <v>582</v>
      </c>
      <c r="D56" s="601" t="n">
        <v>2</v>
      </c>
      <c r="E56" s="601" t="n">
        <v>2</v>
      </c>
      <c r="F56" s="601" t="n">
        <v>0</v>
      </c>
      <c r="G56" s="601" t="n">
        <v>0</v>
      </c>
      <c r="H56" s="601" t="n">
        <v>1</v>
      </c>
      <c r="I56" s="601" t="n">
        <v>0</v>
      </c>
      <c r="J56" s="601" t="n">
        <v>0</v>
      </c>
      <c r="K56" s="601" t="n">
        <v>0</v>
      </c>
      <c r="L56" s="601" t="n">
        <v>0</v>
      </c>
      <c r="M56" s="601" t="n">
        <v>0</v>
      </c>
      <c r="N56" s="601" t="n">
        <v>0</v>
      </c>
      <c r="O56" s="601" t="n">
        <v>0</v>
      </c>
      <c r="P56" s="601" t="n">
        <v>0</v>
      </c>
      <c r="Q56" s="601" t="n">
        <v>0</v>
      </c>
      <c r="R56" s="601" t="n">
        <v>1</v>
      </c>
      <c r="S56" s="601" t="n">
        <v>0</v>
      </c>
      <c r="T56" s="966" t="s">
        <v>1398</v>
      </c>
      <c r="U56" s="201"/>
      <c r="V56" s="201"/>
      <c r="W56" s="201"/>
      <c r="X56" s="201"/>
    </row>
    <row r="57" customFormat="false" ht="15" hidden="false" customHeight="true" outlineLevel="0" collapsed="false">
      <c r="A57" s="473"/>
      <c r="B57" s="1010" t="s">
        <v>1487</v>
      </c>
      <c r="C57" s="619"/>
      <c r="D57" s="1011"/>
      <c r="E57" s="1011"/>
      <c r="F57" s="1011"/>
      <c r="G57" s="1011"/>
      <c r="H57" s="1011"/>
      <c r="I57" s="1011"/>
      <c r="J57" s="1011"/>
      <c r="K57" s="1011"/>
      <c r="L57" s="1011"/>
      <c r="M57" s="1011"/>
      <c r="N57" s="1011"/>
      <c r="O57" s="1011"/>
      <c r="P57" s="1011"/>
      <c r="Q57" s="1011"/>
      <c r="R57" s="1011"/>
      <c r="S57" s="1011"/>
      <c r="T57" s="966"/>
    </row>
    <row r="58" customFormat="false" ht="12.75" hidden="false" customHeight="false" outlineLevel="0" collapsed="false">
      <c r="A58" s="473"/>
      <c r="B58" s="1010" t="s">
        <v>1016</v>
      </c>
      <c r="C58" s="619"/>
      <c r="D58" s="1011"/>
      <c r="E58" s="1011"/>
      <c r="F58" s="1011"/>
      <c r="G58" s="1011"/>
      <c r="H58" s="1011"/>
      <c r="I58" s="1011"/>
      <c r="J58" s="1011"/>
      <c r="K58" s="1011"/>
      <c r="L58" s="1011"/>
      <c r="M58" s="1011"/>
      <c r="N58" s="1011"/>
      <c r="O58" s="1011"/>
      <c r="P58" s="1011"/>
      <c r="Q58" s="1011"/>
      <c r="R58" s="1011"/>
      <c r="S58" s="1011"/>
      <c r="T58" s="966"/>
    </row>
    <row r="59" customFormat="false" ht="15" hidden="false" customHeight="true" outlineLevel="0" collapsed="false">
      <c r="A59" s="473" t="s">
        <v>1400</v>
      </c>
      <c r="B59" s="921" t="s">
        <v>1488</v>
      </c>
      <c r="C59" s="983" t="s">
        <v>585</v>
      </c>
      <c r="D59" s="385" t="n">
        <v>0</v>
      </c>
      <c r="E59" s="385" t="n">
        <v>0</v>
      </c>
      <c r="F59" s="385" t="n">
        <v>0</v>
      </c>
      <c r="G59" s="385" t="n">
        <v>0</v>
      </c>
      <c r="H59" s="385" t="n">
        <v>0</v>
      </c>
      <c r="I59" s="385" t="n">
        <v>0</v>
      </c>
      <c r="J59" s="385" t="n">
        <v>0</v>
      </c>
      <c r="K59" s="385" t="n">
        <v>0</v>
      </c>
      <c r="L59" s="385" t="n">
        <v>0</v>
      </c>
      <c r="M59" s="385" t="n">
        <v>0</v>
      </c>
      <c r="N59" s="385" t="n">
        <v>0</v>
      </c>
      <c r="O59" s="385" t="n">
        <v>0</v>
      </c>
      <c r="P59" s="385" t="n">
        <v>0</v>
      </c>
      <c r="Q59" s="385" t="n">
        <v>0</v>
      </c>
      <c r="R59" s="385" t="n">
        <v>0</v>
      </c>
      <c r="S59" s="385" t="n">
        <v>0</v>
      </c>
      <c r="T59" s="966" t="s">
        <v>1400</v>
      </c>
    </row>
    <row r="60" customFormat="false" ht="12" hidden="false" customHeight="true" outlineLevel="0" collapsed="false">
      <c r="A60" s="473" t="s">
        <v>1402</v>
      </c>
      <c r="B60" s="921" t="s">
        <v>1489</v>
      </c>
      <c r="C60" s="983" t="s">
        <v>585</v>
      </c>
      <c r="D60" s="385" t="n">
        <v>0</v>
      </c>
      <c r="E60" s="385" t="n">
        <v>0</v>
      </c>
      <c r="F60" s="385" t="n">
        <v>0</v>
      </c>
      <c r="G60" s="385" t="n">
        <v>0</v>
      </c>
      <c r="H60" s="385" t="n">
        <v>0</v>
      </c>
      <c r="I60" s="385" t="n">
        <v>0</v>
      </c>
      <c r="J60" s="385" t="n">
        <v>0</v>
      </c>
      <c r="K60" s="385" t="n">
        <v>0</v>
      </c>
      <c r="L60" s="385" t="n">
        <v>0</v>
      </c>
      <c r="M60" s="385" t="n">
        <v>0</v>
      </c>
      <c r="N60" s="385" t="n">
        <v>0</v>
      </c>
      <c r="O60" s="385" t="n">
        <v>0</v>
      </c>
      <c r="P60" s="385" t="n">
        <v>0</v>
      </c>
      <c r="Q60" s="385" t="n">
        <v>0</v>
      </c>
      <c r="R60" s="385" t="n">
        <v>0</v>
      </c>
      <c r="S60" s="385" t="n">
        <v>0</v>
      </c>
      <c r="T60" s="966" t="s">
        <v>1402</v>
      </c>
    </row>
    <row r="61" customFormat="false" ht="12" hidden="false" customHeight="true" outlineLevel="0" collapsed="false">
      <c r="A61" s="473" t="s">
        <v>1404</v>
      </c>
      <c r="B61" s="921" t="s">
        <v>1490</v>
      </c>
      <c r="C61" s="983" t="s">
        <v>585</v>
      </c>
      <c r="D61" s="385" t="n">
        <v>0</v>
      </c>
      <c r="E61" s="385" t="n">
        <v>0</v>
      </c>
      <c r="F61" s="385" t="n">
        <v>0</v>
      </c>
      <c r="G61" s="385" t="n">
        <v>0</v>
      </c>
      <c r="H61" s="385" t="n">
        <v>0</v>
      </c>
      <c r="I61" s="385" t="n">
        <v>0</v>
      </c>
      <c r="J61" s="385" t="n">
        <v>0</v>
      </c>
      <c r="K61" s="385" t="n">
        <v>0</v>
      </c>
      <c r="L61" s="385" t="n">
        <v>0</v>
      </c>
      <c r="M61" s="385" t="n">
        <v>0</v>
      </c>
      <c r="N61" s="385" t="n">
        <v>0</v>
      </c>
      <c r="O61" s="385" t="n">
        <v>0</v>
      </c>
      <c r="P61" s="385" t="n">
        <v>0</v>
      </c>
      <c r="Q61" s="385" t="n">
        <v>0</v>
      </c>
      <c r="R61" s="385" t="n">
        <v>0</v>
      </c>
      <c r="S61" s="385" t="n">
        <v>0</v>
      </c>
      <c r="T61" s="966" t="s">
        <v>1404</v>
      </c>
    </row>
    <row r="62" customFormat="false" ht="12" hidden="false" customHeight="true" outlineLevel="0" collapsed="false">
      <c r="A62" s="473" t="s">
        <v>1406</v>
      </c>
      <c r="B62" s="921" t="s">
        <v>1491</v>
      </c>
      <c r="C62" s="983" t="s">
        <v>585</v>
      </c>
      <c r="D62" s="385" t="n">
        <v>0</v>
      </c>
      <c r="E62" s="385" t="n">
        <v>0</v>
      </c>
      <c r="F62" s="385" t="n">
        <v>0</v>
      </c>
      <c r="G62" s="385" t="n">
        <v>0</v>
      </c>
      <c r="H62" s="385" t="n">
        <v>0</v>
      </c>
      <c r="I62" s="385" t="n">
        <v>0</v>
      </c>
      <c r="J62" s="385" t="n">
        <v>0</v>
      </c>
      <c r="K62" s="385" t="n">
        <v>0</v>
      </c>
      <c r="L62" s="385" t="n">
        <v>0</v>
      </c>
      <c r="M62" s="385" t="n">
        <v>0</v>
      </c>
      <c r="N62" s="385" t="n">
        <v>0</v>
      </c>
      <c r="O62" s="385" t="n">
        <v>0</v>
      </c>
      <c r="P62" s="385" t="n">
        <v>0</v>
      </c>
      <c r="Q62" s="385" t="n">
        <v>0</v>
      </c>
      <c r="R62" s="385" t="n">
        <v>0</v>
      </c>
      <c r="S62" s="385" t="n">
        <v>0</v>
      </c>
      <c r="T62" s="966" t="s">
        <v>1406</v>
      </c>
    </row>
    <row r="63" customFormat="false" ht="12" hidden="false" customHeight="true" outlineLevel="0" collapsed="false">
      <c r="A63" s="473" t="s">
        <v>1409</v>
      </c>
      <c r="B63" s="921" t="s">
        <v>1492</v>
      </c>
      <c r="C63" s="983" t="s">
        <v>585</v>
      </c>
      <c r="D63" s="385" t="n">
        <v>50</v>
      </c>
      <c r="E63" s="385" t="n">
        <v>50</v>
      </c>
      <c r="F63" s="385" t="n">
        <v>0</v>
      </c>
      <c r="G63" s="385" t="n">
        <v>0</v>
      </c>
      <c r="H63" s="385" t="n">
        <v>0</v>
      </c>
      <c r="I63" s="385" t="n">
        <v>0</v>
      </c>
      <c r="J63" s="385" t="n">
        <v>0</v>
      </c>
      <c r="K63" s="385" t="n">
        <v>0</v>
      </c>
      <c r="L63" s="385" t="n">
        <v>0</v>
      </c>
      <c r="M63" s="385" t="n">
        <v>0</v>
      </c>
      <c r="N63" s="385" t="n">
        <v>0</v>
      </c>
      <c r="O63" s="385" t="n">
        <v>0</v>
      </c>
      <c r="P63" s="385" t="n">
        <v>0</v>
      </c>
      <c r="Q63" s="385" t="n">
        <v>0</v>
      </c>
      <c r="R63" s="385" t="n">
        <v>100</v>
      </c>
      <c r="S63" s="385" t="n">
        <v>0</v>
      </c>
      <c r="T63" s="966" t="s">
        <v>1409</v>
      </c>
    </row>
    <row r="64" customFormat="false" ht="12" hidden="false" customHeight="true" outlineLevel="0" collapsed="false">
      <c r="A64" s="473" t="s">
        <v>1411</v>
      </c>
      <c r="B64" s="921" t="s">
        <v>1493</v>
      </c>
      <c r="C64" s="983" t="s">
        <v>585</v>
      </c>
      <c r="D64" s="385" t="n">
        <v>0</v>
      </c>
      <c r="E64" s="385" t="n">
        <v>0</v>
      </c>
      <c r="F64" s="385" t="n">
        <v>0</v>
      </c>
      <c r="G64" s="385" t="n">
        <v>0</v>
      </c>
      <c r="H64" s="385" t="n">
        <v>0</v>
      </c>
      <c r="I64" s="385" t="n">
        <v>0</v>
      </c>
      <c r="J64" s="385" t="n">
        <v>0</v>
      </c>
      <c r="K64" s="385" t="n">
        <v>0</v>
      </c>
      <c r="L64" s="385" t="n">
        <v>0</v>
      </c>
      <c r="M64" s="385" t="n">
        <v>0</v>
      </c>
      <c r="N64" s="385" t="n">
        <v>0</v>
      </c>
      <c r="O64" s="385" t="n">
        <v>0</v>
      </c>
      <c r="P64" s="385" t="n">
        <v>0</v>
      </c>
      <c r="Q64" s="385" t="n">
        <v>0</v>
      </c>
      <c r="R64" s="385" t="n">
        <v>0</v>
      </c>
      <c r="S64" s="385" t="n">
        <v>0</v>
      </c>
      <c r="T64" s="966" t="s">
        <v>1411</v>
      </c>
    </row>
    <row r="65" customFormat="false" ht="12" hidden="false" customHeight="true" outlineLevel="0" collapsed="false">
      <c r="A65" s="473" t="s">
        <v>1414</v>
      </c>
      <c r="B65" s="921" t="s">
        <v>1494</v>
      </c>
      <c r="C65" s="983" t="s">
        <v>585</v>
      </c>
      <c r="D65" s="385" t="n">
        <v>50</v>
      </c>
      <c r="E65" s="385" t="n">
        <v>50</v>
      </c>
      <c r="F65" s="385" t="n">
        <v>0</v>
      </c>
      <c r="G65" s="385" t="n">
        <v>0</v>
      </c>
      <c r="H65" s="385" t="n">
        <v>100</v>
      </c>
      <c r="I65" s="385" t="n">
        <v>0</v>
      </c>
      <c r="J65" s="385" t="n">
        <v>0</v>
      </c>
      <c r="K65" s="385" t="n">
        <v>0</v>
      </c>
      <c r="L65" s="385" t="n">
        <v>0</v>
      </c>
      <c r="M65" s="385" t="n">
        <v>0</v>
      </c>
      <c r="N65" s="385" t="n">
        <v>0</v>
      </c>
      <c r="O65" s="385" t="n">
        <v>0</v>
      </c>
      <c r="P65" s="385" t="n">
        <v>0</v>
      </c>
      <c r="Q65" s="385" t="n">
        <v>0</v>
      </c>
      <c r="R65" s="385" t="n">
        <v>0</v>
      </c>
      <c r="S65" s="385" t="n">
        <v>0</v>
      </c>
      <c r="T65" s="966" t="s">
        <v>1414</v>
      </c>
    </row>
    <row r="66" customFormat="false" ht="6.95" hidden="false" customHeight="true" outlineLevel="0" collapsed="false">
      <c r="A66" s="473"/>
      <c r="B66" s="1012"/>
      <c r="C66" s="280"/>
      <c r="D66" s="26"/>
      <c r="E66" s="26"/>
      <c r="F66" s="26"/>
      <c r="G66" s="26"/>
      <c r="H66" s="26"/>
      <c r="I66" s="26"/>
      <c r="J66" s="26"/>
      <c r="K66" s="26"/>
      <c r="L66" s="26"/>
      <c r="M66" s="26"/>
      <c r="N66" s="26"/>
      <c r="O66" s="26"/>
      <c r="P66" s="26"/>
      <c r="Q66" s="26"/>
      <c r="R66" s="26"/>
      <c r="S66" s="26"/>
      <c r="T66" s="966"/>
    </row>
    <row r="67" customFormat="false" ht="6.95" hidden="false" customHeight="true" outlineLevel="0" collapsed="false">
      <c r="A67" s="473"/>
      <c r="B67" s="1012"/>
      <c r="C67" s="280"/>
      <c r="D67" s="26"/>
      <c r="E67" s="26"/>
      <c r="F67" s="26"/>
      <c r="G67" s="26"/>
      <c r="H67" s="26"/>
      <c r="I67" s="26"/>
      <c r="J67" s="26"/>
      <c r="K67" s="26"/>
      <c r="L67" s="26"/>
      <c r="M67" s="26"/>
      <c r="N67" s="26"/>
      <c r="O67" s="26"/>
      <c r="P67" s="26"/>
      <c r="Q67" s="26"/>
      <c r="R67" s="26"/>
      <c r="S67" s="26"/>
      <c r="T67" s="966"/>
    </row>
    <row r="68" customFormat="false" ht="11.1" hidden="false" customHeight="true" outlineLevel="0" collapsed="false">
      <c r="A68" s="473" t="s">
        <v>1495</v>
      </c>
      <c r="B68" s="1010" t="s">
        <v>1496</v>
      </c>
      <c r="C68" s="280"/>
      <c r="D68" s="200"/>
      <c r="E68" s="200"/>
      <c r="F68" s="200"/>
      <c r="G68" s="200"/>
      <c r="H68" s="200"/>
      <c r="I68" s="200"/>
      <c r="J68" s="200"/>
      <c r="K68" s="200"/>
      <c r="L68" s="200"/>
      <c r="M68" s="200"/>
      <c r="N68" s="200"/>
      <c r="O68" s="200"/>
      <c r="P68" s="200"/>
      <c r="Q68" s="200"/>
      <c r="R68" s="200"/>
      <c r="S68" s="200"/>
      <c r="T68" s="966"/>
      <c r="X68" s="201"/>
    </row>
    <row r="69" customFormat="false" ht="10.5" hidden="false" customHeight="true" outlineLevel="0" collapsed="false">
      <c r="A69" s="912"/>
      <c r="B69" s="1013" t="s">
        <v>1497</v>
      </c>
      <c r="C69" s="1014" t="s">
        <v>582</v>
      </c>
      <c r="D69" s="601" t="n">
        <v>14</v>
      </c>
      <c r="E69" s="601" t="n">
        <v>14</v>
      </c>
      <c r="F69" s="601" t="n">
        <v>0</v>
      </c>
      <c r="G69" s="601" t="n">
        <v>2</v>
      </c>
      <c r="H69" s="601" t="n">
        <v>2</v>
      </c>
      <c r="I69" s="601" t="n">
        <v>2</v>
      </c>
      <c r="J69" s="601" t="n">
        <v>0</v>
      </c>
      <c r="K69" s="601" t="n">
        <v>0</v>
      </c>
      <c r="L69" s="601" t="n">
        <v>1</v>
      </c>
      <c r="M69" s="601" t="n">
        <v>0</v>
      </c>
      <c r="N69" s="601" t="n">
        <v>1</v>
      </c>
      <c r="O69" s="601" t="n">
        <v>3</v>
      </c>
      <c r="P69" s="601" t="n">
        <v>0</v>
      </c>
      <c r="Q69" s="601" t="n">
        <v>0</v>
      </c>
      <c r="R69" s="601" t="n">
        <v>3</v>
      </c>
      <c r="S69" s="601" t="n">
        <v>0</v>
      </c>
      <c r="T69" s="966" t="s">
        <v>1495</v>
      </c>
      <c r="U69" s="201"/>
      <c r="V69" s="201"/>
      <c r="W69" s="201"/>
      <c r="X69" s="201"/>
    </row>
    <row r="70" customFormat="false" ht="15" hidden="false" customHeight="true" outlineLevel="0" collapsed="false">
      <c r="A70" s="912"/>
      <c r="B70" s="1010" t="s">
        <v>1498</v>
      </c>
      <c r="C70" s="280"/>
      <c r="D70" s="1011"/>
      <c r="E70" s="1011"/>
      <c r="F70" s="1011"/>
      <c r="G70" s="1011"/>
      <c r="H70" s="1011"/>
      <c r="I70" s="1011"/>
      <c r="J70" s="1011"/>
      <c r="K70" s="1011"/>
      <c r="L70" s="1011"/>
      <c r="M70" s="1011"/>
      <c r="N70" s="1011"/>
      <c r="O70" s="1011"/>
      <c r="P70" s="1011"/>
      <c r="Q70" s="1011"/>
      <c r="R70" s="1011"/>
      <c r="S70" s="1011"/>
      <c r="T70" s="966"/>
    </row>
    <row r="71" customFormat="false" ht="11.1" hidden="false" customHeight="true" outlineLevel="0" collapsed="false">
      <c r="A71" s="912"/>
      <c r="B71" s="1010" t="s">
        <v>1499</v>
      </c>
      <c r="C71" s="280"/>
      <c r="D71" s="1011"/>
      <c r="E71" s="1011"/>
      <c r="F71" s="1011"/>
      <c r="G71" s="1011"/>
      <c r="H71" s="1011"/>
      <c r="I71" s="1011"/>
      <c r="J71" s="1011"/>
      <c r="K71" s="1011"/>
      <c r="L71" s="1011"/>
      <c r="M71" s="1011"/>
      <c r="N71" s="1011"/>
      <c r="O71" s="1011"/>
      <c r="P71" s="1011"/>
      <c r="Q71" s="1011"/>
      <c r="R71" s="1011"/>
      <c r="S71" s="1011"/>
      <c r="T71" s="966"/>
    </row>
    <row r="72" customFormat="false" ht="15" hidden="false" customHeight="true" outlineLevel="0" collapsed="false">
      <c r="A72" s="473" t="s">
        <v>1500</v>
      </c>
      <c r="B72" s="921" t="s">
        <v>1488</v>
      </c>
      <c r="C72" s="983" t="s">
        <v>585</v>
      </c>
      <c r="D72" s="385" t="n">
        <v>35.7142857142857</v>
      </c>
      <c r="E72" s="385" t="n">
        <v>35.7142857142857</v>
      </c>
      <c r="F72" s="385" t="n">
        <v>0</v>
      </c>
      <c r="G72" s="385" t="n">
        <v>0</v>
      </c>
      <c r="H72" s="385" t="n">
        <v>50</v>
      </c>
      <c r="I72" s="385" t="n">
        <v>50</v>
      </c>
      <c r="J72" s="385" t="n">
        <v>0</v>
      </c>
      <c r="K72" s="385" t="n">
        <v>0</v>
      </c>
      <c r="L72" s="385" t="n">
        <v>0</v>
      </c>
      <c r="M72" s="385" t="n">
        <v>0</v>
      </c>
      <c r="N72" s="385" t="n">
        <v>0</v>
      </c>
      <c r="O72" s="385" t="n">
        <v>66.6666666666667</v>
      </c>
      <c r="P72" s="385" t="n">
        <v>0</v>
      </c>
      <c r="Q72" s="385" t="n">
        <v>0</v>
      </c>
      <c r="R72" s="385" t="n">
        <v>33.3333333333333</v>
      </c>
      <c r="S72" s="385" t="n">
        <v>0</v>
      </c>
      <c r="T72" s="966" t="s">
        <v>1500</v>
      </c>
    </row>
    <row r="73" customFormat="false" ht="12" hidden="false" customHeight="true" outlineLevel="0" collapsed="false">
      <c r="A73" s="473" t="s">
        <v>1501</v>
      </c>
      <c r="B73" s="921" t="s">
        <v>1502</v>
      </c>
      <c r="C73" s="983" t="s">
        <v>585</v>
      </c>
      <c r="D73" s="385" t="n">
        <v>0</v>
      </c>
      <c r="E73" s="385" t="n">
        <v>0</v>
      </c>
      <c r="F73" s="385" t="n">
        <v>0</v>
      </c>
      <c r="G73" s="385" t="n">
        <v>0</v>
      </c>
      <c r="H73" s="385" t="n">
        <v>0</v>
      </c>
      <c r="I73" s="385" t="n">
        <v>0</v>
      </c>
      <c r="J73" s="385" t="n">
        <v>0</v>
      </c>
      <c r="K73" s="385" t="n">
        <v>0</v>
      </c>
      <c r="L73" s="385" t="n">
        <v>0</v>
      </c>
      <c r="M73" s="385" t="n">
        <v>0</v>
      </c>
      <c r="N73" s="385" t="n">
        <v>0</v>
      </c>
      <c r="O73" s="385" t="n">
        <v>0</v>
      </c>
      <c r="P73" s="385" t="n">
        <v>0</v>
      </c>
      <c r="Q73" s="385" t="n">
        <v>0</v>
      </c>
      <c r="R73" s="385" t="n">
        <v>0</v>
      </c>
      <c r="S73" s="385" t="n">
        <v>0</v>
      </c>
      <c r="T73" s="966" t="s">
        <v>1501</v>
      </c>
    </row>
    <row r="74" customFormat="false" ht="12" hidden="false" customHeight="true" outlineLevel="0" collapsed="false">
      <c r="A74" s="473" t="s">
        <v>1503</v>
      </c>
      <c r="B74" s="921" t="s">
        <v>1490</v>
      </c>
      <c r="C74" s="983" t="s">
        <v>585</v>
      </c>
      <c r="D74" s="385" t="n">
        <v>7.14285714285714</v>
      </c>
      <c r="E74" s="385" t="n">
        <v>7.14285714285714</v>
      </c>
      <c r="F74" s="385" t="n">
        <v>0</v>
      </c>
      <c r="G74" s="385" t="n">
        <v>0</v>
      </c>
      <c r="H74" s="385" t="n">
        <v>0</v>
      </c>
      <c r="I74" s="385" t="n">
        <v>50</v>
      </c>
      <c r="J74" s="385" t="n">
        <v>0</v>
      </c>
      <c r="K74" s="385" t="n">
        <v>0</v>
      </c>
      <c r="L74" s="385" t="n">
        <v>0</v>
      </c>
      <c r="M74" s="385" t="n">
        <v>0</v>
      </c>
      <c r="N74" s="385" t="n">
        <v>0</v>
      </c>
      <c r="O74" s="385" t="n">
        <v>0</v>
      </c>
      <c r="P74" s="385" t="n">
        <v>0</v>
      </c>
      <c r="Q74" s="385" t="n">
        <v>0</v>
      </c>
      <c r="R74" s="385" t="n">
        <v>0</v>
      </c>
      <c r="S74" s="385" t="n">
        <v>0</v>
      </c>
      <c r="T74" s="966" t="s">
        <v>1503</v>
      </c>
    </row>
    <row r="75" customFormat="false" ht="12" hidden="false" customHeight="true" outlineLevel="0" collapsed="false">
      <c r="A75" s="473" t="s">
        <v>1504</v>
      </c>
      <c r="B75" s="921" t="s">
        <v>1491</v>
      </c>
      <c r="C75" s="983" t="s">
        <v>585</v>
      </c>
      <c r="D75" s="385" t="n">
        <v>14.2857142857143</v>
      </c>
      <c r="E75" s="385" t="n">
        <v>14.2857142857143</v>
      </c>
      <c r="F75" s="385" t="n">
        <v>0</v>
      </c>
      <c r="G75" s="385" t="n">
        <v>50</v>
      </c>
      <c r="H75" s="385" t="n">
        <v>50</v>
      </c>
      <c r="I75" s="385" t="n">
        <v>0</v>
      </c>
      <c r="J75" s="385" t="n">
        <v>0</v>
      </c>
      <c r="K75" s="385" t="n">
        <v>0</v>
      </c>
      <c r="L75" s="385" t="n">
        <v>0</v>
      </c>
      <c r="M75" s="385" t="n">
        <v>0</v>
      </c>
      <c r="N75" s="385" t="n">
        <v>0</v>
      </c>
      <c r="O75" s="385" t="n">
        <v>0</v>
      </c>
      <c r="P75" s="385" t="n">
        <v>0</v>
      </c>
      <c r="Q75" s="385" t="n">
        <v>0</v>
      </c>
      <c r="R75" s="385" t="n">
        <v>0</v>
      </c>
      <c r="S75" s="385" t="n">
        <v>0</v>
      </c>
      <c r="T75" s="966" t="s">
        <v>1504</v>
      </c>
    </row>
    <row r="76" customFormat="false" ht="12" hidden="false" customHeight="true" outlineLevel="0" collapsed="false">
      <c r="A76" s="473" t="s">
        <v>1505</v>
      </c>
      <c r="B76" s="921" t="s">
        <v>1492</v>
      </c>
      <c r="C76" s="983" t="s">
        <v>585</v>
      </c>
      <c r="D76" s="385" t="n">
        <v>21.4285714285714</v>
      </c>
      <c r="E76" s="385" t="n">
        <v>21.4285714285714</v>
      </c>
      <c r="F76" s="385" t="n">
        <v>0</v>
      </c>
      <c r="G76" s="385" t="n">
        <v>0</v>
      </c>
      <c r="H76" s="385" t="n">
        <v>0</v>
      </c>
      <c r="I76" s="385" t="n">
        <v>0</v>
      </c>
      <c r="J76" s="385" t="n">
        <v>0</v>
      </c>
      <c r="K76" s="385" t="n">
        <v>0</v>
      </c>
      <c r="L76" s="385" t="n">
        <v>0</v>
      </c>
      <c r="M76" s="385" t="n">
        <v>0</v>
      </c>
      <c r="N76" s="385" t="n">
        <v>100</v>
      </c>
      <c r="O76" s="385" t="n">
        <v>0</v>
      </c>
      <c r="P76" s="385" t="n">
        <v>0</v>
      </c>
      <c r="Q76" s="385" t="n">
        <v>0</v>
      </c>
      <c r="R76" s="385" t="n">
        <v>66.6666666666667</v>
      </c>
      <c r="S76" s="385" t="n">
        <v>0</v>
      </c>
      <c r="T76" s="966" t="s">
        <v>1505</v>
      </c>
    </row>
    <row r="77" customFormat="false" ht="12" hidden="false" customHeight="true" outlineLevel="0" collapsed="false">
      <c r="A77" s="473" t="s">
        <v>1506</v>
      </c>
      <c r="B77" s="921" t="s">
        <v>1493</v>
      </c>
      <c r="C77" s="983" t="s">
        <v>585</v>
      </c>
      <c r="D77" s="385" t="n">
        <v>7.14285714285714</v>
      </c>
      <c r="E77" s="385" t="n">
        <v>7.14285714285714</v>
      </c>
      <c r="F77" s="385" t="n">
        <v>0</v>
      </c>
      <c r="G77" s="385" t="n">
        <v>0</v>
      </c>
      <c r="H77" s="385" t="n">
        <v>0</v>
      </c>
      <c r="I77" s="385" t="n">
        <v>0</v>
      </c>
      <c r="J77" s="385" t="n">
        <v>0</v>
      </c>
      <c r="K77" s="385" t="n">
        <v>0</v>
      </c>
      <c r="L77" s="385" t="n">
        <v>100</v>
      </c>
      <c r="M77" s="385" t="n">
        <v>0</v>
      </c>
      <c r="N77" s="385" t="n">
        <v>0</v>
      </c>
      <c r="O77" s="385" t="n">
        <v>0</v>
      </c>
      <c r="P77" s="385" t="n">
        <v>0</v>
      </c>
      <c r="Q77" s="385" t="n">
        <v>0</v>
      </c>
      <c r="R77" s="385" t="n">
        <v>0</v>
      </c>
      <c r="S77" s="385" t="n">
        <v>0</v>
      </c>
      <c r="T77" s="966" t="s">
        <v>1506</v>
      </c>
    </row>
    <row r="78" customFormat="false" ht="12" hidden="false" customHeight="true" outlineLevel="0" collapsed="false">
      <c r="A78" s="473" t="s">
        <v>1507</v>
      </c>
      <c r="B78" s="921" t="s">
        <v>1494</v>
      </c>
      <c r="C78" s="983" t="s">
        <v>585</v>
      </c>
      <c r="D78" s="385" t="n">
        <v>14.2857142857143</v>
      </c>
      <c r="E78" s="385" t="n">
        <v>14.2857142857143</v>
      </c>
      <c r="F78" s="385" t="n">
        <v>0</v>
      </c>
      <c r="G78" s="385" t="n">
        <v>50</v>
      </c>
      <c r="H78" s="385" t="n">
        <v>0</v>
      </c>
      <c r="I78" s="385" t="n">
        <v>0</v>
      </c>
      <c r="J78" s="385" t="n">
        <v>0</v>
      </c>
      <c r="K78" s="385" t="n">
        <v>0</v>
      </c>
      <c r="L78" s="385" t="n">
        <v>0</v>
      </c>
      <c r="M78" s="385" t="n">
        <v>0</v>
      </c>
      <c r="N78" s="385" t="n">
        <v>0</v>
      </c>
      <c r="O78" s="385" t="n">
        <v>33.3333333333333</v>
      </c>
      <c r="P78" s="385" t="n">
        <v>0</v>
      </c>
      <c r="Q78" s="385" t="n">
        <v>0</v>
      </c>
      <c r="R78" s="385" t="n">
        <v>0</v>
      </c>
      <c r="S78" s="385" t="n">
        <v>0</v>
      </c>
      <c r="T78" s="966" t="s">
        <v>1507</v>
      </c>
    </row>
    <row r="79" customFormat="false" ht="15" hidden="false" customHeight="true" outlineLevel="0" collapsed="false">
      <c r="A79" s="515"/>
      <c r="B79" s="132"/>
      <c r="C79" s="143"/>
      <c r="D79" s="480"/>
      <c r="E79" s="480"/>
      <c r="F79" s="480"/>
      <c r="G79" s="480"/>
      <c r="H79" s="480"/>
      <c r="I79" s="480"/>
      <c r="J79" s="480"/>
      <c r="K79" s="480"/>
      <c r="L79" s="480"/>
      <c r="M79" s="480"/>
      <c r="N79" s="480"/>
      <c r="O79" s="480"/>
      <c r="P79" s="480"/>
      <c r="Q79" s="480"/>
      <c r="R79" s="488"/>
      <c r="S79" s="488"/>
      <c r="T79" s="912"/>
    </row>
    <row r="80" customFormat="false" ht="15" hidden="false" customHeight="true" outlineLevel="0" collapsed="false">
      <c r="A80" s="515"/>
      <c r="B80" s="132"/>
      <c r="C80" s="143"/>
      <c r="D80" s="480"/>
      <c r="E80" s="480"/>
      <c r="F80" s="480"/>
      <c r="G80" s="480"/>
      <c r="H80" s="480"/>
      <c r="I80" s="480"/>
      <c r="J80" s="480"/>
      <c r="K80" s="480"/>
      <c r="L80" s="480"/>
      <c r="M80" s="480"/>
      <c r="N80" s="480"/>
      <c r="O80" s="480"/>
      <c r="P80" s="480"/>
      <c r="Q80" s="480"/>
      <c r="R80" s="488"/>
      <c r="S80" s="488"/>
      <c r="T80" s="912"/>
    </row>
    <row r="81" customFormat="false" ht="15" hidden="false" customHeight="true" outlineLevel="0" collapsed="false">
      <c r="A81" s="515"/>
      <c r="B81" s="132"/>
      <c r="C81" s="143"/>
      <c r="D81" s="480"/>
      <c r="E81" s="480"/>
      <c r="F81" s="480"/>
      <c r="G81" s="480"/>
      <c r="H81" s="480"/>
      <c r="I81" s="480"/>
      <c r="J81" s="480"/>
      <c r="K81" s="480"/>
      <c r="L81" s="480"/>
      <c r="M81" s="480"/>
      <c r="N81" s="480"/>
      <c r="O81" s="480"/>
      <c r="P81" s="480"/>
      <c r="Q81" s="480"/>
      <c r="R81" s="488"/>
      <c r="S81" s="488"/>
      <c r="T81" s="912"/>
    </row>
    <row r="82" s="36" customFormat="true" ht="16.5" hidden="false" customHeight="true" outlineLevel="0" collapsed="false">
      <c r="A82" s="153" t="n">
        <v>118</v>
      </c>
      <c r="B82" s="35"/>
      <c r="D82" s="35"/>
      <c r="E82" s="35"/>
      <c r="F82" s="35"/>
      <c r="I82" s="46" t="s">
        <v>92</v>
      </c>
      <c r="J82" s="35" t="s">
        <v>92</v>
      </c>
      <c r="K82" s="35"/>
      <c r="L82" s="35"/>
      <c r="M82" s="734"/>
      <c r="N82" s="734"/>
      <c r="O82" s="734"/>
      <c r="P82" s="734"/>
      <c r="Q82" s="734"/>
      <c r="S82" s="734"/>
      <c r="T82" s="35" t="n">
        <v>119</v>
      </c>
      <c r="U82" s="269"/>
      <c r="V82" s="269"/>
      <c r="W82" s="269"/>
      <c r="X82" s="929"/>
      <c r="Y82" s="269"/>
      <c r="Z82" s="269"/>
    </row>
    <row r="83" s="72" customFormat="true" ht="12.75" hidden="false" customHeight="false" outlineLevel="0" collapsed="false">
      <c r="A83" s="1015"/>
      <c r="B83" s="150"/>
      <c r="F83" s="150"/>
      <c r="G83" s="150"/>
      <c r="H83" s="150"/>
      <c r="I83" s="150"/>
      <c r="J83" s="933"/>
      <c r="K83" s="933"/>
      <c r="M83" s="994"/>
      <c r="P83" s="994"/>
      <c r="U83" s="1016"/>
      <c r="V83" s="150"/>
      <c r="W83" s="150"/>
      <c r="X83" s="150"/>
      <c r="Y83" s="1016"/>
      <c r="Z83" s="150"/>
    </row>
    <row r="84" s="72" customFormat="true" ht="12.75" hidden="false" customHeight="true" outlineLevel="0" collapsed="false">
      <c r="A84" s="854"/>
      <c r="B84" s="854"/>
      <c r="C84" s="855"/>
      <c r="D84" s="855"/>
      <c r="E84" s="855"/>
      <c r="F84" s="855"/>
      <c r="G84" s="855"/>
      <c r="H84" s="855"/>
      <c r="I84" s="855"/>
      <c r="J84" s="855"/>
      <c r="K84" s="855"/>
      <c r="L84" s="855"/>
      <c r="M84" s="855"/>
      <c r="N84" s="855"/>
      <c r="O84" s="855"/>
      <c r="P84" s="855"/>
      <c r="Q84" s="855"/>
      <c r="R84" s="855"/>
      <c r="S84" s="855"/>
      <c r="T84" s="855"/>
      <c r="U84" s="150"/>
      <c r="V84" s="150"/>
      <c r="W84" s="150"/>
      <c r="X84" s="150"/>
      <c r="Y84" s="150"/>
      <c r="Z84" s="150"/>
    </row>
    <row r="85" s="72" customFormat="true" ht="12.75" hidden="false" customHeight="false" outlineLevel="0" collapsed="false">
      <c r="A85" s="992"/>
      <c r="B85" s="992"/>
      <c r="C85" s="761"/>
      <c r="D85" s="761"/>
      <c r="E85" s="761"/>
      <c r="F85" s="761"/>
      <c r="G85" s="761"/>
      <c r="H85" s="761"/>
      <c r="I85" s="761"/>
      <c r="J85" s="761"/>
      <c r="K85" s="761"/>
      <c r="L85" s="761"/>
      <c r="M85" s="761"/>
      <c r="N85" s="761"/>
      <c r="O85" s="761"/>
      <c r="P85" s="761"/>
      <c r="Q85" s="761"/>
      <c r="R85" s="761"/>
      <c r="S85" s="761"/>
      <c r="T85" s="761"/>
      <c r="U85" s="150"/>
      <c r="V85" s="150"/>
      <c r="W85" s="150"/>
      <c r="X85" s="150"/>
      <c r="Y85" s="150"/>
      <c r="Z85" s="150"/>
    </row>
    <row r="86" s="72" customFormat="true" ht="12.75" hidden="false" customHeight="false" outlineLevel="0" collapsed="false">
      <c r="A86" s="992"/>
      <c r="B86" s="992"/>
      <c r="C86" s="761"/>
      <c r="D86" s="761"/>
      <c r="E86" s="761"/>
      <c r="F86" s="761"/>
      <c r="G86" s="761"/>
      <c r="H86" s="761"/>
      <c r="I86" s="761"/>
      <c r="J86" s="761"/>
      <c r="K86" s="761"/>
      <c r="L86" s="761"/>
      <c r="M86" s="761"/>
      <c r="N86" s="761"/>
      <c r="O86" s="761"/>
      <c r="P86" s="761"/>
      <c r="Q86" s="761"/>
      <c r="R86" s="761"/>
      <c r="S86" s="761"/>
      <c r="T86" s="761"/>
      <c r="U86" s="150"/>
      <c r="V86" s="150"/>
      <c r="W86" s="150"/>
      <c r="X86" s="150"/>
      <c r="Y86" s="150"/>
      <c r="Z86" s="150"/>
    </row>
    <row r="87" s="72" customFormat="true" ht="12.75" hidden="false" customHeight="false" outlineLevel="0" collapsed="false">
      <c r="A87" s="992"/>
      <c r="B87" s="992"/>
      <c r="C87" s="761"/>
      <c r="D87" s="761"/>
      <c r="E87" s="761"/>
      <c r="F87" s="761"/>
      <c r="G87" s="761"/>
      <c r="H87" s="761"/>
      <c r="I87" s="761"/>
      <c r="J87" s="761"/>
      <c r="K87" s="761"/>
      <c r="L87" s="761"/>
      <c r="M87" s="761"/>
      <c r="N87" s="761"/>
      <c r="O87" s="761"/>
      <c r="P87" s="761"/>
      <c r="Q87" s="761"/>
      <c r="R87" s="761"/>
      <c r="S87" s="761"/>
      <c r="T87" s="761"/>
      <c r="U87" s="150"/>
      <c r="V87" s="150"/>
      <c r="W87" s="150"/>
      <c r="X87" s="150"/>
      <c r="Y87" s="150"/>
      <c r="Z87" s="150"/>
    </row>
    <row r="88" s="72" customFormat="true" ht="12.75" hidden="false" customHeight="false" outlineLevel="0" collapsed="false">
      <c r="A88" s="992"/>
      <c r="B88" s="992"/>
      <c r="C88" s="761"/>
      <c r="D88" s="761"/>
      <c r="E88" s="761"/>
      <c r="F88" s="761"/>
      <c r="G88" s="761"/>
      <c r="H88" s="761"/>
      <c r="I88" s="761"/>
      <c r="J88" s="761"/>
      <c r="K88" s="761"/>
      <c r="L88" s="761"/>
      <c r="M88" s="761"/>
      <c r="N88" s="761"/>
      <c r="O88" s="761"/>
      <c r="P88" s="761"/>
      <c r="Q88" s="761"/>
      <c r="R88" s="761"/>
      <c r="S88" s="761"/>
      <c r="T88" s="761"/>
      <c r="U88" s="150"/>
      <c r="V88" s="150"/>
      <c r="W88" s="150"/>
      <c r="X88" s="150"/>
      <c r="Y88" s="150"/>
      <c r="Z88" s="150"/>
    </row>
    <row r="89" s="72" customFormat="true" ht="12.75" hidden="false" customHeight="false" outlineLevel="0" collapsed="false">
      <c r="A89" s="992"/>
      <c r="B89" s="992"/>
      <c r="C89" s="761"/>
      <c r="D89" s="761"/>
      <c r="E89" s="761"/>
      <c r="F89" s="761"/>
      <c r="G89" s="761"/>
      <c r="H89" s="761"/>
      <c r="I89" s="761"/>
      <c r="J89" s="761"/>
      <c r="K89" s="761"/>
      <c r="L89" s="761"/>
      <c r="M89" s="761"/>
      <c r="N89" s="761"/>
      <c r="O89" s="761"/>
      <c r="P89" s="761"/>
      <c r="Q89" s="761"/>
      <c r="R89" s="761"/>
      <c r="S89" s="761"/>
      <c r="T89" s="761"/>
      <c r="U89" s="150"/>
      <c r="V89" s="150"/>
      <c r="W89" s="150"/>
      <c r="X89" s="150"/>
      <c r="Y89" s="150"/>
      <c r="Z89" s="150"/>
    </row>
    <row r="90" s="72" customFormat="true" ht="12.75" hidden="false" customHeight="false" outlineLevel="0" collapsed="false">
      <c r="A90" s="1017"/>
      <c r="B90" s="1017"/>
      <c r="C90" s="1017"/>
      <c r="D90" s="761"/>
      <c r="E90" s="761"/>
      <c r="F90" s="761"/>
      <c r="G90" s="761"/>
      <c r="H90" s="761"/>
      <c r="I90" s="761"/>
      <c r="J90" s="761"/>
      <c r="K90" s="761"/>
      <c r="L90" s="761"/>
      <c r="M90" s="761"/>
      <c r="N90" s="761"/>
      <c r="O90" s="761"/>
      <c r="P90" s="761"/>
      <c r="Q90" s="761"/>
      <c r="R90" s="761"/>
      <c r="S90" s="761"/>
      <c r="T90" s="761"/>
      <c r="U90" s="150"/>
      <c r="V90" s="150"/>
      <c r="W90" s="150"/>
      <c r="X90" s="150"/>
      <c r="Y90" s="150"/>
      <c r="Z90" s="150"/>
    </row>
    <row r="91" s="72" customFormat="true" ht="12.75" hidden="false" customHeight="false" outlineLevel="0" collapsed="false">
      <c r="D91" s="932"/>
      <c r="F91" s="150"/>
      <c r="G91" s="150"/>
      <c r="H91" s="150"/>
      <c r="I91" s="150"/>
      <c r="J91" s="933"/>
      <c r="K91" s="933"/>
      <c r="M91" s="994"/>
      <c r="P91" s="994"/>
      <c r="U91" s="150"/>
      <c r="V91" s="150"/>
      <c r="W91" s="150"/>
      <c r="X91" s="150"/>
      <c r="Y91" s="150"/>
      <c r="Z91" s="150"/>
    </row>
    <row r="92" s="72" customFormat="true" ht="12.75" hidden="false" customHeight="false" outlineLevel="0" collapsed="false">
      <c r="D92" s="932"/>
      <c r="F92" s="150"/>
      <c r="G92" s="150"/>
      <c r="H92" s="150"/>
      <c r="I92" s="150"/>
      <c r="J92" s="933"/>
      <c r="K92" s="933"/>
      <c r="M92" s="994"/>
      <c r="P92" s="994"/>
      <c r="U92" s="150"/>
      <c r="V92" s="150"/>
      <c r="W92" s="150"/>
      <c r="X92" s="150"/>
      <c r="Y92" s="150"/>
      <c r="Z92" s="150"/>
    </row>
    <row r="93" s="72" customFormat="true" ht="12.75" hidden="false" customHeight="false" outlineLevel="0" collapsed="false">
      <c r="D93" s="932"/>
      <c r="F93" s="150"/>
      <c r="G93" s="150"/>
      <c r="H93" s="150"/>
      <c r="I93" s="150"/>
      <c r="J93" s="933"/>
      <c r="K93" s="933"/>
      <c r="M93" s="994"/>
      <c r="P93" s="994"/>
      <c r="U93" s="150"/>
      <c r="V93" s="150"/>
      <c r="W93" s="150"/>
      <c r="X93" s="150"/>
      <c r="Y93" s="150"/>
      <c r="Z93" s="150"/>
    </row>
  </sheetData>
  <mergeCells count="22">
    <mergeCell ref="A2:E2"/>
    <mergeCell ref="A4:A7"/>
    <mergeCell ref="C4:C7"/>
    <mergeCell ref="D4:D7"/>
    <mergeCell ref="E4:E7"/>
    <mergeCell ref="F4:F7"/>
    <mergeCell ref="T4:T7"/>
    <mergeCell ref="B5:B6"/>
    <mergeCell ref="G5:G7"/>
    <mergeCell ref="H5:H7"/>
    <mergeCell ref="I5:I7"/>
    <mergeCell ref="J5:J7"/>
    <mergeCell ref="K5:K7"/>
    <mergeCell ref="L5:L7"/>
    <mergeCell ref="M5:M7"/>
    <mergeCell ref="N5:N7"/>
    <mergeCell ref="O5:O7"/>
    <mergeCell ref="P5:P7"/>
    <mergeCell ref="Q5:Q7"/>
    <mergeCell ref="R5:R7"/>
    <mergeCell ref="S5:S7"/>
    <mergeCell ref="A84:B84"/>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18" useFirstPageNumber="true" horizontalDpi="300" verticalDpi="300" copies="1"/>
  <headerFooter differentFirst="false" differentOddEven="false">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4.41"/>
    <col collapsed="false" customWidth="true" hidden="false" outlineLevel="0" max="5" min="3" style="3" width="15.56"/>
    <col collapsed="false" customWidth="true" hidden="false" outlineLevel="0" max="7" min="6" style="3" width="13.28"/>
    <col collapsed="false" customWidth="true" hidden="false" outlineLevel="0" max="8" min="8" style="3" width="11.56"/>
    <col collapsed="false" customWidth="true" hidden="false" outlineLevel="0" max="12" min="9" style="162" width="11.56"/>
    <col collapsed="false" customWidth="true" hidden="false" outlineLevel="0" max="18" min="13" style="3" width="11.56"/>
    <col collapsed="false" customWidth="true" hidden="false" outlineLevel="0" max="20" min="19" style="3" width="4.7"/>
    <col collapsed="false" customWidth="true" hidden="false" outlineLevel="0" max="21" min="21" style="3" width="53.56"/>
    <col collapsed="false" customWidth="true" hidden="false" outlineLevel="0" max="29" min="22" style="3" width="9.28"/>
    <col collapsed="false" customWidth="true" hidden="false" outlineLevel="0" max="37" min="30" style="3" width="15.99"/>
    <col collapsed="false" customWidth="true" hidden="false" outlineLevel="0" max="38" min="38" style="3" width="4.7"/>
    <col collapsed="false" customWidth="true" hidden="false" outlineLevel="0" max="41" min="39" style="150" width="11.28"/>
    <col collapsed="false" customWidth="false" hidden="false" outlineLevel="0" max="47" min="42" style="150" width="10.99"/>
    <col collapsed="false" customWidth="true" hidden="false" outlineLevel="0" max="48" min="48" style="150" width="2.99"/>
    <col collapsed="false" customWidth="false" hidden="false" outlineLevel="0" max="49" min="49" style="150" width="10.99"/>
    <col collapsed="false" customWidth="false" hidden="false" outlineLevel="0" max="257" min="50" style="3" width="10.99"/>
  </cols>
  <sheetData>
    <row r="1" s="535" customFormat="true" ht="24.95" hidden="false" customHeight="true" outlineLevel="0" collapsed="false">
      <c r="A1" s="583" t="s">
        <v>1508</v>
      </c>
      <c r="B1" s="554"/>
      <c r="C1" s="554"/>
      <c r="D1" s="554"/>
      <c r="E1" s="554"/>
      <c r="F1" s="554"/>
      <c r="G1" s="583"/>
      <c r="H1" s="583" t="s">
        <v>1508</v>
      </c>
      <c r="I1" s="554"/>
      <c r="J1" s="554"/>
      <c r="K1" s="554"/>
      <c r="L1" s="554"/>
      <c r="M1" s="554"/>
      <c r="N1" s="554"/>
      <c r="O1" s="554"/>
      <c r="P1" s="554"/>
      <c r="Q1" s="554"/>
      <c r="R1" s="554"/>
      <c r="S1" s="554"/>
      <c r="T1" s="583" t="s">
        <v>1508</v>
      </c>
      <c r="U1" s="554"/>
      <c r="V1" s="554"/>
      <c r="W1" s="554"/>
      <c r="X1" s="554"/>
      <c r="Y1" s="554"/>
      <c r="Z1" s="554"/>
      <c r="AA1" s="554"/>
      <c r="AB1" s="554"/>
      <c r="AC1" s="583"/>
      <c r="AD1" s="583" t="s">
        <v>1508</v>
      </c>
      <c r="AE1" s="554"/>
      <c r="AF1" s="554"/>
      <c r="AG1" s="554"/>
      <c r="AH1" s="554"/>
      <c r="AI1" s="554"/>
      <c r="AJ1" s="554"/>
      <c r="AK1" s="554"/>
      <c r="AL1" s="554"/>
      <c r="AM1" s="269"/>
      <c r="AN1" s="269"/>
      <c r="AO1" s="269"/>
      <c r="AP1" s="269"/>
      <c r="AQ1" s="269"/>
      <c r="AR1" s="269"/>
      <c r="AS1" s="269"/>
      <c r="AT1" s="269"/>
      <c r="AU1" s="269"/>
      <c r="AV1" s="269"/>
      <c r="AW1" s="269"/>
    </row>
    <row r="2" s="535" customFormat="true" ht="20.1" hidden="false" customHeight="true" outlineLevel="0" collapsed="false">
      <c r="A2" s="684" t="s">
        <v>1509</v>
      </c>
      <c r="B2" s="554"/>
      <c r="C2" s="554"/>
      <c r="D2" s="554"/>
      <c r="E2" s="554"/>
      <c r="F2" s="554"/>
      <c r="G2" s="528"/>
      <c r="H2" s="684" t="s">
        <v>1509</v>
      </c>
      <c r="I2" s="554"/>
      <c r="J2" s="554"/>
      <c r="K2" s="554"/>
      <c r="L2" s="554"/>
      <c r="M2" s="554"/>
      <c r="N2" s="554"/>
      <c r="O2" s="554"/>
      <c r="P2" s="554"/>
      <c r="Q2" s="554"/>
      <c r="R2" s="554"/>
      <c r="S2" s="554"/>
      <c r="T2" s="684" t="s">
        <v>1510</v>
      </c>
      <c r="U2" s="554"/>
      <c r="V2" s="554"/>
      <c r="W2" s="554"/>
      <c r="X2" s="554"/>
      <c r="Y2" s="554"/>
      <c r="Z2" s="554"/>
      <c r="AA2" s="554"/>
      <c r="AB2" s="554"/>
      <c r="AC2" s="528"/>
      <c r="AD2" s="684" t="s">
        <v>1510</v>
      </c>
      <c r="AE2" s="554"/>
      <c r="AF2" s="554"/>
      <c r="AG2" s="554"/>
      <c r="AH2" s="554"/>
      <c r="AI2" s="554"/>
      <c r="AJ2" s="554"/>
      <c r="AK2" s="554"/>
      <c r="AL2" s="554"/>
      <c r="AM2" s="269"/>
      <c r="AN2" s="269"/>
      <c r="AO2" s="269"/>
      <c r="AP2" s="269"/>
      <c r="AQ2" s="269"/>
      <c r="AR2" s="269"/>
      <c r="AS2" s="269"/>
      <c r="AT2" s="269"/>
      <c r="AU2" s="269"/>
      <c r="AV2" s="269"/>
      <c r="AW2" s="269"/>
    </row>
    <row r="3" customFormat="false" ht="12.75" hidden="false" customHeight="true" outlineLevel="0" collapsed="false">
      <c r="A3" s="823"/>
      <c r="B3" s="824"/>
      <c r="C3" s="824"/>
      <c r="D3" s="824"/>
      <c r="E3" s="824"/>
      <c r="F3" s="824"/>
      <c r="G3" s="824"/>
      <c r="H3" s="824"/>
      <c r="I3" s="172"/>
      <c r="J3" s="172"/>
      <c r="K3" s="172"/>
      <c r="L3" s="172"/>
      <c r="M3" s="446"/>
      <c r="N3" s="446"/>
      <c r="O3" s="446"/>
      <c r="P3" s="446"/>
      <c r="Q3" s="446"/>
      <c r="R3" s="446"/>
      <c r="S3" s="823"/>
      <c r="T3" s="302"/>
      <c r="U3" s="446"/>
      <c r="V3" s="250"/>
      <c r="W3" s="250"/>
      <c r="X3" s="172"/>
      <c r="Y3" s="172"/>
      <c r="Z3" s="172"/>
      <c r="AA3" s="172"/>
      <c r="AB3" s="250"/>
      <c r="AC3" s="250"/>
      <c r="AD3" s="446"/>
      <c r="AE3" s="446"/>
      <c r="AF3" s="446"/>
      <c r="AG3" s="446"/>
      <c r="AH3" s="446"/>
      <c r="AI3" s="446"/>
      <c r="AJ3" s="446"/>
      <c r="AK3" s="446"/>
      <c r="AL3" s="302"/>
      <c r="AM3" s="141"/>
      <c r="AN3" s="141"/>
      <c r="AO3" s="141"/>
      <c r="AP3" s="141"/>
      <c r="AQ3" s="141"/>
      <c r="AR3" s="141"/>
      <c r="AS3" s="141"/>
      <c r="AT3" s="141"/>
      <c r="AU3" s="141"/>
      <c r="AV3" s="141"/>
    </row>
    <row r="4" customFormat="false" ht="14.1" hidden="false" customHeight="true" outlineLevel="0" collapsed="false">
      <c r="A4" s="86" t="s">
        <v>137</v>
      </c>
      <c r="B4" s="87" t="s">
        <v>1511</v>
      </c>
      <c r="C4" s="171" t="s">
        <v>395</v>
      </c>
      <c r="D4" s="87" t="s">
        <v>1512</v>
      </c>
      <c r="E4" s="171" t="s">
        <v>188</v>
      </c>
      <c r="F4" s="99" t="s">
        <v>189</v>
      </c>
      <c r="G4" s="361" t="s">
        <v>190</v>
      </c>
      <c r="H4" s="362" t="s">
        <v>191</v>
      </c>
      <c r="I4" s="171" t="s">
        <v>192</v>
      </c>
      <c r="J4" s="171"/>
      <c r="K4" s="171"/>
      <c r="L4" s="171"/>
      <c r="M4" s="171" t="s">
        <v>193</v>
      </c>
      <c r="N4" s="87" t="s">
        <v>1226</v>
      </c>
      <c r="O4" s="171" t="s">
        <v>195</v>
      </c>
      <c r="P4" s="171" t="s">
        <v>196</v>
      </c>
      <c r="Q4" s="171" t="s">
        <v>197</v>
      </c>
      <c r="R4" s="87" t="s">
        <v>1227</v>
      </c>
      <c r="S4" s="175" t="s">
        <v>137</v>
      </c>
      <c r="T4" s="86" t="s">
        <v>137</v>
      </c>
      <c r="U4" s="87" t="s">
        <v>1511</v>
      </c>
      <c r="V4" s="171" t="s">
        <v>199</v>
      </c>
      <c r="W4" s="171"/>
      <c r="X4" s="171"/>
      <c r="Y4" s="171"/>
      <c r="Z4" s="88" t="s">
        <v>200</v>
      </c>
      <c r="AA4" s="88"/>
      <c r="AB4" s="88"/>
      <c r="AC4" s="88"/>
      <c r="AD4" s="89" t="s">
        <v>201</v>
      </c>
      <c r="AE4" s="89"/>
      <c r="AF4" s="89"/>
      <c r="AG4" s="171" t="s">
        <v>202</v>
      </c>
      <c r="AH4" s="171" t="s">
        <v>203</v>
      </c>
      <c r="AI4" s="87" t="s">
        <v>397</v>
      </c>
      <c r="AJ4" s="87" t="s">
        <v>398</v>
      </c>
      <c r="AK4" s="171" t="s">
        <v>206</v>
      </c>
      <c r="AL4" s="175" t="s">
        <v>137</v>
      </c>
      <c r="AM4" s="141"/>
      <c r="AN4" s="141"/>
      <c r="AO4" s="141"/>
      <c r="AP4" s="141"/>
      <c r="AQ4" s="141"/>
      <c r="AR4" s="141"/>
      <c r="AS4" s="141"/>
      <c r="AT4" s="141"/>
      <c r="AU4" s="141"/>
      <c r="AV4" s="141"/>
    </row>
    <row r="5" customFormat="false" ht="14.1" hidden="false" customHeight="true" outlineLevel="0" collapsed="false">
      <c r="A5" s="86"/>
      <c r="B5" s="87"/>
      <c r="C5" s="171"/>
      <c r="D5" s="87"/>
      <c r="E5" s="171"/>
      <c r="F5" s="172" t="s">
        <v>189</v>
      </c>
      <c r="G5" s="361"/>
      <c r="H5" s="362"/>
      <c r="I5" s="171"/>
      <c r="J5" s="171"/>
      <c r="K5" s="171"/>
      <c r="L5" s="171"/>
      <c r="M5" s="171"/>
      <c r="N5" s="171"/>
      <c r="O5" s="171"/>
      <c r="P5" s="171"/>
      <c r="Q5" s="171"/>
      <c r="R5" s="87"/>
      <c r="S5" s="175"/>
      <c r="T5" s="86"/>
      <c r="U5" s="87"/>
      <c r="V5" s="171"/>
      <c r="W5" s="171"/>
      <c r="X5" s="171"/>
      <c r="Y5" s="171"/>
      <c r="Z5" s="88"/>
      <c r="AA5" s="88"/>
      <c r="AB5" s="88"/>
      <c r="AC5" s="88"/>
      <c r="AD5" s="89"/>
      <c r="AE5" s="89"/>
      <c r="AF5" s="89"/>
      <c r="AG5" s="171"/>
      <c r="AH5" s="171"/>
      <c r="AI5" s="171"/>
      <c r="AJ5" s="171"/>
      <c r="AK5" s="171"/>
      <c r="AL5" s="175"/>
      <c r="AM5" s="91"/>
      <c r="AN5" s="91"/>
      <c r="AO5" s="91"/>
      <c r="AP5" s="91"/>
      <c r="AQ5" s="91"/>
      <c r="AR5" s="91"/>
      <c r="AS5" s="91"/>
      <c r="AT5" s="91"/>
      <c r="AU5" s="867"/>
      <c r="AV5" s="141"/>
    </row>
    <row r="6" customFormat="false" ht="18" hidden="false" customHeight="true" outlineLevel="0" collapsed="false">
      <c r="A6" s="86"/>
      <c r="B6" s="87"/>
      <c r="C6" s="171"/>
      <c r="D6" s="87"/>
      <c r="E6" s="171"/>
      <c r="F6" s="87" t="s">
        <v>707</v>
      </c>
      <c r="G6" s="366" t="s">
        <v>1228</v>
      </c>
      <c r="H6" s="362" t="s">
        <v>1229</v>
      </c>
      <c r="I6" s="87" t="s">
        <v>707</v>
      </c>
      <c r="J6" s="171" t="s">
        <v>1230</v>
      </c>
      <c r="K6" s="171"/>
      <c r="L6" s="171"/>
      <c r="M6" s="171"/>
      <c r="N6" s="171"/>
      <c r="O6" s="171"/>
      <c r="P6" s="171"/>
      <c r="Q6" s="171"/>
      <c r="R6" s="87"/>
      <c r="S6" s="175"/>
      <c r="T6" s="86"/>
      <c r="U6" s="87"/>
      <c r="V6" s="87" t="s">
        <v>707</v>
      </c>
      <c r="W6" s="171" t="s">
        <v>1230</v>
      </c>
      <c r="X6" s="171"/>
      <c r="Y6" s="171"/>
      <c r="Z6" s="87" t="s">
        <v>707</v>
      </c>
      <c r="AA6" s="88" t="s">
        <v>1230</v>
      </c>
      <c r="AB6" s="88"/>
      <c r="AC6" s="88"/>
      <c r="AD6" s="86" t="s">
        <v>707</v>
      </c>
      <c r="AE6" s="1018" t="s">
        <v>1230</v>
      </c>
      <c r="AF6" s="1018"/>
      <c r="AG6" s="171"/>
      <c r="AH6" s="171"/>
      <c r="AI6" s="171"/>
      <c r="AJ6" s="171"/>
      <c r="AK6" s="171"/>
      <c r="AL6" s="175"/>
      <c r="AM6" s="91"/>
      <c r="AN6" s="91"/>
      <c r="AO6" s="91"/>
      <c r="AP6" s="141"/>
      <c r="AQ6" s="141"/>
      <c r="AR6" s="91"/>
      <c r="AS6" s="91"/>
      <c r="AT6" s="91"/>
      <c r="AU6" s="141"/>
      <c r="AV6" s="141"/>
    </row>
    <row r="7" customFormat="false" ht="18" hidden="false" customHeight="true" outlineLevel="0" collapsed="false">
      <c r="A7" s="86"/>
      <c r="B7" s="87"/>
      <c r="C7" s="171"/>
      <c r="D7" s="87"/>
      <c r="E7" s="171"/>
      <c r="F7" s="87"/>
      <c r="G7" s="88" t="s">
        <v>218</v>
      </c>
      <c r="H7" s="89" t="s">
        <v>219</v>
      </c>
      <c r="I7" s="87"/>
      <c r="J7" s="87" t="s">
        <v>220</v>
      </c>
      <c r="K7" s="87" t="s">
        <v>221</v>
      </c>
      <c r="L7" s="87" t="s">
        <v>222</v>
      </c>
      <c r="M7" s="171"/>
      <c r="N7" s="171"/>
      <c r="O7" s="171"/>
      <c r="P7" s="171"/>
      <c r="Q7" s="171"/>
      <c r="R7" s="87"/>
      <c r="S7" s="175"/>
      <c r="T7" s="86"/>
      <c r="U7" s="87"/>
      <c r="V7" s="87"/>
      <c r="W7" s="87" t="s">
        <v>803</v>
      </c>
      <c r="X7" s="87" t="s">
        <v>224</v>
      </c>
      <c r="Y7" s="87" t="s">
        <v>879</v>
      </c>
      <c r="Z7" s="87"/>
      <c r="AA7" s="87" t="s">
        <v>708</v>
      </c>
      <c r="AB7" s="171" t="s">
        <v>227</v>
      </c>
      <c r="AC7" s="88" t="s">
        <v>228</v>
      </c>
      <c r="AD7" s="86"/>
      <c r="AE7" s="171" t="s">
        <v>229</v>
      </c>
      <c r="AF7" s="171" t="s">
        <v>230</v>
      </c>
      <c r="AG7" s="171"/>
      <c r="AH7" s="171"/>
      <c r="AI7" s="171"/>
      <c r="AJ7" s="171"/>
      <c r="AK7" s="171"/>
      <c r="AL7" s="175"/>
      <c r="AM7" s="91"/>
      <c r="AN7" s="91"/>
      <c r="AO7" s="91"/>
      <c r="AP7" s="91"/>
      <c r="AQ7" s="91"/>
      <c r="AR7" s="91"/>
      <c r="AS7" s="91"/>
      <c r="AT7" s="91"/>
      <c r="AU7" s="91"/>
      <c r="AV7" s="141"/>
    </row>
    <row r="8" customFormat="false" ht="18" hidden="false" customHeight="true" outlineLevel="0" collapsed="false">
      <c r="A8" s="86"/>
      <c r="B8" s="87"/>
      <c r="C8" s="171"/>
      <c r="D8" s="87"/>
      <c r="E8" s="171"/>
      <c r="F8" s="87"/>
      <c r="G8" s="88"/>
      <c r="H8" s="89"/>
      <c r="I8" s="87"/>
      <c r="J8" s="87"/>
      <c r="K8" s="87"/>
      <c r="L8" s="87"/>
      <c r="M8" s="171"/>
      <c r="N8" s="171"/>
      <c r="O8" s="171"/>
      <c r="P8" s="171"/>
      <c r="Q8" s="171"/>
      <c r="R8" s="87"/>
      <c r="S8" s="175"/>
      <c r="T8" s="86"/>
      <c r="U8" s="87"/>
      <c r="V8" s="87"/>
      <c r="W8" s="87"/>
      <c r="X8" s="87"/>
      <c r="Y8" s="87"/>
      <c r="Z8" s="87"/>
      <c r="AA8" s="87"/>
      <c r="AB8" s="87"/>
      <c r="AC8" s="88"/>
      <c r="AD8" s="86"/>
      <c r="AE8" s="171"/>
      <c r="AF8" s="171"/>
      <c r="AG8" s="171"/>
      <c r="AH8" s="171"/>
      <c r="AI8" s="171"/>
      <c r="AJ8" s="171"/>
      <c r="AK8" s="171"/>
      <c r="AL8" s="175"/>
      <c r="AM8" s="91"/>
      <c r="AN8" s="91"/>
      <c r="AO8" s="91"/>
      <c r="AP8" s="91"/>
      <c r="AQ8" s="91"/>
      <c r="AR8" s="91"/>
      <c r="AS8" s="91"/>
      <c r="AT8" s="91"/>
      <c r="AU8" s="91"/>
      <c r="AV8" s="141"/>
    </row>
    <row r="9" s="309" customFormat="true" ht="20.1" hidden="false" customHeight="true" outlineLevel="0" collapsed="false">
      <c r="A9" s="274"/>
      <c r="B9" s="112"/>
      <c r="C9" s="275"/>
      <c r="D9" s="275"/>
      <c r="E9" s="275"/>
      <c r="F9" s="275"/>
      <c r="G9" s="277"/>
      <c r="H9" s="275"/>
      <c r="I9" s="275"/>
      <c r="J9" s="275"/>
      <c r="K9" s="275"/>
      <c r="L9" s="275"/>
      <c r="M9" s="275"/>
      <c r="N9" s="275"/>
      <c r="O9" s="275"/>
      <c r="P9" s="275"/>
      <c r="Q9" s="275"/>
      <c r="R9" s="278"/>
      <c r="S9" s="372"/>
      <c r="T9" s="314"/>
      <c r="U9" s="280"/>
      <c r="V9" s="26"/>
      <c r="W9" s="26"/>
      <c r="X9" s="26"/>
      <c r="Y9" s="26"/>
      <c r="Z9" s="26"/>
      <c r="AA9" s="26"/>
      <c r="AB9" s="26"/>
      <c r="AC9" s="26"/>
      <c r="AD9" s="26"/>
      <c r="AE9" s="26"/>
      <c r="AF9" s="26"/>
      <c r="AG9" s="26"/>
      <c r="AH9" s="147"/>
      <c r="AI9" s="147"/>
      <c r="AJ9" s="26"/>
      <c r="AK9" s="133"/>
      <c r="AL9" s="735"/>
      <c r="AM9" s="141"/>
      <c r="AN9" s="141"/>
      <c r="AO9" s="141"/>
      <c r="AP9" s="141"/>
      <c r="AQ9" s="141"/>
      <c r="AR9" s="150"/>
      <c r="AS9" s="150"/>
      <c r="AT9" s="150"/>
      <c r="AU9" s="141"/>
      <c r="AV9" s="141"/>
      <c r="AW9" s="150"/>
    </row>
    <row r="10" customFormat="false" ht="20.1" hidden="false" customHeight="true" outlineLevel="0" collapsed="false">
      <c r="A10" s="314" t="n">
        <v>1</v>
      </c>
      <c r="B10" s="138" t="s">
        <v>1513</v>
      </c>
      <c r="C10" s="833" t="n">
        <v>6124</v>
      </c>
      <c r="D10" s="833" t="n">
        <v>5056</v>
      </c>
      <c r="E10" s="833" t="n">
        <v>1068</v>
      </c>
      <c r="F10" s="833" t="n">
        <v>649</v>
      </c>
      <c r="G10" s="833" t="n">
        <v>295</v>
      </c>
      <c r="H10" s="833" t="n">
        <v>354</v>
      </c>
      <c r="I10" s="833" t="n">
        <v>938</v>
      </c>
      <c r="J10" s="833" t="n">
        <v>498</v>
      </c>
      <c r="K10" s="833" t="n">
        <v>283</v>
      </c>
      <c r="L10" s="833" t="n">
        <v>157</v>
      </c>
      <c r="M10" s="833" t="n">
        <v>480</v>
      </c>
      <c r="N10" s="833" t="n">
        <v>193</v>
      </c>
      <c r="O10" s="833" t="n">
        <v>21</v>
      </c>
      <c r="P10" s="833" t="n">
        <v>226</v>
      </c>
      <c r="Q10" s="833" t="n">
        <v>391</v>
      </c>
      <c r="R10" s="833" t="n">
        <v>139</v>
      </c>
      <c r="S10" s="315" t="n">
        <v>1</v>
      </c>
      <c r="T10" s="314" t="n">
        <v>1</v>
      </c>
      <c r="U10" s="138" t="s">
        <v>1513</v>
      </c>
      <c r="V10" s="833" t="n">
        <v>604</v>
      </c>
      <c r="W10" s="833" t="n">
        <v>127</v>
      </c>
      <c r="X10" s="833" t="n">
        <v>238</v>
      </c>
      <c r="Y10" s="833" t="n">
        <v>239</v>
      </c>
      <c r="Z10" s="833" t="n">
        <v>1320</v>
      </c>
      <c r="AA10" s="833" t="n">
        <v>484</v>
      </c>
      <c r="AB10" s="833" t="n">
        <v>533</v>
      </c>
      <c r="AC10" s="833" t="n">
        <v>303</v>
      </c>
      <c r="AD10" s="833" t="n">
        <v>278</v>
      </c>
      <c r="AE10" s="833" t="n">
        <v>197</v>
      </c>
      <c r="AF10" s="833" t="n">
        <v>81</v>
      </c>
      <c r="AG10" s="833" t="n">
        <v>47</v>
      </c>
      <c r="AH10" s="833" t="n">
        <v>379</v>
      </c>
      <c r="AI10" s="833" t="n">
        <v>251</v>
      </c>
      <c r="AJ10" s="833" t="n">
        <v>102</v>
      </c>
      <c r="AK10" s="833" t="n">
        <v>106</v>
      </c>
      <c r="AL10" s="315" t="n">
        <v>1</v>
      </c>
      <c r="AM10" s="141"/>
      <c r="AN10" s="141"/>
      <c r="AO10" s="141"/>
      <c r="AP10" s="141"/>
      <c r="AQ10" s="141"/>
      <c r="AR10" s="141"/>
      <c r="AS10" s="141"/>
      <c r="AT10" s="141"/>
      <c r="AU10" s="141"/>
    </row>
    <row r="11" customFormat="false" ht="20.1" hidden="false" customHeight="true" outlineLevel="0" collapsed="false">
      <c r="A11" s="314"/>
      <c r="B11" s="120"/>
      <c r="C11" s="192"/>
      <c r="D11" s="192"/>
      <c r="E11" s="192"/>
      <c r="F11" s="192"/>
      <c r="G11" s="192"/>
      <c r="H11" s="192"/>
      <c r="I11" s="192"/>
      <c r="J11" s="192"/>
      <c r="K11" s="192"/>
      <c r="L11" s="192"/>
      <c r="M11" s="192"/>
      <c r="N11" s="192"/>
      <c r="O11" s="192"/>
      <c r="P11" s="192"/>
      <c r="Q11" s="192"/>
      <c r="R11" s="335"/>
      <c r="S11" s="315"/>
      <c r="T11" s="314"/>
      <c r="U11" s="120"/>
      <c r="V11" s="1019"/>
      <c r="W11" s="335"/>
      <c r="X11" s="335"/>
      <c r="Y11" s="335"/>
      <c r="Z11" s="335"/>
      <c r="AA11" s="335"/>
      <c r="AB11" s="335"/>
      <c r="AC11" s="335"/>
      <c r="AD11" s="335"/>
      <c r="AE11" s="335"/>
      <c r="AF11" s="335"/>
      <c r="AG11" s="335"/>
      <c r="AH11" s="335"/>
      <c r="AI11" s="335"/>
      <c r="AJ11" s="335"/>
      <c r="AK11" s="335"/>
      <c r="AL11" s="315"/>
      <c r="AM11" s="141"/>
      <c r="AN11" s="141"/>
      <c r="AO11" s="141"/>
      <c r="AP11" s="141"/>
      <c r="AQ11" s="141"/>
      <c r="AR11" s="141"/>
      <c r="AS11" s="141"/>
      <c r="AT11" s="141"/>
      <c r="AU11" s="141"/>
    </row>
    <row r="12" customFormat="false" ht="12" hidden="false" customHeight="true" outlineLevel="0" collapsed="false">
      <c r="A12" s="314"/>
      <c r="B12" s="112"/>
      <c r="C12" s="192"/>
      <c r="D12" s="192"/>
      <c r="E12" s="192"/>
      <c r="F12" s="192"/>
      <c r="G12" s="192"/>
      <c r="H12" s="192"/>
      <c r="I12" s="192"/>
      <c r="J12" s="192"/>
      <c r="K12" s="192"/>
      <c r="L12" s="192"/>
      <c r="M12" s="192"/>
      <c r="N12" s="192"/>
      <c r="O12" s="192"/>
      <c r="P12" s="192"/>
      <c r="Q12" s="192"/>
      <c r="R12" s="335"/>
      <c r="S12" s="315"/>
      <c r="T12" s="314"/>
      <c r="U12" s="112"/>
      <c r="V12" s="1019"/>
      <c r="W12" s="335"/>
      <c r="X12" s="335"/>
      <c r="Y12" s="335"/>
      <c r="Z12" s="335"/>
      <c r="AA12" s="335"/>
      <c r="AB12" s="335"/>
      <c r="AC12" s="335"/>
      <c r="AD12" s="335"/>
      <c r="AE12" s="335"/>
      <c r="AF12" s="335"/>
      <c r="AG12" s="335"/>
      <c r="AH12" s="335"/>
      <c r="AI12" s="335"/>
      <c r="AJ12" s="335"/>
      <c r="AK12" s="335"/>
      <c r="AL12" s="315"/>
      <c r="AM12" s="141"/>
      <c r="AN12" s="141"/>
      <c r="AO12" s="141"/>
      <c r="AP12" s="141"/>
      <c r="AQ12" s="141"/>
      <c r="AR12" s="141"/>
      <c r="AS12" s="141"/>
      <c r="AT12" s="141"/>
      <c r="AU12" s="141"/>
    </row>
    <row r="13" customFormat="false" ht="15" hidden="false" customHeight="true" outlineLevel="0" collapsed="false">
      <c r="A13" s="314"/>
      <c r="B13" s="119" t="s">
        <v>1514</v>
      </c>
      <c r="C13" s="133"/>
      <c r="D13" s="133"/>
      <c r="E13" s="133"/>
      <c r="F13" s="133"/>
      <c r="G13" s="133"/>
      <c r="H13" s="133"/>
      <c r="I13" s="277"/>
      <c r="J13" s="277"/>
      <c r="K13" s="277"/>
      <c r="L13" s="277"/>
      <c r="M13" s="133"/>
      <c r="N13" s="133"/>
      <c r="O13" s="133"/>
      <c r="P13" s="133"/>
      <c r="Q13" s="133"/>
      <c r="R13" s="133"/>
      <c r="S13" s="315"/>
      <c r="T13" s="314"/>
      <c r="U13" s="119" t="s">
        <v>1514</v>
      </c>
      <c r="V13" s="285"/>
      <c r="W13" s="133"/>
      <c r="X13" s="133"/>
      <c r="Y13" s="133"/>
      <c r="Z13" s="133"/>
      <c r="AA13" s="133"/>
      <c r="AB13" s="133"/>
      <c r="AC13" s="133"/>
      <c r="AD13" s="133"/>
      <c r="AE13" s="133"/>
      <c r="AF13" s="133"/>
      <c r="AG13" s="133"/>
      <c r="AH13" s="133"/>
      <c r="AI13" s="133"/>
      <c r="AJ13" s="133"/>
      <c r="AK13" s="133"/>
      <c r="AL13" s="315"/>
      <c r="AM13" s="141"/>
      <c r="AN13" s="141"/>
      <c r="AO13" s="141"/>
      <c r="AP13" s="141"/>
      <c r="AQ13" s="141"/>
      <c r="AR13" s="141"/>
      <c r="AS13" s="141"/>
      <c r="AT13" s="141"/>
      <c r="AU13" s="141"/>
    </row>
    <row r="14" customFormat="false" ht="15" hidden="false" customHeight="true" outlineLevel="0" collapsed="false">
      <c r="A14" s="314" t="n">
        <v>2</v>
      </c>
      <c r="B14" s="120" t="s">
        <v>1515</v>
      </c>
      <c r="C14" s="830" t="n">
        <v>664</v>
      </c>
      <c r="D14" s="830" t="n">
        <v>545</v>
      </c>
      <c r="E14" s="830" t="n">
        <v>119</v>
      </c>
      <c r="F14" s="830" t="n">
        <v>78</v>
      </c>
      <c r="G14" s="830" t="n">
        <v>38</v>
      </c>
      <c r="H14" s="830" t="n">
        <v>40</v>
      </c>
      <c r="I14" s="830" t="n">
        <v>50</v>
      </c>
      <c r="J14" s="830" t="n">
        <v>23</v>
      </c>
      <c r="K14" s="830" t="n">
        <v>11</v>
      </c>
      <c r="L14" s="830" t="n">
        <v>16</v>
      </c>
      <c r="M14" s="830" t="n">
        <v>56</v>
      </c>
      <c r="N14" s="830" t="n">
        <v>23</v>
      </c>
      <c r="O14" s="830" t="n">
        <v>4</v>
      </c>
      <c r="P14" s="830" t="n">
        <v>20</v>
      </c>
      <c r="Q14" s="830" t="n">
        <v>55</v>
      </c>
      <c r="R14" s="830" t="n">
        <v>10</v>
      </c>
      <c r="S14" s="315" t="n">
        <v>2</v>
      </c>
      <c r="T14" s="314" t="n">
        <v>2</v>
      </c>
      <c r="U14" s="120" t="s">
        <v>1515</v>
      </c>
      <c r="V14" s="830" t="n">
        <v>57</v>
      </c>
      <c r="W14" s="830" t="n">
        <v>17</v>
      </c>
      <c r="X14" s="830" t="n">
        <v>24</v>
      </c>
      <c r="Y14" s="830" t="n">
        <v>16</v>
      </c>
      <c r="Z14" s="830" t="n">
        <v>180</v>
      </c>
      <c r="AA14" s="830" t="n">
        <v>43</v>
      </c>
      <c r="AB14" s="830" t="n">
        <v>79</v>
      </c>
      <c r="AC14" s="830" t="n">
        <v>58</v>
      </c>
      <c r="AD14" s="830" t="n">
        <v>28</v>
      </c>
      <c r="AE14" s="830" t="n">
        <v>25</v>
      </c>
      <c r="AF14" s="830" t="n">
        <v>3</v>
      </c>
      <c r="AG14" s="830" t="n">
        <v>3</v>
      </c>
      <c r="AH14" s="830" t="n">
        <v>38</v>
      </c>
      <c r="AI14" s="830" t="n">
        <v>30</v>
      </c>
      <c r="AJ14" s="830" t="n">
        <v>14</v>
      </c>
      <c r="AK14" s="830" t="n">
        <v>18</v>
      </c>
      <c r="AL14" s="315" t="n">
        <v>2</v>
      </c>
      <c r="AM14" s="141"/>
      <c r="AN14" s="141"/>
      <c r="AO14" s="141"/>
      <c r="AP14" s="141"/>
      <c r="AQ14" s="141"/>
      <c r="AR14" s="141"/>
      <c r="AS14" s="141"/>
      <c r="AT14" s="141"/>
      <c r="AU14" s="141"/>
    </row>
    <row r="15" customFormat="false" ht="14.1" hidden="false" customHeight="true" outlineLevel="0" collapsed="false">
      <c r="A15" s="314" t="n">
        <v>3</v>
      </c>
      <c r="B15" s="120" t="s">
        <v>1516</v>
      </c>
      <c r="C15" s="830" t="n">
        <v>44</v>
      </c>
      <c r="D15" s="830" t="n">
        <v>40</v>
      </c>
      <c r="E15" s="830" t="n">
        <v>4</v>
      </c>
      <c r="F15" s="830" t="n">
        <v>4</v>
      </c>
      <c r="G15" s="830" t="n">
        <v>2</v>
      </c>
      <c r="H15" s="830" t="n">
        <v>2</v>
      </c>
      <c r="I15" s="830" t="n">
        <v>3</v>
      </c>
      <c r="J15" s="830" t="n">
        <v>2</v>
      </c>
      <c r="K15" s="830" t="n">
        <v>1</v>
      </c>
      <c r="L15" s="830" t="n">
        <v>0</v>
      </c>
      <c r="M15" s="830" t="n">
        <v>2</v>
      </c>
      <c r="N15" s="830" t="n">
        <v>2</v>
      </c>
      <c r="O15" s="830" t="n">
        <v>0</v>
      </c>
      <c r="P15" s="830" t="n">
        <v>2</v>
      </c>
      <c r="Q15" s="830" t="n">
        <v>6</v>
      </c>
      <c r="R15" s="830" t="n">
        <v>1</v>
      </c>
      <c r="S15" s="315" t="n">
        <v>3</v>
      </c>
      <c r="T15" s="314" t="n">
        <v>3</v>
      </c>
      <c r="U15" s="120" t="s">
        <v>1516</v>
      </c>
      <c r="V15" s="830" t="n">
        <v>6</v>
      </c>
      <c r="W15" s="830" t="n">
        <v>0</v>
      </c>
      <c r="X15" s="830" t="n">
        <v>5</v>
      </c>
      <c r="Y15" s="830" t="n">
        <v>1</v>
      </c>
      <c r="Z15" s="830" t="n">
        <v>11</v>
      </c>
      <c r="AA15" s="830" t="n">
        <v>3</v>
      </c>
      <c r="AB15" s="830" t="n">
        <v>3</v>
      </c>
      <c r="AC15" s="830" t="n">
        <v>5</v>
      </c>
      <c r="AD15" s="830" t="n">
        <v>2</v>
      </c>
      <c r="AE15" s="830" t="n">
        <v>0</v>
      </c>
      <c r="AF15" s="830" t="n">
        <v>2</v>
      </c>
      <c r="AG15" s="830" t="n">
        <v>2</v>
      </c>
      <c r="AH15" s="830" t="n">
        <v>1</v>
      </c>
      <c r="AI15" s="830" t="n">
        <v>0</v>
      </c>
      <c r="AJ15" s="830" t="n">
        <v>2</v>
      </c>
      <c r="AK15" s="830" t="n">
        <v>0</v>
      </c>
      <c r="AL15" s="315" t="n">
        <v>3</v>
      </c>
      <c r="AM15" s="141"/>
      <c r="AN15" s="141"/>
      <c r="AO15" s="141"/>
      <c r="AP15" s="141"/>
      <c r="AQ15" s="141"/>
      <c r="AR15" s="141"/>
      <c r="AS15" s="141"/>
      <c r="AT15" s="141"/>
      <c r="AU15" s="141"/>
    </row>
    <row r="16" customFormat="false" ht="14.1" hidden="false" customHeight="true" outlineLevel="0" collapsed="false">
      <c r="A16" s="314" t="n">
        <v>4</v>
      </c>
      <c r="B16" s="120" t="s">
        <v>1517</v>
      </c>
      <c r="C16" s="830" t="n">
        <v>0</v>
      </c>
      <c r="D16" s="830" t="n">
        <v>0</v>
      </c>
      <c r="E16" s="830" t="n">
        <v>0</v>
      </c>
      <c r="F16" s="830" t="n">
        <v>0</v>
      </c>
      <c r="G16" s="830" t="n">
        <v>0</v>
      </c>
      <c r="H16" s="830" t="n">
        <v>0</v>
      </c>
      <c r="I16" s="830" t="n">
        <v>0</v>
      </c>
      <c r="J16" s="830" t="n">
        <v>0</v>
      </c>
      <c r="K16" s="830" t="n">
        <v>0</v>
      </c>
      <c r="L16" s="830" t="n">
        <v>0</v>
      </c>
      <c r="M16" s="830" t="n">
        <v>0</v>
      </c>
      <c r="N16" s="830" t="n">
        <v>0</v>
      </c>
      <c r="O16" s="830" t="n">
        <v>0</v>
      </c>
      <c r="P16" s="830" t="n">
        <v>0</v>
      </c>
      <c r="Q16" s="830" t="n">
        <v>0</v>
      </c>
      <c r="R16" s="830" t="n">
        <v>0</v>
      </c>
      <c r="S16" s="315" t="n">
        <v>4</v>
      </c>
      <c r="T16" s="314" t="n">
        <v>4</v>
      </c>
      <c r="U16" s="120" t="s">
        <v>1517</v>
      </c>
      <c r="V16" s="830" t="n">
        <v>0</v>
      </c>
      <c r="W16" s="830" t="n">
        <v>0</v>
      </c>
      <c r="X16" s="830" t="n">
        <v>0</v>
      </c>
      <c r="Y16" s="830" t="n">
        <v>0</v>
      </c>
      <c r="Z16" s="830" t="n">
        <v>0</v>
      </c>
      <c r="AA16" s="830" t="n">
        <v>0</v>
      </c>
      <c r="AB16" s="830" t="n">
        <v>0</v>
      </c>
      <c r="AC16" s="830" t="n">
        <v>0</v>
      </c>
      <c r="AD16" s="830" t="n">
        <v>0</v>
      </c>
      <c r="AE16" s="830" t="n">
        <v>0</v>
      </c>
      <c r="AF16" s="830" t="n">
        <v>0</v>
      </c>
      <c r="AG16" s="830" t="n">
        <v>0</v>
      </c>
      <c r="AH16" s="830" t="n">
        <v>0</v>
      </c>
      <c r="AI16" s="830" t="n">
        <v>0</v>
      </c>
      <c r="AJ16" s="830" t="n">
        <v>0</v>
      </c>
      <c r="AK16" s="830" t="n">
        <v>0</v>
      </c>
      <c r="AL16" s="315" t="n">
        <v>4</v>
      </c>
      <c r="AM16" s="141"/>
      <c r="AN16" s="141"/>
      <c r="AO16" s="141"/>
      <c r="AP16" s="141"/>
      <c r="AQ16" s="141"/>
      <c r="AR16" s="141"/>
      <c r="AS16" s="141"/>
      <c r="AT16" s="141"/>
      <c r="AU16" s="141"/>
    </row>
    <row r="17" customFormat="false" ht="14.1" hidden="false" customHeight="true" outlineLevel="0" collapsed="false">
      <c r="A17" s="314" t="n">
        <v>5</v>
      </c>
      <c r="B17" s="120" t="s">
        <v>1518</v>
      </c>
      <c r="C17" s="830" t="n">
        <v>34</v>
      </c>
      <c r="D17" s="830" t="n">
        <v>31</v>
      </c>
      <c r="E17" s="830" t="n">
        <v>3</v>
      </c>
      <c r="F17" s="830" t="n">
        <v>6</v>
      </c>
      <c r="G17" s="830" t="n">
        <v>1</v>
      </c>
      <c r="H17" s="830" t="n">
        <v>5</v>
      </c>
      <c r="I17" s="830" t="n">
        <v>1</v>
      </c>
      <c r="J17" s="830" t="n">
        <v>1</v>
      </c>
      <c r="K17" s="830" t="n">
        <v>0</v>
      </c>
      <c r="L17" s="830" t="n">
        <v>0</v>
      </c>
      <c r="M17" s="830" t="n">
        <v>4</v>
      </c>
      <c r="N17" s="830" t="n">
        <v>0</v>
      </c>
      <c r="O17" s="830" t="n">
        <v>1</v>
      </c>
      <c r="P17" s="830" t="n">
        <v>0</v>
      </c>
      <c r="Q17" s="830" t="n">
        <v>3</v>
      </c>
      <c r="R17" s="830" t="n">
        <v>1</v>
      </c>
      <c r="S17" s="315" t="n">
        <v>5</v>
      </c>
      <c r="T17" s="314" t="n">
        <v>5</v>
      </c>
      <c r="U17" s="120" t="s">
        <v>1518</v>
      </c>
      <c r="V17" s="830" t="n">
        <v>4</v>
      </c>
      <c r="W17" s="830" t="n">
        <v>0</v>
      </c>
      <c r="X17" s="830" t="n">
        <v>3</v>
      </c>
      <c r="Y17" s="830" t="n">
        <v>1</v>
      </c>
      <c r="Z17" s="830" t="n">
        <v>4</v>
      </c>
      <c r="AA17" s="830" t="n">
        <v>0</v>
      </c>
      <c r="AB17" s="830" t="n">
        <v>4</v>
      </c>
      <c r="AC17" s="830" t="n">
        <v>0</v>
      </c>
      <c r="AD17" s="830" t="n">
        <v>5</v>
      </c>
      <c r="AE17" s="830" t="n">
        <v>4</v>
      </c>
      <c r="AF17" s="830" t="n">
        <v>1</v>
      </c>
      <c r="AG17" s="830" t="n">
        <v>0</v>
      </c>
      <c r="AH17" s="830" t="n">
        <v>2</v>
      </c>
      <c r="AI17" s="830" t="n">
        <v>0</v>
      </c>
      <c r="AJ17" s="830" t="n">
        <v>3</v>
      </c>
      <c r="AK17" s="830" t="n">
        <v>0</v>
      </c>
      <c r="AL17" s="315" t="n">
        <v>5</v>
      </c>
      <c r="AM17" s="141"/>
      <c r="AN17" s="141"/>
      <c r="AO17" s="141"/>
      <c r="AP17" s="141"/>
      <c r="AQ17" s="141"/>
      <c r="AR17" s="141"/>
      <c r="AS17" s="141"/>
      <c r="AT17" s="141"/>
      <c r="AU17" s="141"/>
    </row>
    <row r="18" customFormat="false" ht="14.1" hidden="false" customHeight="true" outlineLevel="0" collapsed="false">
      <c r="A18" s="314" t="n">
        <v>6</v>
      </c>
      <c r="B18" s="120" t="s">
        <v>1519</v>
      </c>
      <c r="C18" s="830" t="n">
        <v>58</v>
      </c>
      <c r="D18" s="830" t="n">
        <v>44</v>
      </c>
      <c r="E18" s="830" t="n">
        <v>14</v>
      </c>
      <c r="F18" s="830" t="n">
        <v>3</v>
      </c>
      <c r="G18" s="830" t="n">
        <v>1</v>
      </c>
      <c r="H18" s="830" t="n">
        <v>2</v>
      </c>
      <c r="I18" s="830" t="n">
        <v>3</v>
      </c>
      <c r="J18" s="830" t="n">
        <v>2</v>
      </c>
      <c r="K18" s="830" t="n">
        <v>1</v>
      </c>
      <c r="L18" s="830" t="n">
        <v>0</v>
      </c>
      <c r="M18" s="830" t="n">
        <v>6</v>
      </c>
      <c r="N18" s="830" t="n">
        <v>6</v>
      </c>
      <c r="O18" s="830" t="n">
        <v>0</v>
      </c>
      <c r="P18" s="830" t="n">
        <v>0</v>
      </c>
      <c r="Q18" s="830" t="n">
        <v>8</v>
      </c>
      <c r="R18" s="830" t="n">
        <v>1</v>
      </c>
      <c r="S18" s="315" t="n">
        <v>6</v>
      </c>
      <c r="T18" s="314" t="n">
        <v>6</v>
      </c>
      <c r="U18" s="120" t="s">
        <v>1519</v>
      </c>
      <c r="V18" s="830" t="n">
        <v>4</v>
      </c>
      <c r="W18" s="830" t="n">
        <v>0</v>
      </c>
      <c r="X18" s="830" t="n">
        <v>4</v>
      </c>
      <c r="Y18" s="830" t="n">
        <v>0</v>
      </c>
      <c r="Z18" s="830" t="n">
        <v>10</v>
      </c>
      <c r="AA18" s="830" t="n">
        <v>4</v>
      </c>
      <c r="AB18" s="830" t="n">
        <v>6</v>
      </c>
      <c r="AC18" s="830" t="n">
        <v>0</v>
      </c>
      <c r="AD18" s="830" t="n">
        <v>5</v>
      </c>
      <c r="AE18" s="830" t="n">
        <v>5</v>
      </c>
      <c r="AF18" s="830" t="n">
        <v>0</v>
      </c>
      <c r="AG18" s="830" t="n">
        <v>2</v>
      </c>
      <c r="AH18" s="830" t="n">
        <v>6</v>
      </c>
      <c r="AI18" s="830" t="n">
        <v>0</v>
      </c>
      <c r="AJ18" s="830" t="n">
        <v>3</v>
      </c>
      <c r="AK18" s="830" t="n">
        <v>1</v>
      </c>
      <c r="AL18" s="315" t="n">
        <v>6</v>
      </c>
      <c r="AM18" s="141"/>
      <c r="AN18" s="141"/>
      <c r="AO18" s="141"/>
      <c r="AP18" s="141"/>
      <c r="AQ18" s="141"/>
      <c r="AR18" s="141"/>
      <c r="AS18" s="141"/>
      <c r="AT18" s="141"/>
      <c r="AU18" s="141"/>
    </row>
    <row r="19" customFormat="false" ht="14.1" hidden="false" customHeight="true" outlineLevel="0" collapsed="false">
      <c r="A19" s="314" t="n">
        <v>7</v>
      </c>
      <c r="B19" s="120" t="s">
        <v>1520</v>
      </c>
      <c r="C19" s="830" t="n">
        <v>4913</v>
      </c>
      <c r="D19" s="830" t="n">
        <v>4083</v>
      </c>
      <c r="E19" s="830" t="n">
        <v>830</v>
      </c>
      <c r="F19" s="830" t="n">
        <v>515</v>
      </c>
      <c r="G19" s="830" t="n">
        <v>242</v>
      </c>
      <c r="H19" s="830" t="n">
        <v>273</v>
      </c>
      <c r="I19" s="830" t="n">
        <v>827</v>
      </c>
      <c r="J19" s="830" t="n">
        <v>462</v>
      </c>
      <c r="K19" s="830" t="n">
        <v>256</v>
      </c>
      <c r="L19" s="830" t="n">
        <v>109</v>
      </c>
      <c r="M19" s="830" t="n">
        <v>392</v>
      </c>
      <c r="N19" s="830" t="n">
        <v>162</v>
      </c>
      <c r="O19" s="830" t="n">
        <v>15</v>
      </c>
      <c r="P19" s="762" t="n">
        <v>194</v>
      </c>
      <c r="Q19" s="830" t="n">
        <v>266</v>
      </c>
      <c r="R19" s="830" t="n">
        <v>122</v>
      </c>
      <c r="S19" s="315" t="n">
        <v>7</v>
      </c>
      <c r="T19" s="314" t="n">
        <v>7</v>
      </c>
      <c r="U19" s="120" t="s">
        <v>1520</v>
      </c>
      <c r="V19" s="830" t="n">
        <v>471</v>
      </c>
      <c r="W19" s="830" t="n">
        <v>110</v>
      </c>
      <c r="X19" s="830" t="n">
        <v>141</v>
      </c>
      <c r="Y19" s="830" t="n">
        <v>220</v>
      </c>
      <c r="Z19" s="830" t="n">
        <v>1091</v>
      </c>
      <c r="AA19" s="830" t="n">
        <v>427</v>
      </c>
      <c r="AB19" s="830" t="n">
        <v>433</v>
      </c>
      <c r="AC19" s="830" t="n">
        <v>231</v>
      </c>
      <c r="AD19" s="830" t="n">
        <v>213</v>
      </c>
      <c r="AE19" s="830" t="n">
        <v>152</v>
      </c>
      <c r="AF19" s="830" t="n">
        <v>61</v>
      </c>
      <c r="AG19" s="830" t="n">
        <v>26</v>
      </c>
      <c r="AH19" s="830" t="n">
        <v>238</v>
      </c>
      <c r="AI19" s="830" t="n">
        <v>221</v>
      </c>
      <c r="AJ19" s="830" t="n">
        <v>73</v>
      </c>
      <c r="AK19" s="830" t="n">
        <v>87</v>
      </c>
      <c r="AL19" s="315" t="n">
        <v>7</v>
      </c>
      <c r="AM19" s="141"/>
      <c r="AN19" s="141"/>
      <c r="AO19" s="141"/>
      <c r="AP19" s="141"/>
      <c r="AQ19" s="141"/>
      <c r="AR19" s="141"/>
      <c r="AS19" s="141"/>
      <c r="AT19" s="141"/>
      <c r="AU19" s="141"/>
    </row>
    <row r="20" customFormat="false" ht="14.1" hidden="false" customHeight="true" outlineLevel="0" collapsed="false">
      <c r="A20" s="314" t="n">
        <v>8</v>
      </c>
      <c r="B20" s="120" t="s">
        <v>1521</v>
      </c>
      <c r="C20" s="830" t="n">
        <v>280</v>
      </c>
      <c r="D20" s="830" t="n">
        <v>230</v>
      </c>
      <c r="E20" s="830" t="n">
        <v>50</v>
      </c>
      <c r="F20" s="830" t="n">
        <v>39</v>
      </c>
      <c r="G20" s="830" t="n">
        <v>9</v>
      </c>
      <c r="H20" s="830" t="n">
        <v>30</v>
      </c>
      <c r="I20" s="830" t="n">
        <v>42</v>
      </c>
      <c r="J20" s="830" t="n">
        <v>0</v>
      </c>
      <c r="K20" s="830" t="n">
        <v>12</v>
      </c>
      <c r="L20" s="830" t="n">
        <v>30</v>
      </c>
      <c r="M20" s="830" t="n">
        <v>4</v>
      </c>
      <c r="N20" s="830" t="n">
        <v>0</v>
      </c>
      <c r="O20" s="830" t="n">
        <v>0</v>
      </c>
      <c r="P20" s="830" t="n">
        <v>8</v>
      </c>
      <c r="Q20" s="830" t="n">
        <v>49</v>
      </c>
      <c r="R20" s="830" t="n">
        <v>2</v>
      </c>
      <c r="S20" s="315" t="n">
        <v>8</v>
      </c>
      <c r="T20" s="314" t="n">
        <v>8</v>
      </c>
      <c r="U20" s="120" t="s">
        <v>1521</v>
      </c>
      <c r="V20" s="830" t="n">
        <v>44</v>
      </c>
      <c r="W20" s="830" t="n">
        <v>0</v>
      </c>
      <c r="X20" s="830" t="n">
        <v>44</v>
      </c>
      <c r="Y20" s="830" t="n">
        <v>0</v>
      </c>
      <c r="Z20" s="830" t="n">
        <v>12</v>
      </c>
      <c r="AA20" s="830" t="n">
        <v>3</v>
      </c>
      <c r="AB20" s="830" t="n">
        <v>5</v>
      </c>
      <c r="AC20" s="830" t="n">
        <v>4</v>
      </c>
      <c r="AD20" s="830" t="n">
        <v>15</v>
      </c>
      <c r="AE20" s="830" t="n">
        <v>2</v>
      </c>
      <c r="AF20" s="830" t="n">
        <v>13</v>
      </c>
      <c r="AG20" s="830" t="n">
        <v>12</v>
      </c>
      <c r="AH20" s="830" t="n">
        <v>48</v>
      </c>
      <c r="AI20" s="830" t="n">
        <v>0</v>
      </c>
      <c r="AJ20" s="830" t="n">
        <v>5</v>
      </c>
      <c r="AK20" s="830" t="n">
        <v>0</v>
      </c>
      <c r="AL20" s="315" t="n">
        <v>8</v>
      </c>
      <c r="AM20" s="141"/>
      <c r="AN20" s="141"/>
      <c r="AO20" s="141"/>
      <c r="AP20" s="141"/>
      <c r="AQ20" s="141"/>
      <c r="AR20" s="141"/>
      <c r="AS20" s="141"/>
      <c r="AT20" s="141"/>
      <c r="AU20" s="141"/>
    </row>
    <row r="21" customFormat="false" ht="14.1" hidden="false" customHeight="true" outlineLevel="0" collapsed="false">
      <c r="A21" s="314" t="n">
        <v>9</v>
      </c>
      <c r="B21" s="120" t="s">
        <v>1522</v>
      </c>
      <c r="C21" s="830" t="n">
        <v>0</v>
      </c>
      <c r="D21" s="830" t="n">
        <v>0</v>
      </c>
      <c r="E21" s="830" t="n">
        <v>0</v>
      </c>
      <c r="F21" s="830" t="n">
        <v>0</v>
      </c>
      <c r="G21" s="830" t="n">
        <v>0</v>
      </c>
      <c r="H21" s="830" t="n">
        <v>0</v>
      </c>
      <c r="I21" s="830" t="n">
        <v>0</v>
      </c>
      <c r="J21" s="830" t="n">
        <v>0</v>
      </c>
      <c r="K21" s="830" t="n">
        <v>0</v>
      </c>
      <c r="L21" s="830" t="n">
        <v>0</v>
      </c>
      <c r="M21" s="830" t="n">
        <v>0</v>
      </c>
      <c r="N21" s="830" t="n">
        <v>0</v>
      </c>
      <c r="O21" s="830" t="n">
        <v>0</v>
      </c>
      <c r="P21" s="830" t="n">
        <v>0</v>
      </c>
      <c r="Q21" s="830" t="n">
        <v>0</v>
      </c>
      <c r="R21" s="830" t="n">
        <v>0</v>
      </c>
      <c r="S21" s="315" t="n">
        <v>9</v>
      </c>
      <c r="T21" s="314" t="n">
        <v>9</v>
      </c>
      <c r="U21" s="120" t="s">
        <v>1522</v>
      </c>
      <c r="V21" s="830" t="n">
        <v>0</v>
      </c>
      <c r="W21" s="830" t="n">
        <v>0</v>
      </c>
      <c r="X21" s="830" t="n">
        <v>0</v>
      </c>
      <c r="Y21" s="830" t="n">
        <v>0</v>
      </c>
      <c r="Z21" s="830" t="n">
        <v>0</v>
      </c>
      <c r="AA21" s="830" t="n">
        <v>0</v>
      </c>
      <c r="AB21" s="830" t="n">
        <v>0</v>
      </c>
      <c r="AC21" s="830" t="n">
        <v>0</v>
      </c>
      <c r="AD21" s="830" t="n">
        <v>0</v>
      </c>
      <c r="AE21" s="830" t="n">
        <v>0</v>
      </c>
      <c r="AF21" s="830" t="n">
        <v>0</v>
      </c>
      <c r="AG21" s="830" t="n">
        <v>0</v>
      </c>
      <c r="AH21" s="830" t="n">
        <v>0</v>
      </c>
      <c r="AI21" s="830" t="n">
        <v>0</v>
      </c>
      <c r="AJ21" s="830" t="n">
        <v>0</v>
      </c>
      <c r="AK21" s="830" t="n">
        <v>0</v>
      </c>
      <c r="AL21" s="315" t="n">
        <v>9</v>
      </c>
      <c r="AM21" s="141"/>
      <c r="AN21" s="141"/>
      <c r="AO21" s="141"/>
      <c r="AP21" s="141"/>
      <c r="AQ21" s="141"/>
      <c r="AR21" s="141"/>
      <c r="AS21" s="141"/>
      <c r="AT21" s="141"/>
      <c r="AU21" s="141"/>
    </row>
    <row r="22" customFormat="false" ht="14.1" hidden="false" customHeight="true" outlineLevel="0" collapsed="false">
      <c r="A22" s="314" t="n">
        <v>10</v>
      </c>
      <c r="B22" s="120" t="s">
        <v>1523</v>
      </c>
      <c r="C22" s="830" t="n">
        <v>23</v>
      </c>
      <c r="D22" s="830" t="n">
        <v>4</v>
      </c>
      <c r="E22" s="830" t="n">
        <v>19</v>
      </c>
      <c r="F22" s="830" t="n">
        <v>0</v>
      </c>
      <c r="G22" s="830" t="n">
        <v>0</v>
      </c>
      <c r="H22" s="830" t="n">
        <v>0</v>
      </c>
      <c r="I22" s="830" t="n">
        <v>0</v>
      </c>
      <c r="J22" s="830" t="n">
        <v>0</v>
      </c>
      <c r="K22" s="830" t="n">
        <v>0</v>
      </c>
      <c r="L22" s="830" t="n">
        <v>0</v>
      </c>
      <c r="M22" s="830" t="n">
        <v>2</v>
      </c>
      <c r="N22" s="830" t="n">
        <v>0</v>
      </c>
      <c r="O22" s="830" t="n">
        <v>0</v>
      </c>
      <c r="P22" s="830" t="n">
        <v>1</v>
      </c>
      <c r="Q22" s="830" t="n">
        <v>0</v>
      </c>
      <c r="R22" s="830" t="n">
        <v>1</v>
      </c>
      <c r="S22" s="315" t="n">
        <v>10</v>
      </c>
      <c r="T22" s="314" t="n">
        <v>10</v>
      </c>
      <c r="U22" s="120" t="s">
        <v>1523</v>
      </c>
      <c r="V22" s="830" t="n">
        <v>1</v>
      </c>
      <c r="W22" s="830" t="n">
        <v>0</v>
      </c>
      <c r="X22" s="830" t="n">
        <v>1</v>
      </c>
      <c r="Y22" s="830" t="n">
        <v>0</v>
      </c>
      <c r="Z22" s="830" t="n">
        <v>0</v>
      </c>
      <c r="AA22" s="830" t="n">
        <v>0</v>
      </c>
      <c r="AB22" s="830" t="n">
        <v>0</v>
      </c>
      <c r="AC22" s="830" t="n">
        <v>0</v>
      </c>
      <c r="AD22" s="830" t="n">
        <v>0</v>
      </c>
      <c r="AE22" s="830" t="n">
        <v>0</v>
      </c>
      <c r="AF22" s="830" t="n">
        <v>0</v>
      </c>
      <c r="AG22" s="830" t="n">
        <v>0</v>
      </c>
      <c r="AH22" s="830" t="n">
        <v>18</v>
      </c>
      <c r="AI22" s="830" t="n">
        <v>0</v>
      </c>
      <c r="AJ22" s="830" t="n">
        <v>0</v>
      </c>
      <c r="AK22" s="830" t="n">
        <v>0</v>
      </c>
      <c r="AL22" s="315" t="n">
        <v>10</v>
      </c>
      <c r="AM22" s="141"/>
      <c r="AN22" s="141"/>
      <c r="AO22" s="141"/>
      <c r="AP22" s="141"/>
      <c r="AQ22" s="141"/>
      <c r="AR22" s="141"/>
      <c r="AS22" s="141"/>
      <c r="AT22" s="141"/>
      <c r="AU22" s="141"/>
    </row>
    <row r="23" customFormat="false" ht="14.1" hidden="false" customHeight="true" outlineLevel="0" collapsed="false">
      <c r="A23" s="314" t="n">
        <v>11</v>
      </c>
      <c r="B23" s="120" t="s">
        <v>1524</v>
      </c>
      <c r="C23" s="830" t="n">
        <v>77</v>
      </c>
      <c r="D23" s="830" t="n">
        <v>55</v>
      </c>
      <c r="E23" s="830" t="n">
        <v>22</v>
      </c>
      <c r="F23" s="830" t="n">
        <v>1</v>
      </c>
      <c r="G23" s="830" t="n">
        <v>1</v>
      </c>
      <c r="H23" s="830" t="n">
        <v>0</v>
      </c>
      <c r="I23" s="830" t="n">
        <v>8</v>
      </c>
      <c r="J23" s="830" t="n">
        <v>4</v>
      </c>
      <c r="K23" s="830" t="n">
        <v>2</v>
      </c>
      <c r="L23" s="830" t="n">
        <v>2</v>
      </c>
      <c r="M23" s="830" t="n">
        <v>14</v>
      </c>
      <c r="N23" s="830" t="n">
        <v>0</v>
      </c>
      <c r="O23" s="830" t="n">
        <v>0</v>
      </c>
      <c r="P23" s="830" t="n">
        <v>1</v>
      </c>
      <c r="Q23" s="830" t="n">
        <v>4</v>
      </c>
      <c r="R23" s="830" t="n">
        <v>1</v>
      </c>
      <c r="S23" s="315" t="n">
        <v>11</v>
      </c>
      <c r="T23" s="314" t="n">
        <v>11</v>
      </c>
      <c r="U23" s="120" t="s">
        <v>1524</v>
      </c>
      <c r="V23" s="830" t="n">
        <v>9</v>
      </c>
      <c r="W23" s="830" t="n">
        <v>0</v>
      </c>
      <c r="X23" s="830" t="n">
        <v>9</v>
      </c>
      <c r="Y23" s="830" t="n">
        <v>0</v>
      </c>
      <c r="Z23" s="830" t="n">
        <v>11</v>
      </c>
      <c r="AA23" s="830" t="n">
        <v>4</v>
      </c>
      <c r="AB23" s="830" t="n">
        <v>3</v>
      </c>
      <c r="AC23" s="830" t="n">
        <v>4</v>
      </c>
      <c r="AD23" s="830" t="n">
        <v>5</v>
      </c>
      <c r="AE23" s="830" t="n">
        <v>4</v>
      </c>
      <c r="AF23" s="830" t="n">
        <v>1</v>
      </c>
      <c r="AG23" s="830" t="n">
        <v>0</v>
      </c>
      <c r="AH23" s="830" t="n">
        <v>21</v>
      </c>
      <c r="AI23" s="830" t="n">
        <v>0</v>
      </c>
      <c r="AJ23" s="830" t="n">
        <v>2</v>
      </c>
      <c r="AK23" s="830" t="n">
        <v>0</v>
      </c>
      <c r="AL23" s="315" t="n">
        <v>11</v>
      </c>
      <c r="AM23" s="141"/>
      <c r="AN23" s="141"/>
      <c r="AO23" s="141"/>
      <c r="AP23" s="141"/>
      <c r="AQ23" s="141"/>
      <c r="AR23" s="141"/>
      <c r="AS23" s="141"/>
      <c r="AT23" s="141"/>
      <c r="AU23" s="141"/>
    </row>
    <row r="24" customFormat="false" ht="14.1" hidden="false" customHeight="true" outlineLevel="0" collapsed="false">
      <c r="A24" s="314" t="n">
        <v>12</v>
      </c>
      <c r="B24" s="120" t="s">
        <v>1525</v>
      </c>
      <c r="C24" s="830" t="n">
        <v>31</v>
      </c>
      <c r="D24" s="830" t="n">
        <v>24</v>
      </c>
      <c r="E24" s="830" t="n">
        <v>7</v>
      </c>
      <c r="F24" s="830" t="n">
        <v>3</v>
      </c>
      <c r="G24" s="830" t="n">
        <v>1</v>
      </c>
      <c r="H24" s="830" t="n">
        <v>2</v>
      </c>
      <c r="I24" s="830" t="n">
        <v>4</v>
      </c>
      <c r="J24" s="830" t="n">
        <v>4</v>
      </c>
      <c r="K24" s="830" t="n">
        <v>0</v>
      </c>
      <c r="L24" s="830" t="n">
        <v>0</v>
      </c>
      <c r="M24" s="830" t="n">
        <v>0</v>
      </c>
      <c r="N24" s="830" t="n">
        <v>0</v>
      </c>
      <c r="O24" s="830" t="n">
        <v>1</v>
      </c>
      <c r="P24" s="830" t="n">
        <v>0</v>
      </c>
      <c r="Q24" s="830" t="n">
        <v>0</v>
      </c>
      <c r="R24" s="830" t="n">
        <v>0</v>
      </c>
      <c r="S24" s="315" t="n">
        <v>12</v>
      </c>
      <c r="T24" s="314" t="n">
        <v>12</v>
      </c>
      <c r="U24" s="120" t="s">
        <v>1525</v>
      </c>
      <c r="V24" s="830" t="n">
        <v>8</v>
      </c>
      <c r="W24" s="830" t="n">
        <v>0</v>
      </c>
      <c r="X24" s="830" t="n">
        <v>7</v>
      </c>
      <c r="Y24" s="830" t="n">
        <v>1</v>
      </c>
      <c r="Z24" s="830" t="n">
        <v>1</v>
      </c>
      <c r="AA24" s="830" t="n">
        <v>0</v>
      </c>
      <c r="AB24" s="830" t="n">
        <v>0</v>
      </c>
      <c r="AC24" s="830" t="n">
        <v>1</v>
      </c>
      <c r="AD24" s="830" t="n">
        <v>5</v>
      </c>
      <c r="AE24" s="830" t="n">
        <v>5</v>
      </c>
      <c r="AF24" s="830" t="n">
        <v>0</v>
      </c>
      <c r="AG24" s="830" t="n">
        <v>2</v>
      </c>
      <c r="AH24" s="830" t="n">
        <v>7</v>
      </c>
      <c r="AI24" s="830" t="n">
        <v>0</v>
      </c>
      <c r="AJ24" s="830" t="n">
        <v>0</v>
      </c>
      <c r="AK24" s="830" t="n">
        <v>0</v>
      </c>
      <c r="AL24" s="315" t="n">
        <v>12</v>
      </c>
      <c r="AM24" s="141"/>
      <c r="AN24" s="141"/>
      <c r="AO24" s="141"/>
      <c r="AP24" s="141"/>
      <c r="AQ24" s="141"/>
      <c r="AR24" s="141"/>
      <c r="AS24" s="141"/>
      <c r="AT24" s="141"/>
      <c r="AU24" s="141"/>
    </row>
    <row r="25" customFormat="false" ht="14.1" hidden="false" customHeight="true" outlineLevel="0" collapsed="false">
      <c r="A25" s="314"/>
      <c r="B25" s="120"/>
      <c r="C25" s="192"/>
      <c r="D25" s="192"/>
      <c r="E25" s="192"/>
      <c r="F25" s="192"/>
      <c r="G25" s="192"/>
      <c r="H25" s="192"/>
      <c r="I25" s="192"/>
      <c r="J25" s="192"/>
      <c r="K25" s="192"/>
      <c r="L25" s="192"/>
      <c r="M25" s="192"/>
      <c r="N25" s="192"/>
      <c r="O25" s="192"/>
      <c r="P25" s="192"/>
      <c r="Q25" s="192"/>
      <c r="R25" s="335"/>
      <c r="S25" s="315"/>
      <c r="T25" s="314"/>
      <c r="U25" s="120"/>
      <c r="V25" s="1019"/>
      <c r="W25" s="335"/>
      <c r="X25" s="335"/>
      <c r="Y25" s="335"/>
      <c r="Z25" s="335"/>
      <c r="AA25" s="335"/>
      <c r="AB25" s="335"/>
      <c r="AC25" s="335"/>
      <c r="AD25" s="335"/>
      <c r="AE25" s="335"/>
      <c r="AF25" s="335"/>
      <c r="AG25" s="335"/>
      <c r="AH25" s="335"/>
      <c r="AI25" s="335"/>
      <c r="AJ25" s="335"/>
      <c r="AK25" s="335"/>
      <c r="AL25" s="315"/>
      <c r="AM25" s="141"/>
      <c r="AN25" s="141"/>
      <c r="AO25" s="141"/>
      <c r="AP25" s="141"/>
      <c r="AQ25" s="141"/>
      <c r="AR25" s="141"/>
      <c r="AS25" s="141"/>
      <c r="AT25" s="141"/>
      <c r="AU25" s="141"/>
    </row>
    <row r="26" customFormat="false" ht="14.1" hidden="false" customHeight="true" outlineLevel="0" collapsed="false">
      <c r="A26" s="314"/>
      <c r="B26" s="112"/>
      <c r="C26" s="192"/>
      <c r="D26" s="192"/>
      <c r="E26" s="192"/>
      <c r="F26" s="192"/>
      <c r="G26" s="192"/>
      <c r="H26" s="192"/>
      <c r="I26" s="192"/>
      <c r="J26" s="192"/>
      <c r="K26" s="192"/>
      <c r="L26" s="192"/>
      <c r="M26" s="192"/>
      <c r="N26" s="192"/>
      <c r="O26" s="192"/>
      <c r="P26" s="192"/>
      <c r="Q26" s="192"/>
      <c r="R26" s="335"/>
      <c r="S26" s="315"/>
      <c r="T26" s="314"/>
      <c r="U26" s="112"/>
      <c r="V26" s="1019"/>
      <c r="W26" s="335"/>
      <c r="X26" s="335"/>
      <c r="Y26" s="335"/>
      <c r="Z26" s="335"/>
      <c r="AA26" s="335"/>
      <c r="AB26" s="335"/>
      <c r="AC26" s="335"/>
      <c r="AD26" s="335"/>
      <c r="AE26" s="335"/>
      <c r="AF26" s="335"/>
      <c r="AG26" s="335"/>
      <c r="AH26" s="335"/>
      <c r="AI26" s="335"/>
      <c r="AJ26" s="335"/>
      <c r="AK26" s="335"/>
      <c r="AL26" s="315"/>
      <c r="AM26" s="141"/>
      <c r="AN26" s="141"/>
      <c r="AO26" s="141"/>
      <c r="AP26" s="141"/>
      <c r="AQ26" s="141"/>
      <c r="AR26" s="141"/>
      <c r="AS26" s="141"/>
      <c r="AT26" s="141"/>
      <c r="AU26" s="141"/>
    </row>
    <row r="27" customFormat="false" ht="14.1" hidden="false" customHeight="true" outlineLevel="0" collapsed="false">
      <c r="A27" s="314"/>
      <c r="B27" s="119" t="s">
        <v>344</v>
      </c>
      <c r="C27" s="192"/>
      <c r="D27" s="192"/>
      <c r="E27" s="192"/>
      <c r="F27" s="192"/>
      <c r="G27" s="192"/>
      <c r="H27" s="192"/>
      <c r="I27" s="192"/>
      <c r="J27" s="192"/>
      <c r="K27" s="192"/>
      <c r="L27" s="192"/>
      <c r="M27" s="192"/>
      <c r="N27" s="192"/>
      <c r="O27" s="192"/>
      <c r="P27" s="192"/>
      <c r="Q27" s="192"/>
      <c r="R27" s="335"/>
      <c r="S27" s="315"/>
      <c r="T27" s="314"/>
      <c r="U27" s="119" t="s">
        <v>344</v>
      </c>
      <c r="V27" s="1019"/>
      <c r="W27" s="335"/>
      <c r="X27" s="335"/>
      <c r="Y27" s="335"/>
      <c r="Z27" s="335"/>
      <c r="AA27" s="335"/>
      <c r="AB27" s="335"/>
      <c r="AC27" s="335"/>
      <c r="AD27" s="335"/>
      <c r="AE27" s="335"/>
      <c r="AF27" s="335"/>
      <c r="AG27" s="335"/>
      <c r="AH27" s="335"/>
      <c r="AI27" s="335"/>
      <c r="AJ27" s="335"/>
      <c r="AK27" s="335"/>
      <c r="AL27" s="315"/>
      <c r="AM27" s="141"/>
      <c r="AN27" s="141"/>
      <c r="AO27" s="141"/>
      <c r="AP27" s="141"/>
      <c r="AQ27" s="141"/>
      <c r="AR27" s="141"/>
      <c r="AS27" s="141"/>
      <c r="AT27" s="141"/>
      <c r="AU27" s="141"/>
    </row>
    <row r="28" customFormat="false" ht="15" hidden="false" customHeight="true" outlineLevel="0" collapsed="false">
      <c r="A28" s="314" t="n">
        <v>13</v>
      </c>
      <c r="B28" s="112" t="s">
        <v>1526</v>
      </c>
      <c r="C28" s="830" t="n">
        <v>30</v>
      </c>
      <c r="D28" s="830" t="n">
        <v>28</v>
      </c>
      <c r="E28" s="830" t="n">
        <v>2</v>
      </c>
      <c r="F28" s="830" t="n">
        <v>3</v>
      </c>
      <c r="G28" s="830" t="n">
        <v>1</v>
      </c>
      <c r="H28" s="830" t="n">
        <v>2</v>
      </c>
      <c r="I28" s="830" t="n">
        <v>2</v>
      </c>
      <c r="J28" s="830" t="n">
        <v>2</v>
      </c>
      <c r="K28" s="830" t="n">
        <v>0</v>
      </c>
      <c r="L28" s="830" t="n">
        <v>0</v>
      </c>
      <c r="M28" s="830" t="n">
        <v>0</v>
      </c>
      <c r="N28" s="830" t="n">
        <v>0</v>
      </c>
      <c r="O28" s="830" t="n">
        <v>1</v>
      </c>
      <c r="P28" s="830" t="n">
        <v>0</v>
      </c>
      <c r="Q28" s="830" t="n">
        <v>0</v>
      </c>
      <c r="R28" s="830" t="n">
        <v>2</v>
      </c>
      <c r="S28" s="315" t="n">
        <v>13</v>
      </c>
      <c r="T28" s="314" t="n">
        <v>13</v>
      </c>
      <c r="U28" s="112" t="s">
        <v>1526</v>
      </c>
      <c r="V28" s="830" t="n">
        <v>14</v>
      </c>
      <c r="W28" s="830" t="n">
        <v>13</v>
      </c>
      <c r="X28" s="830" t="n">
        <v>1</v>
      </c>
      <c r="Y28" s="830" t="n">
        <v>0</v>
      </c>
      <c r="Z28" s="830" t="n">
        <v>5</v>
      </c>
      <c r="AA28" s="830" t="n">
        <v>1</v>
      </c>
      <c r="AB28" s="830" t="n">
        <v>3</v>
      </c>
      <c r="AC28" s="830" t="n">
        <v>1</v>
      </c>
      <c r="AD28" s="830" t="n">
        <v>0</v>
      </c>
      <c r="AE28" s="830" t="n">
        <v>0</v>
      </c>
      <c r="AF28" s="830" t="n">
        <v>0</v>
      </c>
      <c r="AG28" s="830" t="n">
        <v>0</v>
      </c>
      <c r="AH28" s="830" t="n">
        <v>0</v>
      </c>
      <c r="AI28" s="830" t="n">
        <v>0</v>
      </c>
      <c r="AJ28" s="830" t="n">
        <v>3</v>
      </c>
      <c r="AK28" s="830" t="n">
        <v>0</v>
      </c>
      <c r="AL28" s="315" t="n">
        <v>13</v>
      </c>
      <c r="AM28" s="141"/>
      <c r="AN28" s="141"/>
      <c r="AO28" s="141"/>
      <c r="AP28" s="141"/>
      <c r="AQ28" s="141"/>
      <c r="AR28" s="141"/>
      <c r="AS28" s="141"/>
      <c r="AT28" s="141"/>
      <c r="AU28" s="141"/>
    </row>
    <row r="29" customFormat="false" ht="15" hidden="false" customHeight="true" outlineLevel="0" collapsed="false">
      <c r="A29" s="314" t="n">
        <v>14</v>
      </c>
      <c r="B29" s="120" t="s">
        <v>1527</v>
      </c>
      <c r="C29" s="830" t="n">
        <v>6094</v>
      </c>
      <c r="D29" s="830" t="n">
        <v>5028</v>
      </c>
      <c r="E29" s="830" t="n">
        <v>1066</v>
      </c>
      <c r="F29" s="830" t="n">
        <v>646</v>
      </c>
      <c r="G29" s="830" t="n">
        <v>294</v>
      </c>
      <c r="H29" s="830" t="n">
        <v>352</v>
      </c>
      <c r="I29" s="830" t="n">
        <v>936</v>
      </c>
      <c r="J29" s="830" t="n">
        <v>496</v>
      </c>
      <c r="K29" s="830" t="n">
        <v>283</v>
      </c>
      <c r="L29" s="830" t="n">
        <v>157</v>
      </c>
      <c r="M29" s="830" t="n">
        <v>480</v>
      </c>
      <c r="N29" s="830" t="n">
        <v>193</v>
      </c>
      <c r="O29" s="830" t="n">
        <v>20</v>
      </c>
      <c r="P29" s="830" t="n">
        <v>226</v>
      </c>
      <c r="Q29" s="830" t="n">
        <v>391</v>
      </c>
      <c r="R29" s="830" t="n">
        <v>137</v>
      </c>
      <c r="S29" s="315" t="n">
        <v>14</v>
      </c>
      <c r="T29" s="314" t="n">
        <v>14</v>
      </c>
      <c r="U29" s="120" t="s">
        <v>1527</v>
      </c>
      <c r="V29" s="830" t="n">
        <v>590</v>
      </c>
      <c r="W29" s="830" t="n">
        <v>114</v>
      </c>
      <c r="X29" s="830" t="n">
        <v>237</v>
      </c>
      <c r="Y29" s="830" t="n">
        <v>239</v>
      </c>
      <c r="Z29" s="830" t="n">
        <v>1315</v>
      </c>
      <c r="AA29" s="830" t="n">
        <v>483</v>
      </c>
      <c r="AB29" s="830" t="n">
        <v>530</v>
      </c>
      <c r="AC29" s="830" t="n">
        <v>302</v>
      </c>
      <c r="AD29" s="830" t="n">
        <v>278</v>
      </c>
      <c r="AE29" s="830" t="n">
        <v>197</v>
      </c>
      <c r="AF29" s="830" t="n">
        <v>81</v>
      </c>
      <c r="AG29" s="830" t="n">
        <v>47</v>
      </c>
      <c r="AH29" s="830" t="n">
        <v>379</v>
      </c>
      <c r="AI29" s="830" t="n">
        <v>251</v>
      </c>
      <c r="AJ29" s="830" t="n">
        <v>99</v>
      </c>
      <c r="AK29" s="830" t="n">
        <v>106</v>
      </c>
      <c r="AL29" s="315" t="n">
        <v>14</v>
      </c>
      <c r="AM29" s="141"/>
      <c r="AN29" s="141"/>
      <c r="AO29" s="141"/>
      <c r="AP29" s="141"/>
      <c r="AQ29" s="141"/>
      <c r="AR29" s="141"/>
      <c r="AS29" s="141"/>
      <c r="AT29" s="141"/>
      <c r="AU29" s="141"/>
    </row>
    <row r="30" customFormat="false" ht="15" hidden="false" customHeight="true" outlineLevel="0" collapsed="false">
      <c r="A30" s="314"/>
      <c r="B30" s="120"/>
      <c r="C30" s="192"/>
      <c r="D30" s="192"/>
      <c r="E30" s="192"/>
      <c r="F30" s="192"/>
      <c r="G30" s="192"/>
      <c r="H30" s="192"/>
      <c r="I30" s="192"/>
      <c r="J30" s="192"/>
      <c r="K30" s="192"/>
      <c r="L30" s="192"/>
      <c r="M30" s="192"/>
      <c r="N30" s="192"/>
      <c r="O30" s="192"/>
      <c r="P30" s="192"/>
      <c r="Q30" s="192"/>
      <c r="R30" s="335"/>
      <c r="S30" s="315"/>
      <c r="T30" s="314"/>
      <c r="U30" s="120"/>
      <c r="V30" s="1019"/>
      <c r="W30" s="335"/>
      <c r="X30" s="335"/>
      <c r="Y30" s="335"/>
      <c r="Z30" s="335"/>
      <c r="AA30" s="335"/>
      <c r="AB30" s="335"/>
      <c r="AC30" s="335"/>
      <c r="AD30" s="335"/>
      <c r="AE30" s="335"/>
      <c r="AF30" s="335"/>
      <c r="AG30" s="335"/>
      <c r="AH30" s="335"/>
      <c r="AI30" s="335"/>
      <c r="AJ30" s="335"/>
      <c r="AK30" s="335"/>
      <c r="AL30" s="315"/>
      <c r="AM30" s="141"/>
      <c r="AN30" s="141"/>
      <c r="AO30" s="141"/>
      <c r="AP30" s="141"/>
      <c r="AQ30" s="141"/>
      <c r="AR30" s="141"/>
      <c r="AS30" s="141"/>
      <c r="AT30" s="141"/>
      <c r="AU30" s="141"/>
    </row>
    <row r="31" customFormat="false" ht="9.95" hidden="false" customHeight="true" outlineLevel="0" collapsed="false">
      <c r="A31" s="314"/>
      <c r="B31" s="112"/>
      <c r="C31" s="200"/>
      <c r="D31" s="200"/>
      <c r="E31" s="200"/>
      <c r="F31" s="200"/>
      <c r="G31" s="200"/>
      <c r="H31" s="200"/>
      <c r="I31" s="200"/>
      <c r="J31" s="200"/>
      <c r="K31" s="200"/>
      <c r="L31" s="200"/>
      <c r="M31" s="200"/>
      <c r="N31" s="200"/>
      <c r="O31" s="200"/>
      <c r="P31" s="200"/>
      <c r="Q31" s="200"/>
      <c r="R31" s="512"/>
      <c r="S31" s="315"/>
      <c r="T31" s="314"/>
      <c r="U31" s="112"/>
      <c r="V31" s="1020"/>
      <c r="W31" s="512"/>
      <c r="X31" s="512"/>
      <c r="Y31" s="512"/>
      <c r="Z31" s="512"/>
      <c r="AA31" s="512"/>
      <c r="AB31" s="512"/>
      <c r="AC31" s="512"/>
      <c r="AD31" s="512"/>
      <c r="AE31" s="512"/>
      <c r="AF31" s="512"/>
      <c r="AG31" s="512"/>
      <c r="AH31" s="512"/>
      <c r="AI31" s="512"/>
      <c r="AJ31" s="512"/>
      <c r="AK31" s="512"/>
      <c r="AL31" s="315"/>
      <c r="AM31" s="141"/>
      <c r="AN31" s="141"/>
      <c r="AO31" s="141"/>
      <c r="AP31" s="141"/>
      <c r="AQ31" s="141"/>
      <c r="AR31" s="141"/>
      <c r="AS31" s="141"/>
      <c r="AT31" s="141"/>
      <c r="AU31" s="141"/>
    </row>
    <row r="32" customFormat="false" ht="15" hidden="false" customHeight="true" outlineLevel="0" collapsed="false">
      <c r="A32" s="314"/>
      <c r="B32" s="119" t="s">
        <v>1528</v>
      </c>
      <c r="C32" s="604"/>
      <c r="D32" s="604"/>
      <c r="E32" s="604"/>
      <c r="F32" s="604"/>
      <c r="G32" s="604"/>
      <c r="H32" s="604"/>
      <c r="I32" s="604"/>
      <c r="J32" s="604"/>
      <c r="K32" s="604"/>
      <c r="L32" s="604"/>
      <c r="M32" s="604"/>
      <c r="N32" s="604"/>
      <c r="O32" s="604"/>
      <c r="P32" s="604"/>
      <c r="Q32" s="604"/>
      <c r="R32" s="708"/>
      <c r="S32" s="315"/>
      <c r="T32" s="314"/>
      <c r="U32" s="119" t="s">
        <v>1528</v>
      </c>
      <c r="V32" s="1021"/>
      <c r="W32" s="708"/>
      <c r="X32" s="708"/>
      <c r="Y32" s="708"/>
      <c r="Z32" s="708"/>
      <c r="AA32" s="708"/>
      <c r="AB32" s="708"/>
      <c r="AC32" s="708"/>
      <c r="AD32" s="708"/>
      <c r="AE32" s="708"/>
      <c r="AF32" s="708"/>
      <c r="AG32" s="708"/>
      <c r="AH32" s="708"/>
      <c r="AI32" s="708"/>
      <c r="AJ32" s="708"/>
      <c r="AK32" s="708"/>
      <c r="AL32" s="315"/>
      <c r="AM32" s="141"/>
      <c r="AN32" s="141"/>
      <c r="AO32" s="141"/>
      <c r="AP32" s="141"/>
      <c r="AQ32" s="141"/>
      <c r="AR32" s="141"/>
      <c r="AS32" s="141"/>
      <c r="AT32" s="141"/>
      <c r="AU32" s="141"/>
    </row>
    <row r="33" customFormat="false" ht="15" hidden="false" customHeight="true" outlineLevel="0" collapsed="false">
      <c r="A33" s="314" t="n">
        <v>15</v>
      </c>
      <c r="B33" s="120" t="s">
        <v>1529</v>
      </c>
      <c r="C33" s="830" t="n">
        <v>5905</v>
      </c>
      <c r="D33" s="830" t="n">
        <v>4893</v>
      </c>
      <c r="E33" s="830" t="n">
        <v>1012</v>
      </c>
      <c r="F33" s="830" t="n">
        <v>633</v>
      </c>
      <c r="G33" s="830" t="n">
        <v>285</v>
      </c>
      <c r="H33" s="830" t="n">
        <v>348</v>
      </c>
      <c r="I33" s="830" t="n">
        <v>894</v>
      </c>
      <c r="J33" s="830" t="n">
        <v>477</v>
      </c>
      <c r="K33" s="830" t="n">
        <v>270</v>
      </c>
      <c r="L33" s="830" t="n">
        <v>147</v>
      </c>
      <c r="M33" s="830" t="n">
        <v>452</v>
      </c>
      <c r="N33" s="830" t="n">
        <v>182</v>
      </c>
      <c r="O33" s="830" t="n">
        <v>21</v>
      </c>
      <c r="P33" s="830" t="n">
        <v>225</v>
      </c>
      <c r="Q33" s="830" t="n">
        <v>388</v>
      </c>
      <c r="R33" s="830" t="n">
        <v>136</v>
      </c>
      <c r="S33" s="315" t="n">
        <v>15</v>
      </c>
      <c r="T33" s="314" t="n">
        <v>15</v>
      </c>
      <c r="U33" s="120" t="s">
        <v>1529</v>
      </c>
      <c r="V33" s="830" t="n">
        <v>575</v>
      </c>
      <c r="W33" s="830" t="n">
        <v>119</v>
      </c>
      <c r="X33" s="830" t="n">
        <v>225</v>
      </c>
      <c r="Y33" s="830" t="n">
        <v>231</v>
      </c>
      <c r="Z33" s="830" t="n">
        <v>1296</v>
      </c>
      <c r="AA33" s="830" t="n">
        <v>472</v>
      </c>
      <c r="AB33" s="830" t="n">
        <v>527</v>
      </c>
      <c r="AC33" s="830" t="n">
        <v>297</v>
      </c>
      <c r="AD33" s="830" t="n">
        <v>265</v>
      </c>
      <c r="AE33" s="830" t="n">
        <v>186</v>
      </c>
      <c r="AF33" s="830" t="n">
        <v>79</v>
      </c>
      <c r="AG33" s="830" t="n">
        <v>46</v>
      </c>
      <c r="AH33" s="830" t="n">
        <v>352</v>
      </c>
      <c r="AI33" s="830" t="n">
        <v>237</v>
      </c>
      <c r="AJ33" s="830" t="n">
        <v>98</v>
      </c>
      <c r="AK33" s="830" t="n">
        <v>105</v>
      </c>
      <c r="AL33" s="315" t="n">
        <v>15</v>
      </c>
      <c r="AM33" s="141"/>
      <c r="AN33" s="141"/>
      <c r="AO33" s="141"/>
      <c r="AP33" s="141"/>
      <c r="AQ33" s="141"/>
      <c r="AR33" s="141"/>
      <c r="AS33" s="141"/>
      <c r="AT33" s="141"/>
      <c r="AU33" s="141"/>
    </row>
    <row r="34" customFormat="false" ht="14.1" hidden="false" customHeight="true" outlineLevel="0" collapsed="false">
      <c r="A34" s="314" t="n">
        <v>16</v>
      </c>
      <c r="B34" s="112" t="s">
        <v>1530</v>
      </c>
      <c r="C34" s="830" t="n">
        <v>204</v>
      </c>
      <c r="D34" s="830" t="n">
        <v>153</v>
      </c>
      <c r="E34" s="830" t="n">
        <v>51</v>
      </c>
      <c r="F34" s="830" t="n">
        <v>17</v>
      </c>
      <c r="G34" s="830" t="n">
        <v>11</v>
      </c>
      <c r="H34" s="830" t="n">
        <v>6</v>
      </c>
      <c r="I34" s="830" t="n">
        <v>43</v>
      </c>
      <c r="J34" s="830" t="n">
        <v>18</v>
      </c>
      <c r="K34" s="830" t="n">
        <v>14</v>
      </c>
      <c r="L34" s="830" t="n">
        <v>11</v>
      </c>
      <c r="M34" s="830" t="n">
        <v>27</v>
      </c>
      <c r="N34" s="830" t="n">
        <v>10</v>
      </c>
      <c r="O34" s="830" t="n">
        <v>0</v>
      </c>
      <c r="P34" s="830" t="n">
        <v>4</v>
      </c>
      <c r="Q34" s="830" t="n">
        <v>1</v>
      </c>
      <c r="R34" s="830" t="n">
        <v>0</v>
      </c>
      <c r="S34" s="315" t="n">
        <v>16</v>
      </c>
      <c r="T34" s="314" t="n">
        <v>16</v>
      </c>
      <c r="U34" s="112" t="s">
        <v>1530</v>
      </c>
      <c r="V34" s="830" t="n">
        <v>30</v>
      </c>
      <c r="W34" s="830" t="n">
        <v>9</v>
      </c>
      <c r="X34" s="830" t="n">
        <v>12</v>
      </c>
      <c r="Y34" s="830" t="n">
        <v>9</v>
      </c>
      <c r="Z34" s="830" t="n">
        <v>15</v>
      </c>
      <c r="AA34" s="830" t="n">
        <v>10</v>
      </c>
      <c r="AB34" s="830" t="n">
        <v>1</v>
      </c>
      <c r="AC34" s="830" t="n">
        <v>4</v>
      </c>
      <c r="AD34" s="830" t="n">
        <v>11</v>
      </c>
      <c r="AE34" s="830" t="n">
        <v>10</v>
      </c>
      <c r="AF34" s="830" t="n">
        <v>1</v>
      </c>
      <c r="AG34" s="830" t="n">
        <v>3</v>
      </c>
      <c r="AH34" s="830" t="n">
        <v>26</v>
      </c>
      <c r="AI34" s="830" t="n">
        <v>14</v>
      </c>
      <c r="AJ34" s="830" t="n">
        <v>2</v>
      </c>
      <c r="AK34" s="830" t="n">
        <v>1</v>
      </c>
      <c r="AL34" s="315" t="n">
        <v>16</v>
      </c>
      <c r="AM34" s="141"/>
      <c r="AN34" s="141"/>
      <c r="AO34" s="141"/>
      <c r="AP34" s="141"/>
      <c r="AQ34" s="141"/>
      <c r="AR34" s="141"/>
      <c r="AS34" s="141"/>
      <c r="AT34" s="141"/>
      <c r="AU34" s="141"/>
    </row>
    <row r="35" customFormat="false" ht="14.1" hidden="false" customHeight="true" outlineLevel="0" collapsed="false">
      <c r="A35" s="314" t="n">
        <v>17</v>
      </c>
      <c r="B35" s="112" t="s">
        <v>1531</v>
      </c>
      <c r="C35" s="830" t="n">
        <v>13</v>
      </c>
      <c r="D35" s="830" t="n">
        <v>12</v>
      </c>
      <c r="E35" s="830" t="n">
        <v>1</v>
      </c>
      <c r="F35" s="830" t="n">
        <v>0</v>
      </c>
      <c r="G35" s="830" t="n">
        <v>0</v>
      </c>
      <c r="H35" s="830" t="n">
        <v>0</v>
      </c>
      <c r="I35" s="830" t="n">
        <v>3</v>
      </c>
      <c r="J35" s="830" t="n">
        <v>3</v>
      </c>
      <c r="K35" s="830" t="n">
        <v>0</v>
      </c>
      <c r="L35" s="830" t="n">
        <v>0</v>
      </c>
      <c r="M35" s="830" t="n">
        <v>2</v>
      </c>
      <c r="N35" s="830" t="n">
        <v>0</v>
      </c>
      <c r="O35" s="830" t="n">
        <v>0</v>
      </c>
      <c r="P35" s="830" t="n">
        <v>1</v>
      </c>
      <c r="Q35" s="830" t="n">
        <v>1</v>
      </c>
      <c r="R35" s="830" t="n">
        <v>0</v>
      </c>
      <c r="S35" s="315" t="n">
        <v>17</v>
      </c>
      <c r="T35" s="314" t="n">
        <v>17</v>
      </c>
      <c r="U35" s="112" t="s">
        <v>1531</v>
      </c>
      <c r="V35" s="830" t="n">
        <v>1</v>
      </c>
      <c r="W35" s="830" t="n">
        <v>0</v>
      </c>
      <c r="X35" s="830" t="n">
        <v>0</v>
      </c>
      <c r="Y35" s="830" t="n">
        <v>1</v>
      </c>
      <c r="Z35" s="830" t="n">
        <v>2</v>
      </c>
      <c r="AA35" s="830" t="n">
        <v>1</v>
      </c>
      <c r="AB35" s="830" t="n">
        <v>0</v>
      </c>
      <c r="AC35" s="830" t="n">
        <v>1</v>
      </c>
      <c r="AD35" s="830" t="n">
        <v>1</v>
      </c>
      <c r="AE35" s="830" t="n">
        <v>0</v>
      </c>
      <c r="AF35" s="830" t="n">
        <v>1</v>
      </c>
      <c r="AG35" s="830" t="n">
        <v>0</v>
      </c>
      <c r="AH35" s="830" t="n">
        <v>0</v>
      </c>
      <c r="AI35" s="830" t="n">
        <v>1</v>
      </c>
      <c r="AJ35" s="830" t="n">
        <v>1</v>
      </c>
      <c r="AK35" s="830" t="n">
        <v>0</v>
      </c>
      <c r="AL35" s="315" t="n">
        <v>17</v>
      </c>
      <c r="AM35" s="141"/>
      <c r="AN35" s="141"/>
      <c r="AO35" s="141"/>
      <c r="AP35" s="141"/>
      <c r="AQ35" s="141"/>
      <c r="AR35" s="141"/>
      <c r="AS35" s="141"/>
      <c r="AT35" s="141"/>
      <c r="AU35" s="141"/>
    </row>
    <row r="36" customFormat="false" ht="14.1" hidden="false" customHeight="true" outlineLevel="0" collapsed="false">
      <c r="A36" s="314" t="n">
        <v>18</v>
      </c>
      <c r="B36" s="120" t="s">
        <v>1532</v>
      </c>
      <c r="C36" s="830" t="n">
        <v>31</v>
      </c>
      <c r="D36" s="830" t="n">
        <v>22</v>
      </c>
      <c r="E36" s="830" t="n">
        <v>9</v>
      </c>
      <c r="F36" s="830" t="n">
        <v>1</v>
      </c>
      <c r="G36" s="830" t="n">
        <v>0</v>
      </c>
      <c r="H36" s="830" t="n">
        <v>1</v>
      </c>
      <c r="I36" s="830" t="n">
        <v>1</v>
      </c>
      <c r="J36" s="830" t="n">
        <v>0</v>
      </c>
      <c r="K36" s="830" t="n">
        <v>1</v>
      </c>
      <c r="L36" s="830" t="n">
        <v>0</v>
      </c>
      <c r="M36" s="830" t="n">
        <v>4</v>
      </c>
      <c r="N36" s="830" t="n">
        <v>1</v>
      </c>
      <c r="O36" s="830" t="n">
        <v>0</v>
      </c>
      <c r="P36" s="830" t="n">
        <v>0</v>
      </c>
      <c r="Q36" s="830" t="n">
        <v>2</v>
      </c>
      <c r="R36" s="830" t="n">
        <v>3</v>
      </c>
      <c r="S36" s="315" t="n">
        <v>18</v>
      </c>
      <c r="T36" s="314" t="n">
        <v>18</v>
      </c>
      <c r="U36" s="120" t="s">
        <v>1532</v>
      </c>
      <c r="V36" s="830" t="n">
        <v>5</v>
      </c>
      <c r="W36" s="830" t="n">
        <v>0</v>
      </c>
      <c r="X36" s="830" t="n">
        <v>3</v>
      </c>
      <c r="Y36" s="830" t="n">
        <v>2</v>
      </c>
      <c r="Z36" s="830" t="n">
        <v>7</v>
      </c>
      <c r="AA36" s="830" t="n">
        <v>1</v>
      </c>
      <c r="AB36" s="830" t="n">
        <v>4</v>
      </c>
      <c r="AC36" s="830" t="n">
        <v>2</v>
      </c>
      <c r="AD36" s="830" t="n">
        <v>1</v>
      </c>
      <c r="AE36" s="830" t="n">
        <v>1</v>
      </c>
      <c r="AF36" s="830" t="n">
        <v>0</v>
      </c>
      <c r="AG36" s="830" t="n">
        <v>0</v>
      </c>
      <c r="AH36" s="830" t="n">
        <v>5</v>
      </c>
      <c r="AI36" s="830" t="n">
        <v>0</v>
      </c>
      <c r="AJ36" s="830" t="n">
        <v>1</v>
      </c>
      <c r="AK36" s="830" t="n">
        <v>0</v>
      </c>
      <c r="AL36" s="315" t="n">
        <v>18</v>
      </c>
      <c r="AM36" s="141"/>
      <c r="AN36" s="141"/>
      <c r="AO36" s="141"/>
      <c r="AP36" s="141"/>
      <c r="AQ36" s="141"/>
      <c r="AR36" s="141"/>
      <c r="AS36" s="141"/>
      <c r="AT36" s="141"/>
      <c r="AU36" s="141"/>
    </row>
    <row r="37" customFormat="false" ht="14.1" hidden="false" customHeight="true" outlineLevel="0" collapsed="false">
      <c r="A37" s="314" t="n">
        <v>19</v>
      </c>
      <c r="B37" s="120" t="s">
        <v>1533</v>
      </c>
      <c r="C37" s="830" t="n">
        <v>2</v>
      </c>
      <c r="D37" s="830" t="n">
        <v>2</v>
      </c>
      <c r="E37" s="830" t="n">
        <v>0</v>
      </c>
      <c r="F37" s="830" t="n">
        <v>0</v>
      </c>
      <c r="G37" s="830" t="n">
        <v>0</v>
      </c>
      <c r="H37" s="830" t="n">
        <v>0</v>
      </c>
      <c r="I37" s="830" t="n">
        <v>1</v>
      </c>
      <c r="J37" s="830" t="n">
        <v>1</v>
      </c>
      <c r="K37" s="830" t="n">
        <v>0</v>
      </c>
      <c r="L37" s="830" t="n">
        <v>0</v>
      </c>
      <c r="M37" s="830" t="n">
        <v>0</v>
      </c>
      <c r="N37" s="830" t="n">
        <v>0</v>
      </c>
      <c r="O37" s="830" t="n">
        <v>0</v>
      </c>
      <c r="P37" s="830" t="n">
        <v>0</v>
      </c>
      <c r="Q37" s="830" t="n">
        <v>0</v>
      </c>
      <c r="R37" s="830" t="n">
        <v>0</v>
      </c>
      <c r="S37" s="315" t="n">
        <v>19</v>
      </c>
      <c r="T37" s="314" t="n">
        <v>19</v>
      </c>
      <c r="U37" s="120" t="s">
        <v>1533</v>
      </c>
      <c r="V37" s="830" t="n">
        <v>0</v>
      </c>
      <c r="W37" s="830" t="n">
        <v>0</v>
      </c>
      <c r="X37" s="830" t="n">
        <v>0</v>
      </c>
      <c r="Y37" s="830" t="n">
        <v>0</v>
      </c>
      <c r="Z37" s="830" t="n">
        <v>1</v>
      </c>
      <c r="AA37" s="830" t="n">
        <v>0</v>
      </c>
      <c r="AB37" s="830" t="n">
        <v>1</v>
      </c>
      <c r="AC37" s="830" t="n">
        <v>0</v>
      </c>
      <c r="AD37" s="830" t="n">
        <v>0</v>
      </c>
      <c r="AE37" s="830" t="n">
        <v>0</v>
      </c>
      <c r="AF37" s="830" t="n">
        <v>0</v>
      </c>
      <c r="AG37" s="830" t="n">
        <v>0</v>
      </c>
      <c r="AH37" s="830" t="n">
        <v>0</v>
      </c>
      <c r="AI37" s="830" t="n">
        <v>0</v>
      </c>
      <c r="AJ37" s="830" t="n">
        <v>0</v>
      </c>
      <c r="AK37" s="830" t="n">
        <v>0</v>
      </c>
      <c r="AL37" s="315" t="n">
        <v>19</v>
      </c>
      <c r="AM37" s="141"/>
      <c r="AN37" s="141"/>
      <c r="AO37" s="141"/>
      <c r="AP37" s="141"/>
      <c r="AQ37" s="141"/>
      <c r="AR37" s="141"/>
      <c r="AS37" s="141"/>
      <c r="AT37" s="141"/>
      <c r="AU37" s="141"/>
    </row>
    <row r="38" customFormat="false" ht="14.1" hidden="false" customHeight="true" outlineLevel="0" collapsed="false">
      <c r="A38" s="314" t="n">
        <v>20</v>
      </c>
      <c r="B38" s="112" t="s">
        <v>1534</v>
      </c>
      <c r="C38" s="830" t="n">
        <v>0</v>
      </c>
      <c r="D38" s="830" t="n">
        <v>0</v>
      </c>
      <c r="E38" s="830" t="n">
        <v>0</v>
      </c>
      <c r="F38" s="830" t="n">
        <v>0</v>
      </c>
      <c r="G38" s="830" t="n">
        <v>0</v>
      </c>
      <c r="H38" s="830" t="n">
        <v>0</v>
      </c>
      <c r="I38" s="830" t="n">
        <v>0</v>
      </c>
      <c r="J38" s="830" t="n">
        <v>0</v>
      </c>
      <c r="K38" s="830" t="n">
        <v>0</v>
      </c>
      <c r="L38" s="830" t="n">
        <v>0</v>
      </c>
      <c r="M38" s="830" t="n">
        <v>0</v>
      </c>
      <c r="N38" s="830" t="n">
        <v>0</v>
      </c>
      <c r="O38" s="830" t="n">
        <v>0</v>
      </c>
      <c r="P38" s="830" t="n">
        <v>0</v>
      </c>
      <c r="Q38" s="830" t="n">
        <v>0</v>
      </c>
      <c r="R38" s="830" t="n">
        <v>0</v>
      </c>
      <c r="S38" s="315" t="n">
        <v>20</v>
      </c>
      <c r="T38" s="314" t="n">
        <v>20</v>
      </c>
      <c r="U38" s="112" t="s">
        <v>1534</v>
      </c>
      <c r="V38" s="830" t="n">
        <v>0</v>
      </c>
      <c r="W38" s="830" t="n">
        <v>0</v>
      </c>
      <c r="X38" s="830" t="n">
        <v>0</v>
      </c>
      <c r="Y38" s="830" t="n">
        <v>0</v>
      </c>
      <c r="Z38" s="830" t="n">
        <v>0</v>
      </c>
      <c r="AA38" s="830" t="n">
        <v>0</v>
      </c>
      <c r="AB38" s="830" t="n">
        <v>0</v>
      </c>
      <c r="AC38" s="830" t="n">
        <v>0</v>
      </c>
      <c r="AD38" s="830" t="n">
        <v>0</v>
      </c>
      <c r="AE38" s="830" t="n">
        <v>0</v>
      </c>
      <c r="AF38" s="830" t="n">
        <v>0</v>
      </c>
      <c r="AG38" s="830" t="n">
        <v>0</v>
      </c>
      <c r="AH38" s="830" t="n">
        <v>0</v>
      </c>
      <c r="AI38" s="830" t="n">
        <v>0</v>
      </c>
      <c r="AJ38" s="830" t="n">
        <v>0</v>
      </c>
      <c r="AK38" s="830" t="n">
        <v>0</v>
      </c>
      <c r="AL38" s="315" t="n">
        <v>20</v>
      </c>
      <c r="AM38" s="141"/>
      <c r="AN38" s="141"/>
      <c r="AO38" s="141"/>
      <c r="AP38" s="141"/>
      <c r="AQ38" s="141"/>
      <c r="AR38" s="141"/>
      <c r="AS38" s="141"/>
      <c r="AT38" s="141"/>
      <c r="AU38" s="141"/>
    </row>
    <row r="39" customFormat="false" ht="14.1" hidden="false" customHeight="true" outlineLevel="0" collapsed="false">
      <c r="A39" s="314"/>
      <c r="B39" s="112"/>
      <c r="C39" s="192"/>
      <c r="D39" s="192"/>
      <c r="E39" s="192"/>
      <c r="F39" s="192"/>
      <c r="G39" s="192"/>
      <c r="H39" s="192"/>
      <c r="I39" s="192"/>
      <c r="J39" s="192"/>
      <c r="K39" s="192"/>
      <c r="L39" s="192"/>
      <c r="M39" s="192"/>
      <c r="N39" s="192"/>
      <c r="O39" s="192"/>
      <c r="P39" s="192"/>
      <c r="Q39" s="192"/>
      <c r="R39" s="335"/>
      <c r="S39" s="315"/>
      <c r="T39" s="314"/>
      <c r="U39" s="112"/>
      <c r="V39" s="1019"/>
      <c r="W39" s="335"/>
      <c r="X39" s="335"/>
      <c r="Y39" s="335"/>
      <c r="Z39" s="335"/>
      <c r="AA39" s="335"/>
      <c r="AB39" s="335"/>
      <c r="AC39" s="335"/>
      <c r="AD39" s="335"/>
      <c r="AE39" s="335"/>
      <c r="AF39" s="335"/>
      <c r="AG39" s="335"/>
      <c r="AH39" s="335"/>
      <c r="AI39" s="335"/>
      <c r="AJ39" s="335"/>
      <c r="AK39" s="335"/>
      <c r="AL39" s="315"/>
      <c r="AM39" s="141"/>
      <c r="AN39" s="141"/>
      <c r="AO39" s="141"/>
      <c r="AP39" s="141"/>
      <c r="AQ39" s="141"/>
      <c r="AR39" s="141"/>
      <c r="AS39" s="141"/>
      <c r="AT39" s="141"/>
      <c r="AU39" s="141"/>
    </row>
    <row r="40" customFormat="false" ht="14.1" hidden="false" customHeight="true" outlineLevel="0" collapsed="false">
      <c r="A40" s="314"/>
      <c r="B40" s="112"/>
      <c r="C40" s="192"/>
      <c r="D40" s="192"/>
      <c r="E40" s="192"/>
      <c r="F40" s="192"/>
      <c r="G40" s="192"/>
      <c r="H40" s="192"/>
      <c r="I40" s="192"/>
      <c r="J40" s="192"/>
      <c r="K40" s="192"/>
      <c r="L40" s="192"/>
      <c r="M40" s="192"/>
      <c r="N40" s="192"/>
      <c r="O40" s="192"/>
      <c r="P40" s="192"/>
      <c r="Q40" s="192"/>
      <c r="R40" s="335"/>
      <c r="S40" s="315"/>
      <c r="T40" s="314"/>
      <c r="U40" s="112"/>
      <c r="V40" s="1019"/>
      <c r="W40" s="335"/>
      <c r="X40" s="335"/>
      <c r="Y40" s="335"/>
      <c r="Z40" s="335"/>
      <c r="AA40" s="335"/>
      <c r="AB40" s="335"/>
      <c r="AC40" s="335"/>
      <c r="AD40" s="335"/>
      <c r="AE40" s="335"/>
      <c r="AF40" s="335"/>
      <c r="AG40" s="335"/>
      <c r="AH40" s="512"/>
      <c r="AI40" s="512"/>
      <c r="AJ40" s="512"/>
      <c r="AK40" s="512"/>
      <c r="AL40" s="315"/>
      <c r="AM40" s="141"/>
      <c r="AN40" s="141"/>
      <c r="AO40" s="141"/>
      <c r="AP40" s="141"/>
      <c r="AQ40" s="141"/>
      <c r="AR40" s="141"/>
      <c r="AS40" s="141"/>
      <c r="AT40" s="141"/>
      <c r="AU40" s="141"/>
    </row>
    <row r="41" customFormat="false" ht="14.1" hidden="false" customHeight="true" outlineLevel="0" collapsed="false">
      <c r="A41" s="314" t="n">
        <v>21</v>
      </c>
      <c r="B41" s="120" t="s">
        <v>1052</v>
      </c>
      <c r="C41" s="830" t="n">
        <v>6319</v>
      </c>
      <c r="D41" s="830" t="n">
        <v>5219</v>
      </c>
      <c r="E41" s="830" t="n">
        <v>1100</v>
      </c>
      <c r="F41" s="830" t="n">
        <v>667</v>
      </c>
      <c r="G41" s="830" t="n">
        <v>302</v>
      </c>
      <c r="H41" s="830" t="n">
        <v>365</v>
      </c>
      <c r="I41" s="830" t="n">
        <v>958</v>
      </c>
      <c r="J41" s="830" t="n">
        <v>512</v>
      </c>
      <c r="K41" s="830" t="n">
        <v>283</v>
      </c>
      <c r="L41" s="830" t="n">
        <v>163</v>
      </c>
      <c r="M41" s="830" t="n">
        <v>497</v>
      </c>
      <c r="N41" s="830" t="n">
        <v>201</v>
      </c>
      <c r="O41" s="830" t="n">
        <v>22</v>
      </c>
      <c r="P41" s="830" t="n">
        <v>233</v>
      </c>
      <c r="Q41" s="830" t="n">
        <v>411</v>
      </c>
      <c r="R41" s="830" t="n">
        <v>144</v>
      </c>
      <c r="S41" s="315" t="n">
        <v>21</v>
      </c>
      <c r="T41" s="314" t="n">
        <v>21</v>
      </c>
      <c r="U41" s="120" t="s">
        <v>1052</v>
      </c>
      <c r="V41" s="830" t="n">
        <v>621</v>
      </c>
      <c r="W41" s="830" t="n">
        <v>129</v>
      </c>
      <c r="X41" s="830" t="n">
        <v>245</v>
      </c>
      <c r="Y41" s="830" t="n">
        <v>247</v>
      </c>
      <c r="Z41" s="830" t="n">
        <v>1369</v>
      </c>
      <c r="AA41" s="830" t="n">
        <v>509</v>
      </c>
      <c r="AB41" s="830" t="n">
        <v>551</v>
      </c>
      <c r="AC41" s="830" t="n">
        <v>309</v>
      </c>
      <c r="AD41" s="830" t="n">
        <v>290</v>
      </c>
      <c r="AE41" s="830" t="n">
        <v>205</v>
      </c>
      <c r="AF41" s="830" t="n">
        <v>85</v>
      </c>
      <c r="AG41" s="830" t="n">
        <v>47</v>
      </c>
      <c r="AH41" s="830" t="n">
        <v>391</v>
      </c>
      <c r="AI41" s="830" t="n">
        <v>255</v>
      </c>
      <c r="AJ41" s="830" t="n">
        <v>104</v>
      </c>
      <c r="AK41" s="830" t="n">
        <v>109</v>
      </c>
      <c r="AL41" s="315" t="n">
        <v>21</v>
      </c>
      <c r="AM41" s="141"/>
      <c r="AN41" s="141"/>
      <c r="AO41" s="141"/>
      <c r="AP41" s="141"/>
      <c r="AQ41" s="141"/>
      <c r="AR41" s="141"/>
      <c r="AS41" s="141"/>
      <c r="AT41" s="141"/>
      <c r="AU41" s="141"/>
    </row>
    <row r="42" customFormat="false" ht="14.1" hidden="false" customHeight="true" outlineLevel="0" collapsed="false">
      <c r="A42" s="314"/>
      <c r="B42" s="120"/>
      <c r="C42" s="192"/>
      <c r="D42" s="192"/>
      <c r="E42" s="192"/>
      <c r="F42" s="192"/>
      <c r="G42" s="192"/>
      <c r="H42" s="192"/>
      <c r="I42" s="1022"/>
      <c r="J42" s="1022"/>
      <c r="K42" s="1022"/>
      <c r="L42" s="1022"/>
      <c r="M42" s="1022"/>
      <c r="N42" s="1023"/>
      <c r="O42" s="192"/>
      <c r="P42" s="192"/>
      <c r="Q42" s="192"/>
      <c r="R42" s="335"/>
      <c r="S42" s="315"/>
      <c r="T42" s="314"/>
      <c r="U42" s="120"/>
      <c r="V42" s="1024"/>
      <c r="W42" s="635"/>
      <c r="X42" s="635"/>
      <c r="Y42" s="635"/>
      <c r="Z42" s="635"/>
      <c r="AA42" s="1025"/>
      <c r="AB42" s="635"/>
      <c r="AC42" s="635"/>
      <c r="AD42" s="635"/>
      <c r="AE42" s="635"/>
      <c r="AF42" s="635"/>
      <c r="AG42" s="635"/>
      <c r="AH42" s="635"/>
      <c r="AI42" s="635"/>
      <c r="AJ42" s="1025"/>
      <c r="AK42" s="1025"/>
      <c r="AL42" s="315"/>
      <c r="AM42" s="141"/>
      <c r="AN42" s="141"/>
      <c r="AO42" s="141"/>
      <c r="AP42" s="141"/>
      <c r="AQ42" s="141"/>
      <c r="AR42" s="141"/>
      <c r="AS42" s="141"/>
      <c r="AT42" s="141"/>
      <c r="AU42" s="141"/>
    </row>
    <row r="43" customFormat="false" ht="20.1" hidden="false" customHeight="true" outlineLevel="0" collapsed="false">
      <c r="A43" s="314"/>
      <c r="B43" s="280" t="s">
        <v>1053</v>
      </c>
      <c r="C43" s="200"/>
      <c r="D43" s="200"/>
      <c r="E43" s="200"/>
      <c r="F43" s="200"/>
      <c r="G43" s="200"/>
      <c r="H43" s="200"/>
      <c r="I43" s="200"/>
      <c r="J43" s="200"/>
      <c r="K43" s="200"/>
      <c r="L43" s="200"/>
      <c r="M43" s="200"/>
      <c r="N43" s="200"/>
      <c r="O43" s="200"/>
      <c r="P43" s="200"/>
      <c r="Q43" s="200"/>
      <c r="R43" s="512"/>
      <c r="S43" s="285"/>
      <c r="T43" s="314"/>
      <c r="U43" s="280" t="s">
        <v>1053</v>
      </c>
      <c r="V43" s="1026"/>
      <c r="W43" s="513"/>
      <c r="X43" s="513"/>
      <c r="Y43" s="513"/>
      <c r="Z43" s="513"/>
      <c r="AA43" s="513"/>
      <c r="AB43" s="635"/>
      <c r="AC43" s="635"/>
      <c r="AD43" s="635"/>
      <c r="AE43" s="635"/>
      <c r="AF43" s="635"/>
      <c r="AG43" s="635"/>
      <c r="AH43" s="635"/>
      <c r="AI43" s="513"/>
      <c r="AJ43" s="513"/>
      <c r="AK43" s="513"/>
      <c r="AL43" s="315"/>
      <c r="AR43" s="141"/>
      <c r="AS43" s="141"/>
      <c r="AT43" s="141"/>
    </row>
    <row r="44" customFormat="false" ht="20.1" hidden="false" customHeight="true" outlineLevel="0" collapsed="false">
      <c r="A44" s="314" t="n">
        <v>22</v>
      </c>
      <c r="B44" s="120" t="s">
        <v>1275</v>
      </c>
      <c r="C44" s="830" t="n">
        <v>5954</v>
      </c>
      <c r="D44" s="830" t="n">
        <v>4914</v>
      </c>
      <c r="E44" s="830" t="n">
        <v>1040</v>
      </c>
      <c r="F44" s="830" t="n">
        <v>635</v>
      </c>
      <c r="G44" s="830" t="n">
        <v>291</v>
      </c>
      <c r="H44" s="830" t="n">
        <v>344</v>
      </c>
      <c r="I44" s="830" t="n">
        <v>924</v>
      </c>
      <c r="J44" s="830" t="n">
        <v>488</v>
      </c>
      <c r="K44" s="830" t="n">
        <v>283</v>
      </c>
      <c r="L44" s="830" t="n">
        <v>153</v>
      </c>
      <c r="M44" s="830" t="n">
        <v>465</v>
      </c>
      <c r="N44" s="830" t="n">
        <v>188</v>
      </c>
      <c r="O44" s="830" t="n">
        <v>20</v>
      </c>
      <c r="P44" s="830" t="n">
        <v>219</v>
      </c>
      <c r="Q44" s="830" t="n">
        <v>374</v>
      </c>
      <c r="R44" s="830" t="n">
        <v>134</v>
      </c>
      <c r="S44" s="315" t="n">
        <v>22</v>
      </c>
      <c r="T44" s="314" t="n">
        <v>22</v>
      </c>
      <c r="U44" s="120" t="s">
        <v>1275</v>
      </c>
      <c r="V44" s="830" t="n">
        <v>588</v>
      </c>
      <c r="W44" s="830" t="n">
        <v>125</v>
      </c>
      <c r="X44" s="830" t="n">
        <v>231</v>
      </c>
      <c r="Y44" s="830" t="n">
        <v>232</v>
      </c>
      <c r="Z44" s="830" t="n">
        <v>1276</v>
      </c>
      <c r="AA44" s="830" t="n">
        <v>464</v>
      </c>
      <c r="AB44" s="830" t="n">
        <v>515</v>
      </c>
      <c r="AC44" s="830" t="n">
        <v>297</v>
      </c>
      <c r="AD44" s="830" t="n">
        <v>266</v>
      </c>
      <c r="AE44" s="830" t="n">
        <v>189</v>
      </c>
      <c r="AF44" s="830" t="n">
        <v>77</v>
      </c>
      <c r="AG44" s="830" t="n">
        <v>47</v>
      </c>
      <c r="AH44" s="830" t="n">
        <v>367</v>
      </c>
      <c r="AI44" s="830" t="n">
        <v>247</v>
      </c>
      <c r="AJ44" s="830" t="n">
        <v>100</v>
      </c>
      <c r="AK44" s="830" t="n">
        <v>104</v>
      </c>
      <c r="AL44" s="315" t="n">
        <v>22</v>
      </c>
      <c r="AM44" s="141"/>
      <c r="AN44" s="141"/>
      <c r="AO44" s="141"/>
      <c r="AP44" s="141"/>
      <c r="AQ44" s="141"/>
      <c r="AR44" s="141"/>
      <c r="AS44" s="141"/>
      <c r="AT44" s="141"/>
      <c r="AU44" s="141"/>
    </row>
    <row r="45" customFormat="false" ht="14.1" hidden="false" customHeight="true" outlineLevel="0" collapsed="false">
      <c r="A45" s="314" t="n">
        <v>23</v>
      </c>
      <c r="B45" s="120" t="s">
        <v>1276</v>
      </c>
      <c r="C45" s="830" t="n">
        <v>148</v>
      </c>
      <c r="D45" s="830" t="n">
        <v>124</v>
      </c>
      <c r="E45" s="830" t="n">
        <v>24</v>
      </c>
      <c r="F45" s="830" t="n">
        <v>11</v>
      </c>
      <c r="G45" s="830" t="n">
        <v>2</v>
      </c>
      <c r="H45" s="830" t="n">
        <v>9</v>
      </c>
      <c r="I45" s="830" t="n">
        <v>10</v>
      </c>
      <c r="J45" s="830" t="n">
        <v>8</v>
      </c>
      <c r="K45" s="830" t="n">
        <v>0</v>
      </c>
      <c r="L45" s="830" t="n">
        <v>2</v>
      </c>
      <c r="M45" s="830" t="n">
        <v>13</v>
      </c>
      <c r="N45" s="830" t="n">
        <v>2</v>
      </c>
      <c r="O45" s="830" t="n">
        <v>1</v>
      </c>
      <c r="P45" s="830" t="n">
        <v>7</v>
      </c>
      <c r="Q45" s="830" t="n">
        <v>14</v>
      </c>
      <c r="R45" s="830" t="n">
        <v>5</v>
      </c>
      <c r="S45" s="315" t="n">
        <v>23</v>
      </c>
      <c r="T45" s="314" t="n">
        <v>23</v>
      </c>
      <c r="U45" s="120" t="s">
        <v>1276</v>
      </c>
      <c r="V45" s="830" t="n">
        <v>15</v>
      </c>
      <c r="W45" s="830" t="n">
        <v>2</v>
      </c>
      <c r="X45" s="830" t="n">
        <v>7</v>
      </c>
      <c r="Y45" s="830" t="n">
        <v>6</v>
      </c>
      <c r="Z45" s="830" t="n">
        <v>39</v>
      </c>
      <c r="AA45" s="830" t="n">
        <v>15</v>
      </c>
      <c r="AB45" s="830" t="n">
        <v>18</v>
      </c>
      <c r="AC45" s="830" t="n">
        <v>6</v>
      </c>
      <c r="AD45" s="830" t="n">
        <v>12</v>
      </c>
      <c r="AE45" s="830" t="n">
        <v>8</v>
      </c>
      <c r="AF45" s="830" t="n">
        <v>4</v>
      </c>
      <c r="AG45" s="830" t="n">
        <v>0</v>
      </c>
      <c r="AH45" s="830" t="n">
        <v>12</v>
      </c>
      <c r="AI45" s="830" t="n">
        <v>4</v>
      </c>
      <c r="AJ45" s="830" t="n">
        <v>2</v>
      </c>
      <c r="AK45" s="830" t="n">
        <v>1</v>
      </c>
      <c r="AL45" s="315" t="n">
        <v>23</v>
      </c>
      <c r="AM45" s="141"/>
      <c r="AN45" s="141"/>
      <c r="AO45" s="141"/>
      <c r="AP45" s="141"/>
      <c r="AQ45" s="141"/>
      <c r="AR45" s="141"/>
      <c r="AS45" s="141"/>
      <c r="AT45" s="141"/>
      <c r="AU45" s="141"/>
    </row>
    <row r="46" customFormat="false" ht="14.1" hidden="false" customHeight="true" outlineLevel="0" collapsed="false">
      <c r="A46" s="314" t="n">
        <v>24</v>
      </c>
      <c r="B46" s="120" t="s">
        <v>1535</v>
      </c>
      <c r="C46" s="830" t="n">
        <v>22</v>
      </c>
      <c r="D46" s="830" t="n">
        <v>18</v>
      </c>
      <c r="E46" s="830" t="n">
        <v>4</v>
      </c>
      <c r="F46" s="830" t="n">
        <v>3</v>
      </c>
      <c r="G46" s="830" t="n">
        <v>2</v>
      </c>
      <c r="H46" s="830" t="n">
        <v>1</v>
      </c>
      <c r="I46" s="830" t="n">
        <v>4</v>
      </c>
      <c r="J46" s="830" t="n">
        <v>2</v>
      </c>
      <c r="K46" s="830" t="n">
        <v>0</v>
      </c>
      <c r="L46" s="830" t="n">
        <v>2</v>
      </c>
      <c r="M46" s="830" t="n">
        <v>2</v>
      </c>
      <c r="N46" s="830" t="n">
        <v>3</v>
      </c>
      <c r="O46" s="830" t="n">
        <v>0</v>
      </c>
      <c r="P46" s="830" t="n">
        <v>0</v>
      </c>
      <c r="Q46" s="830" t="n">
        <v>3</v>
      </c>
      <c r="R46" s="830" t="n">
        <v>0</v>
      </c>
      <c r="S46" s="315" t="n">
        <v>24</v>
      </c>
      <c r="T46" s="314" t="n">
        <v>24</v>
      </c>
      <c r="U46" s="120" t="s">
        <v>1535</v>
      </c>
      <c r="V46" s="830" t="n">
        <v>1</v>
      </c>
      <c r="W46" s="830" t="n">
        <v>0</v>
      </c>
      <c r="X46" s="830" t="n">
        <v>0</v>
      </c>
      <c r="Y46" s="830" t="n">
        <v>1</v>
      </c>
      <c r="Z46" s="830" t="n">
        <v>5</v>
      </c>
      <c r="AA46" s="830" t="n">
        <v>5</v>
      </c>
      <c r="AB46" s="830" t="n">
        <v>0</v>
      </c>
      <c r="AC46" s="830" t="n">
        <v>0</v>
      </c>
      <c r="AD46" s="830" t="n">
        <v>0</v>
      </c>
      <c r="AE46" s="830" t="n">
        <v>0</v>
      </c>
      <c r="AF46" s="830" t="n">
        <v>0</v>
      </c>
      <c r="AG46" s="830" t="n">
        <v>0</v>
      </c>
      <c r="AH46" s="830" t="n">
        <v>0</v>
      </c>
      <c r="AI46" s="830" t="n">
        <v>0</v>
      </c>
      <c r="AJ46" s="830" t="n">
        <v>0</v>
      </c>
      <c r="AK46" s="830" t="n">
        <v>1</v>
      </c>
      <c r="AL46" s="315" t="n">
        <v>24</v>
      </c>
      <c r="AM46" s="141"/>
      <c r="AN46" s="141"/>
      <c r="AO46" s="141"/>
      <c r="AP46" s="141"/>
      <c r="AQ46" s="141"/>
      <c r="AR46" s="141"/>
      <c r="AS46" s="141"/>
      <c r="AT46" s="141"/>
      <c r="AU46" s="141"/>
    </row>
    <row r="47" customFormat="false" ht="14.1" hidden="false" customHeight="true" outlineLevel="0" collapsed="false">
      <c r="A47" s="314" t="n">
        <v>25</v>
      </c>
      <c r="B47" s="120" t="s">
        <v>1536</v>
      </c>
      <c r="C47" s="830" t="n">
        <v>0</v>
      </c>
      <c r="D47" s="830" t="n">
        <v>0</v>
      </c>
      <c r="E47" s="830" t="n">
        <v>0</v>
      </c>
      <c r="F47" s="830" t="n">
        <v>0</v>
      </c>
      <c r="G47" s="830" t="n">
        <v>0</v>
      </c>
      <c r="H47" s="830" t="n">
        <v>0</v>
      </c>
      <c r="I47" s="830" t="n">
        <v>0</v>
      </c>
      <c r="J47" s="830" t="n">
        <v>0</v>
      </c>
      <c r="K47" s="830" t="n">
        <v>0</v>
      </c>
      <c r="L47" s="830" t="n">
        <v>0</v>
      </c>
      <c r="M47" s="830" t="n">
        <v>0</v>
      </c>
      <c r="N47" s="830" t="n">
        <v>0</v>
      </c>
      <c r="O47" s="830" t="n">
        <v>0</v>
      </c>
      <c r="P47" s="830" t="n">
        <v>0</v>
      </c>
      <c r="Q47" s="830" t="n">
        <v>0</v>
      </c>
      <c r="R47" s="830" t="n">
        <v>0</v>
      </c>
      <c r="S47" s="315" t="n">
        <v>25</v>
      </c>
      <c r="T47" s="314" t="n">
        <v>25</v>
      </c>
      <c r="U47" s="120" t="s">
        <v>1536</v>
      </c>
      <c r="V47" s="830" t="n">
        <v>0</v>
      </c>
      <c r="W47" s="830" t="n">
        <v>0</v>
      </c>
      <c r="X47" s="830" t="n">
        <v>0</v>
      </c>
      <c r="Y47" s="830" t="n">
        <v>0</v>
      </c>
      <c r="Z47" s="830" t="n">
        <v>0</v>
      </c>
      <c r="AA47" s="830" t="n">
        <v>0</v>
      </c>
      <c r="AB47" s="830" t="n">
        <v>0</v>
      </c>
      <c r="AC47" s="830" t="n">
        <v>0</v>
      </c>
      <c r="AD47" s="830" t="n">
        <v>0</v>
      </c>
      <c r="AE47" s="830" t="n">
        <v>0</v>
      </c>
      <c r="AF47" s="830" t="n">
        <v>0</v>
      </c>
      <c r="AG47" s="830" t="n">
        <v>0</v>
      </c>
      <c r="AH47" s="830" t="n">
        <v>0</v>
      </c>
      <c r="AI47" s="830" t="n">
        <v>0</v>
      </c>
      <c r="AJ47" s="830" t="n">
        <v>0</v>
      </c>
      <c r="AK47" s="830" t="n">
        <v>0</v>
      </c>
      <c r="AL47" s="315" t="n">
        <v>25</v>
      </c>
      <c r="AM47" s="141"/>
      <c r="AN47" s="141"/>
      <c r="AO47" s="141"/>
      <c r="AP47" s="141"/>
      <c r="AQ47" s="141"/>
      <c r="AR47" s="141"/>
      <c r="AS47" s="141"/>
      <c r="AT47" s="141"/>
      <c r="AU47" s="141"/>
    </row>
    <row r="48" customFormat="false" ht="14.1" hidden="false" customHeight="true" outlineLevel="0" collapsed="false">
      <c r="A48" s="314" t="n">
        <v>26</v>
      </c>
      <c r="B48" s="120" t="s">
        <v>1279</v>
      </c>
      <c r="C48" s="830" t="n">
        <v>0</v>
      </c>
      <c r="D48" s="830" t="n">
        <v>0</v>
      </c>
      <c r="E48" s="830" t="n">
        <v>0</v>
      </c>
      <c r="F48" s="830" t="n">
        <v>0</v>
      </c>
      <c r="G48" s="830" t="n">
        <v>0</v>
      </c>
      <c r="H48" s="830" t="n">
        <v>0</v>
      </c>
      <c r="I48" s="830" t="n">
        <v>0</v>
      </c>
      <c r="J48" s="830" t="n">
        <v>0</v>
      </c>
      <c r="K48" s="830" t="n">
        <v>0</v>
      </c>
      <c r="L48" s="830" t="n">
        <v>0</v>
      </c>
      <c r="M48" s="830" t="n">
        <v>0</v>
      </c>
      <c r="N48" s="830" t="n">
        <v>0</v>
      </c>
      <c r="O48" s="830" t="n">
        <v>0</v>
      </c>
      <c r="P48" s="830" t="n">
        <v>0</v>
      </c>
      <c r="Q48" s="830" t="n">
        <v>0</v>
      </c>
      <c r="R48" s="830" t="n">
        <v>0</v>
      </c>
      <c r="S48" s="315" t="n">
        <v>26</v>
      </c>
      <c r="T48" s="314" t="n">
        <v>26</v>
      </c>
      <c r="U48" s="120" t="s">
        <v>1279</v>
      </c>
      <c r="V48" s="830" t="n">
        <v>0</v>
      </c>
      <c r="W48" s="830" t="n">
        <v>0</v>
      </c>
      <c r="X48" s="830" t="n">
        <v>0</v>
      </c>
      <c r="Y48" s="830" t="n">
        <v>0</v>
      </c>
      <c r="Z48" s="830" t="n">
        <v>0</v>
      </c>
      <c r="AA48" s="830" t="n">
        <v>0</v>
      </c>
      <c r="AB48" s="830" t="n">
        <v>0</v>
      </c>
      <c r="AC48" s="830" t="n">
        <v>0</v>
      </c>
      <c r="AD48" s="830" t="n">
        <v>0</v>
      </c>
      <c r="AE48" s="830" t="n">
        <v>0</v>
      </c>
      <c r="AF48" s="830" t="n">
        <v>0</v>
      </c>
      <c r="AG48" s="830" t="n">
        <v>0</v>
      </c>
      <c r="AH48" s="830" t="n">
        <v>0</v>
      </c>
      <c r="AI48" s="830" t="n">
        <v>0</v>
      </c>
      <c r="AJ48" s="830" t="n">
        <v>0</v>
      </c>
      <c r="AK48" s="830" t="n">
        <v>0</v>
      </c>
      <c r="AL48" s="315" t="n">
        <v>26</v>
      </c>
      <c r="AM48" s="141"/>
      <c r="AN48" s="141"/>
      <c r="AO48" s="141"/>
      <c r="AP48" s="141"/>
      <c r="AQ48" s="141"/>
      <c r="AR48" s="141"/>
      <c r="AS48" s="141"/>
      <c r="AT48" s="141"/>
      <c r="AU48" s="141"/>
    </row>
    <row r="49" customFormat="false" ht="14.1" hidden="false" customHeight="true" outlineLevel="0" collapsed="false">
      <c r="A49" s="314"/>
      <c r="B49" s="120"/>
      <c r="C49" s="192"/>
      <c r="D49" s="192"/>
      <c r="E49" s="192"/>
      <c r="F49" s="192"/>
      <c r="G49" s="192"/>
      <c r="H49" s="192"/>
      <c r="I49" s="192"/>
      <c r="J49" s="192"/>
      <c r="K49" s="192"/>
      <c r="L49" s="192"/>
      <c r="M49" s="192"/>
      <c r="N49" s="192"/>
      <c r="O49" s="192"/>
      <c r="P49" s="192"/>
      <c r="Q49" s="192"/>
      <c r="R49" s="335"/>
      <c r="S49" s="315"/>
      <c r="T49" s="314"/>
      <c r="U49" s="120"/>
      <c r="V49" s="1024"/>
      <c r="W49" s="635"/>
      <c r="X49" s="635"/>
      <c r="Y49" s="635"/>
      <c r="Z49" s="635"/>
      <c r="AA49" s="635"/>
      <c r="AB49" s="635"/>
      <c r="AC49" s="635"/>
      <c r="AD49" s="635"/>
      <c r="AE49" s="635"/>
      <c r="AF49" s="635"/>
      <c r="AG49" s="635"/>
      <c r="AH49" s="635"/>
      <c r="AI49" s="635"/>
      <c r="AJ49" s="635"/>
      <c r="AK49" s="635"/>
      <c r="AL49" s="315"/>
      <c r="AM49" s="141"/>
      <c r="AN49" s="141"/>
      <c r="AO49" s="141"/>
      <c r="AP49" s="141"/>
      <c r="AQ49" s="141"/>
      <c r="AR49" s="141"/>
      <c r="AS49" s="141"/>
      <c r="AT49" s="141"/>
      <c r="AU49" s="141"/>
    </row>
    <row r="50" customFormat="false" ht="14.1" hidden="false" customHeight="true" outlineLevel="0" collapsed="false">
      <c r="A50" s="314"/>
      <c r="B50" s="120"/>
      <c r="C50" s="191"/>
      <c r="D50" s="191"/>
      <c r="E50" s="191"/>
      <c r="F50" s="191"/>
      <c r="G50" s="191"/>
      <c r="H50" s="191"/>
      <c r="I50" s="191"/>
      <c r="J50" s="191"/>
      <c r="K50" s="191"/>
      <c r="L50" s="191"/>
      <c r="M50" s="191"/>
      <c r="N50" s="191"/>
      <c r="O50" s="191"/>
      <c r="P50" s="191"/>
      <c r="Q50" s="191"/>
      <c r="R50" s="706"/>
      <c r="S50" s="315"/>
      <c r="T50" s="314"/>
      <c r="U50" s="120"/>
      <c r="V50" s="1027"/>
      <c r="W50" s="718"/>
      <c r="X50" s="718"/>
      <c r="Y50" s="718"/>
      <c r="Z50" s="718"/>
      <c r="AA50" s="718"/>
      <c r="AB50" s="718"/>
      <c r="AC50" s="718"/>
      <c r="AD50" s="718"/>
      <c r="AE50" s="718"/>
      <c r="AF50" s="718"/>
      <c r="AG50" s="718"/>
      <c r="AH50" s="718"/>
      <c r="AI50" s="718"/>
      <c r="AJ50" s="718"/>
      <c r="AK50" s="718"/>
      <c r="AL50" s="315"/>
      <c r="AM50" s="141"/>
      <c r="AN50" s="141"/>
      <c r="AO50" s="141"/>
      <c r="AP50" s="141"/>
      <c r="AQ50" s="141"/>
      <c r="AR50" s="141"/>
      <c r="AS50" s="141"/>
      <c r="AT50" s="141"/>
      <c r="AU50" s="141"/>
    </row>
    <row r="51" customFormat="false" ht="14.1" hidden="false" customHeight="true" outlineLevel="0" collapsed="false">
      <c r="A51" s="314" t="n">
        <v>27</v>
      </c>
      <c r="B51" s="197" t="s">
        <v>684</v>
      </c>
      <c r="C51" s="830" t="n">
        <v>5822</v>
      </c>
      <c r="D51" s="830" t="n">
        <v>4818</v>
      </c>
      <c r="E51" s="830" t="n">
        <v>1004</v>
      </c>
      <c r="F51" s="830" t="n">
        <v>620</v>
      </c>
      <c r="G51" s="830" t="n">
        <v>274</v>
      </c>
      <c r="H51" s="830" t="n">
        <v>346</v>
      </c>
      <c r="I51" s="830" t="n">
        <v>901</v>
      </c>
      <c r="J51" s="830" t="n">
        <v>484</v>
      </c>
      <c r="K51" s="830" t="n">
        <v>269</v>
      </c>
      <c r="L51" s="830" t="n">
        <v>148</v>
      </c>
      <c r="M51" s="830" t="n">
        <v>445</v>
      </c>
      <c r="N51" s="830" t="n">
        <v>188</v>
      </c>
      <c r="O51" s="830" t="n">
        <v>21</v>
      </c>
      <c r="P51" s="830" t="n">
        <v>222</v>
      </c>
      <c r="Q51" s="830" t="n">
        <v>363</v>
      </c>
      <c r="R51" s="830" t="n">
        <v>130</v>
      </c>
      <c r="S51" s="315" t="n">
        <v>27</v>
      </c>
      <c r="T51" s="314" t="n">
        <v>27</v>
      </c>
      <c r="U51" s="197" t="s">
        <v>684</v>
      </c>
      <c r="V51" s="830" t="n">
        <v>563</v>
      </c>
      <c r="W51" s="830" t="n">
        <v>107</v>
      </c>
      <c r="X51" s="830" t="n">
        <v>225</v>
      </c>
      <c r="Y51" s="830" t="n">
        <v>231</v>
      </c>
      <c r="Z51" s="830" t="n">
        <v>1281</v>
      </c>
      <c r="AA51" s="830" t="n">
        <v>470</v>
      </c>
      <c r="AB51" s="830" t="n">
        <v>516</v>
      </c>
      <c r="AC51" s="830" t="n">
        <v>295</v>
      </c>
      <c r="AD51" s="830" t="n">
        <v>259</v>
      </c>
      <c r="AE51" s="830" t="n">
        <v>181</v>
      </c>
      <c r="AF51" s="830" t="n">
        <v>78</v>
      </c>
      <c r="AG51" s="830" t="n">
        <v>45</v>
      </c>
      <c r="AH51" s="830" t="n">
        <v>350</v>
      </c>
      <c r="AI51" s="830" t="n">
        <v>234</v>
      </c>
      <c r="AJ51" s="830" t="n">
        <v>98</v>
      </c>
      <c r="AK51" s="830" t="n">
        <v>102</v>
      </c>
      <c r="AL51" s="315" t="n">
        <v>27</v>
      </c>
      <c r="AM51" s="141"/>
      <c r="AN51" s="141"/>
      <c r="AO51" s="141"/>
      <c r="AP51" s="141"/>
      <c r="AQ51" s="141"/>
      <c r="AR51" s="141"/>
      <c r="AS51" s="141"/>
      <c r="AT51" s="141"/>
      <c r="AU51" s="141"/>
    </row>
    <row r="52" customFormat="false" ht="14.1" hidden="false" customHeight="true" outlineLevel="0" collapsed="false">
      <c r="A52" s="314" t="n">
        <v>28</v>
      </c>
      <c r="B52" s="120" t="s">
        <v>1537</v>
      </c>
      <c r="C52" s="830" t="n">
        <v>26</v>
      </c>
      <c r="D52" s="830" t="n">
        <v>21</v>
      </c>
      <c r="E52" s="830" t="n">
        <v>5</v>
      </c>
      <c r="F52" s="830" t="n">
        <v>7</v>
      </c>
      <c r="G52" s="830" t="n">
        <v>7</v>
      </c>
      <c r="H52" s="830" t="n">
        <v>0</v>
      </c>
      <c r="I52" s="830" t="n">
        <v>1</v>
      </c>
      <c r="J52" s="830" t="n">
        <v>0</v>
      </c>
      <c r="K52" s="830" t="n">
        <v>0</v>
      </c>
      <c r="L52" s="830" t="n">
        <v>1</v>
      </c>
      <c r="M52" s="830" t="n">
        <v>0</v>
      </c>
      <c r="N52" s="830" t="n">
        <v>2</v>
      </c>
      <c r="O52" s="830" t="n">
        <v>0</v>
      </c>
      <c r="P52" s="830" t="n">
        <v>1</v>
      </c>
      <c r="Q52" s="830" t="n">
        <v>5</v>
      </c>
      <c r="R52" s="830" t="n">
        <v>0</v>
      </c>
      <c r="S52" s="315" t="n">
        <v>28</v>
      </c>
      <c r="T52" s="314" t="n">
        <v>28</v>
      </c>
      <c r="U52" s="120" t="s">
        <v>1537</v>
      </c>
      <c r="V52" s="830" t="n">
        <v>1</v>
      </c>
      <c r="W52" s="830" t="n">
        <v>1</v>
      </c>
      <c r="X52" s="830" t="n">
        <v>0</v>
      </c>
      <c r="Y52" s="830" t="n">
        <v>0</v>
      </c>
      <c r="Z52" s="830" t="n">
        <v>5</v>
      </c>
      <c r="AA52" s="830" t="n">
        <v>2</v>
      </c>
      <c r="AB52" s="830" t="n">
        <v>0</v>
      </c>
      <c r="AC52" s="830" t="n">
        <v>3</v>
      </c>
      <c r="AD52" s="830" t="n">
        <v>1</v>
      </c>
      <c r="AE52" s="830" t="n">
        <v>1</v>
      </c>
      <c r="AF52" s="830" t="n">
        <v>0</v>
      </c>
      <c r="AG52" s="830" t="n">
        <v>0</v>
      </c>
      <c r="AH52" s="830" t="n">
        <v>0</v>
      </c>
      <c r="AI52" s="830" t="n">
        <v>3</v>
      </c>
      <c r="AJ52" s="830" t="n">
        <v>0</v>
      </c>
      <c r="AK52" s="830" t="n">
        <v>0</v>
      </c>
      <c r="AL52" s="315" t="n">
        <v>28</v>
      </c>
      <c r="AM52" s="141"/>
      <c r="AN52" s="141"/>
      <c r="AO52" s="141"/>
      <c r="AP52" s="141"/>
      <c r="AQ52" s="141"/>
      <c r="AR52" s="141"/>
      <c r="AS52" s="141"/>
      <c r="AT52" s="141"/>
      <c r="AU52" s="141"/>
    </row>
    <row r="53" s="26" customFormat="true" ht="14.1" hidden="false" customHeight="true" outlineLevel="0" collapsed="false">
      <c r="A53" s="314" t="n">
        <v>29</v>
      </c>
      <c r="B53" s="120" t="s">
        <v>686</v>
      </c>
      <c r="C53" s="830" t="n">
        <v>276</v>
      </c>
      <c r="D53" s="830" t="n">
        <v>217</v>
      </c>
      <c r="E53" s="830" t="n">
        <v>59</v>
      </c>
      <c r="F53" s="830" t="n">
        <v>22</v>
      </c>
      <c r="G53" s="830" t="n">
        <v>14</v>
      </c>
      <c r="H53" s="830" t="n">
        <v>8</v>
      </c>
      <c r="I53" s="830" t="n">
        <v>36</v>
      </c>
      <c r="J53" s="830" t="n">
        <v>14</v>
      </c>
      <c r="K53" s="830" t="n">
        <v>14</v>
      </c>
      <c r="L53" s="830" t="n">
        <v>8</v>
      </c>
      <c r="M53" s="830" t="n">
        <v>35</v>
      </c>
      <c r="N53" s="830" t="n">
        <v>3</v>
      </c>
      <c r="O53" s="830" t="n">
        <v>0</v>
      </c>
      <c r="P53" s="830" t="n">
        <v>3</v>
      </c>
      <c r="Q53" s="830" t="n">
        <v>23</v>
      </c>
      <c r="R53" s="830" t="n">
        <v>9</v>
      </c>
      <c r="S53" s="315" t="n">
        <v>29</v>
      </c>
      <c r="T53" s="314" t="n">
        <v>29</v>
      </c>
      <c r="U53" s="120" t="s">
        <v>686</v>
      </c>
      <c r="V53" s="830" t="n">
        <v>40</v>
      </c>
      <c r="W53" s="830" t="n">
        <v>19</v>
      </c>
      <c r="X53" s="830" t="n">
        <v>13</v>
      </c>
      <c r="Y53" s="830" t="n">
        <v>8</v>
      </c>
      <c r="Z53" s="830" t="n">
        <v>34</v>
      </c>
      <c r="AA53" s="830" t="n">
        <v>12</v>
      </c>
      <c r="AB53" s="830" t="n">
        <v>17</v>
      </c>
      <c r="AC53" s="830" t="n">
        <v>5</v>
      </c>
      <c r="AD53" s="830" t="n">
        <v>18</v>
      </c>
      <c r="AE53" s="830" t="n">
        <v>15</v>
      </c>
      <c r="AF53" s="830" t="n">
        <v>3</v>
      </c>
      <c r="AG53" s="830" t="n">
        <v>2</v>
      </c>
      <c r="AH53" s="830" t="n">
        <v>29</v>
      </c>
      <c r="AI53" s="830" t="n">
        <v>14</v>
      </c>
      <c r="AJ53" s="830" t="n">
        <v>4</v>
      </c>
      <c r="AK53" s="830" t="n">
        <v>4</v>
      </c>
      <c r="AL53" s="315" t="n">
        <v>29</v>
      </c>
      <c r="AM53" s="141"/>
      <c r="AN53" s="141"/>
      <c r="AO53" s="141"/>
      <c r="AP53" s="141"/>
      <c r="AQ53" s="141"/>
      <c r="AR53" s="141"/>
      <c r="AS53" s="141"/>
      <c r="AT53" s="141"/>
      <c r="AU53" s="141"/>
      <c r="AV53" s="150"/>
      <c r="AW53" s="150"/>
    </row>
    <row r="54" customFormat="false" ht="14.1" hidden="false" customHeight="true" outlineLevel="0" collapsed="false">
      <c r="A54" s="314"/>
      <c r="B54" s="120"/>
      <c r="C54" s="192"/>
      <c r="D54" s="192"/>
      <c r="E54" s="192"/>
      <c r="F54" s="192"/>
      <c r="G54" s="192"/>
      <c r="H54" s="192"/>
      <c r="I54" s="192"/>
      <c r="J54" s="192"/>
      <c r="K54" s="192"/>
      <c r="L54" s="192"/>
      <c r="M54" s="192"/>
      <c r="N54" s="192"/>
      <c r="O54" s="192"/>
      <c r="P54" s="192"/>
      <c r="Q54" s="192"/>
      <c r="R54" s="335"/>
      <c r="S54" s="315"/>
      <c r="T54" s="314"/>
      <c r="U54" s="120"/>
      <c r="V54" s="1024"/>
      <c r="W54" s="635"/>
      <c r="X54" s="635"/>
      <c r="Y54" s="635"/>
      <c r="Z54" s="635"/>
      <c r="AA54" s="635"/>
      <c r="AB54" s="635"/>
      <c r="AC54" s="635"/>
      <c r="AD54" s="635"/>
      <c r="AE54" s="635"/>
      <c r="AF54" s="635"/>
      <c r="AG54" s="635"/>
      <c r="AH54" s="635"/>
      <c r="AI54" s="635"/>
      <c r="AJ54" s="635"/>
      <c r="AK54" s="635"/>
      <c r="AL54" s="315"/>
      <c r="AM54" s="141"/>
      <c r="AN54" s="141"/>
      <c r="AO54" s="141"/>
      <c r="AP54" s="141"/>
      <c r="AQ54" s="141"/>
      <c r="AR54" s="141"/>
      <c r="AS54" s="141"/>
      <c r="AT54" s="141"/>
      <c r="AU54" s="141"/>
    </row>
    <row r="55" customFormat="false" ht="14.1" hidden="false" customHeight="true" outlineLevel="0" collapsed="false">
      <c r="A55" s="314"/>
      <c r="B55" s="120"/>
      <c r="C55" s="192"/>
      <c r="D55" s="192"/>
      <c r="E55" s="192"/>
      <c r="F55" s="192"/>
      <c r="G55" s="192"/>
      <c r="H55" s="192"/>
      <c r="I55" s="192"/>
      <c r="J55" s="192"/>
      <c r="K55" s="192"/>
      <c r="L55" s="192"/>
      <c r="M55" s="192"/>
      <c r="N55" s="192"/>
      <c r="O55" s="192"/>
      <c r="P55" s="192"/>
      <c r="Q55" s="192"/>
      <c r="R55" s="335"/>
      <c r="S55" s="315"/>
      <c r="T55" s="314"/>
      <c r="U55" s="120"/>
      <c r="V55" s="1024"/>
      <c r="W55" s="635"/>
      <c r="X55" s="635"/>
      <c r="Y55" s="635"/>
      <c r="Z55" s="635"/>
      <c r="AA55" s="635"/>
      <c r="AB55" s="635"/>
      <c r="AC55" s="635"/>
      <c r="AD55" s="635"/>
      <c r="AE55" s="635"/>
      <c r="AF55" s="635"/>
      <c r="AG55" s="635"/>
      <c r="AH55" s="635"/>
      <c r="AI55" s="635"/>
      <c r="AJ55" s="635"/>
      <c r="AK55" s="635"/>
      <c r="AL55" s="315"/>
      <c r="AM55" s="141"/>
      <c r="AN55" s="141"/>
      <c r="AO55" s="141"/>
      <c r="AP55" s="141"/>
      <c r="AQ55" s="141"/>
      <c r="AR55" s="141"/>
      <c r="AS55" s="141"/>
      <c r="AT55" s="141"/>
      <c r="AU55" s="141"/>
    </row>
    <row r="56" s="26" customFormat="true" ht="14.1" hidden="false" customHeight="true" outlineLevel="0" collapsed="false">
      <c r="A56" s="314" t="n">
        <v>30</v>
      </c>
      <c r="B56" s="120" t="s">
        <v>1538</v>
      </c>
      <c r="C56" s="830" t="n">
        <v>302</v>
      </c>
      <c r="D56" s="830" t="n">
        <v>238</v>
      </c>
      <c r="E56" s="830" t="n">
        <v>64</v>
      </c>
      <c r="F56" s="830" t="n">
        <v>29</v>
      </c>
      <c r="G56" s="830" t="n">
        <v>21</v>
      </c>
      <c r="H56" s="830" t="n">
        <v>8</v>
      </c>
      <c r="I56" s="830" t="n">
        <v>37</v>
      </c>
      <c r="J56" s="830" t="n">
        <v>14</v>
      </c>
      <c r="K56" s="830" t="n">
        <v>14</v>
      </c>
      <c r="L56" s="830" t="n">
        <v>9</v>
      </c>
      <c r="M56" s="830" t="n">
        <v>35</v>
      </c>
      <c r="N56" s="830" t="n">
        <v>5</v>
      </c>
      <c r="O56" s="830" t="n">
        <v>0</v>
      </c>
      <c r="P56" s="830" t="n">
        <v>4</v>
      </c>
      <c r="Q56" s="830" t="n">
        <v>28</v>
      </c>
      <c r="R56" s="830" t="n">
        <v>9</v>
      </c>
      <c r="S56" s="315" t="n">
        <v>30</v>
      </c>
      <c r="T56" s="314" t="n">
        <v>30</v>
      </c>
      <c r="U56" s="120" t="s">
        <v>1538</v>
      </c>
      <c r="V56" s="830" t="n">
        <v>41</v>
      </c>
      <c r="W56" s="830" t="n">
        <v>20</v>
      </c>
      <c r="X56" s="830" t="n">
        <v>13</v>
      </c>
      <c r="Y56" s="830" t="n">
        <v>8</v>
      </c>
      <c r="Z56" s="830" t="n">
        <v>39</v>
      </c>
      <c r="AA56" s="830" t="n">
        <v>14</v>
      </c>
      <c r="AB56" s="830" t="n">
        <v>17</v>
      </c>
      <c r="AC56" s="830" t="n">
        <v>8</v>
      </c>
      <c r="AD56" s="830" t="n">
        <v>19</v>
      </c>
      <c r="AE56" s="830" t="n">
        <v>16</v>
      </c>
      <c r="AF56" s="830" t="n">
        <v>3</v>
      </c>
      <c r="AG56" s="830" t="n">
        <v>2</v>
      </c>
      <c r="AH56" s="830" t="n">
        <v>29</v>
      </c>
      <c r="AI56" s="830" t="n">
        <v>17</v>
      </c>
      <c r="AJ56" s="830" t="n">
        <v>4</v>
      </c>
      <c r="AK56" s="830" t="n">
        <v>4</v>
      </c>
      <c r="AL56" s="315" t="n">
        <v>30</v>
      </c>
      <c r="AM56" s="141"/>
      <c r="AN56" s="141"/>
      <c r="AO56" s="141"/>
      <c r="AP56" s="141"/>
      <c r="AQ56" s="141"/>
      <c r="AR56" s="141"/>
      <c r="AS56" s="141"/>
      <c r="AT56" s="141"/>
      <c r="AU56" s="141"/>
      <c r="AV56" s="150"/>
      <c r="AW56" s="150"/>
    </row>
    <row r="57" customFormat="false" ht="20.1" hidden="false" customHeight="true" outlineLevel="0" collapsed="false">
      <c r="A57" s="314"/>
      <c r="B57" s="199" t="s">
        <v>1539</v>
      </c>
      <c r="C57" s="147"/>
      <c r="D57" s="147"/>
      <c r="E57" s="147"/>
      <c r="F57" s="147"/>
      <c r="G57" s="147"/>
      <c r="H57" s="147"/>
      <c r="I57" s="147"/>
      <c r="J57" s="147"/>
      <c r="K57" s="147"/>
      <c r="L57" s="147"/>
      <c r="M57" s="147"/>
      <c r="N57" s="147"/>
      <c r="O57" s="147"/>
      <c r="P57" s="147"/>
      <c r="Q57" s="147"/>
      <c r="R57" s="39"/>
      <c r="S57" s="315"/>
      <c r="T57" s="314"/>
      <c r="U57" s="199" t="s">
        <v>1539</v>
      </c>
      <c r="V57" s="1028"/>
      <c r="W57" s="277"/>
      <c r="X57" s="277"/>
      <c r="Y57" s="277"/>
      <c r="Z57" s="277"/>
      <c r="AA57" s="277"/>
      <c r="AB57" s="277"/>
      <c r="AC57" s="277"/>
      <c r="AD57" s="277"/>
      <c r="AE57" s="277"/>
      <c r="AF57" s="277"/>
      <c r="AG57" s="277"/>
      <c r="AH57" s="277"/>
      <c r="AI57" s="277"/>
      <c r="AJ57" s="277"/>
      <c r="AK57" s="277"/>
      <c r="AL57" s="315"/>
      <c r="AR57" s="141"/>
      <c r="AS57" s="141"/>
      <c r="AT57" s="141"/>
    </row>
    <row r="58" customFormat="false" ht="11.1" hidden="false" customHeight="true" outlineLevel="0" collapsed="false">
      <c r="A58" s="314"/>
      <c r="B58" s="199" t="s">
        <v>1540</v>
      </c>
      <c r="C58" s="147"/>
      <c r="D58" s="147"/>
      <c r="E58" s="147"/>
      <c r="F58" s="147"/>
      <c r="G58" s="147"/>
      <c r="H58" s="147"/>
      <c r="I58" s="147"/>
      <c r="J58" s="147"/>
      <c r="K58" s="147"/>
      <c r="L58" s="147"/>
      <c r="M58" s="147"/>
      <c r="N58" s="147"/>
      <c r="O58" s="147"/>
      <c r="P58" s="147"/>
      <c r="Q58" s="147"/>
      <c r="R58" s="39"/>
      <c r="S58" s="315"/>
      <c r="T58" s="314"/>
      <c r="U58" s="199" t="s">
        <v>1540</v>
      </c>
      <c r="V58" s="1028"/>
      <c r="W58" s="277"/>
      <c r="X58" s="277"/>
      <c r="Y58" s="277"/>
      <c r="Z58" s="277"/>
      <c r="AA58" s="277"/>
      <c r="AB58" s="277"/>
      <c r="AC58" s="277"/>
      <c r="AD58" s="277"/>
      <c r="AE58" s="277"/>
      <c r="AF58" s="277"/>
      <c r="AG58" s="277"/>
      <c r="AH58" s="277"/>
      <c r="AI58" s="277"/>
      <c r="AJ58" s="277"/>
      <c r="AK58" s="277"/>
      <c r="AL58" s="315"/>
      <c r="AR58" s="141"/>
      <c r="AS58" s="141"/>
      <c r="AT58" s="141"/>
    </row>
    <row r="59" customFormat="false" ht="11.1" hidden="false" customHeight="true" outlineLevel="0" collapsed="false">
      <c r="A59" s="314"/>
      <c r="B59" s="199"/>
      <c r="C59" s="147"/>
      <c r="D59" s="147"/>
      <c r="E59" s="147"/>
      <c r="F59" s="147"/>
      <c r="G59" s="147"/>
      <c r="H59" s="147"/>
      <c r="I59" s="147"/>
      <c r="J59" s="147"/>
      <c r="K59" s="147"/>
      <c r="L59" s="147"/>
      <c r="M59" s="147"/>
      <c r="N59" s="147"/>
      <c r="O59" s="147"/>
      <c r="P59" s="147"/>
      <c r="Q59" s="147"/>
      <c r="R59" s="39"/>
      <c r="S59" s="315"/>
      <c r="T59" s="314"/>
      <c r="U59" s="199"/>
      <c r="V59" s="1028"/>
      <c r="W59" s="277"/>
      <c r="X59" s="277"/>
      <c r="Y59" s="277"/>
      <c r="Z59" s="277"/>
      <c r="AA59" s="277"/>
      <c r="AB59" s="277"/>
      <c r="AC59" s="277"/>
      <c r="AD59" s="277"/>
      <c r="AE59" s="277"/>
      <c r="AF59" s="277"/>
      <c r="AG59" s="277"/>
      <c r="AH59" s="277"/>
      <c r="AI59" s="277"/>
      <c r="AJ59" s="277"/>
      <c r="AK59" s="277"/>
      <c r="AL59" s="315"/>
      <c r="AR59" s="141"/>
      <c r="AS59" s="141"/>
      <c r="AT59" s="141"/>
    </row>
    <row r="60" customFormat="false" ht="14.1" hidden="false" customHeight="true" outlineLevel="0" collapsed="false">
      <c r="A60" s="314" t="n">
        <v>31</v>
      </c>
      <c r="B60" s="120" t="s">
        <v>948</v>
      </c>
      <c r="C60" s="830" t="n">
        <v>113</v>
      </c>
      <c r="D60" s="830" t="n">
        <v>94</v>
      </c>
      <c r="E60" s="830" t="n">
        <v>19</v>
      </c>
      <c r="F60" s="830" t="n">
        <v>13</v>
      </c>
      <c r="G60" s="830" t="n">
        <v>11</v>
      </c>
      <c r="H60" s="830" t="n">
        <v>2</v>
      </c>
      <c r="I60" s="830" t="n">
        <v>12</v>
      </c>
      <c r="J60" s="830" t="n">
        <v>3</v>
      </c>
      <c r="K60" s="830" t="n">
        <v>4</v>
      </c>
      <c r="L60" s="830" t="n">
        <v>5</v>
      </c>
      <c r="M60" s="830" t="n">
        <v>18</v>
      </c>
      <c r="N60" s="830" t="n">
        <v>2</v>
      </c>
      <c r="O60" s="830" t="n">
        <v>0</v>
      </c>
      <c r="P60" s="830" t="n">
        <v>4</v>
      </c>
      <c r="Q60" s="830" t="n">
        <v>4</v>
      </c>
      <c r="R60" s="830" t="n">
        <v>4</v>
      </c>
      <c r="S60" s="315" t="n">
        <v>31</v>
      </c>
      <c r="T60" s="314" t="n">
        <v>31</v>
      </c>
      <c r="U60" s="120" t="s">
        <v>948</v>
      </c>
      <c r="V60" s="830" t="n">
        <v>23</v>
      </c>
      <c r="W60" s="830" t="n">
        <v>17</v>
      </c>
      <c r="X60" s="830" t="n">
        <v>5</v>
      </c>
      <c r="Y60" s="830" t="n">
        <v>1</v>
      </c>
      <c r="Z60" s="830" t="n">
        <v>12</v>
      </c>
      <c r="AA60" s="830" t="n">
        <v>5</v>
      </c>
      <c r="AB60" s="830" t="n">
        <v>4</v>
      </c>
      <c r="AC60" s="830" t="n">
        <v>3</v>
      </c>
      <c r="AD60" s="830" t="n">
        <v>4</v>
      </c>
      <c r="AE60" s="830" t="n">
        <v>3</v>
      </c>
      <c r="AF60" s="830" t="n">
        <v>1</v>
      </c>
      <c r="AG60" s="830" t="n">
        <v>2</v>
      </c>
      <c r="AH60" s="830" t="n">
        <v>7</v>
      </c>
      <c r="AI60" s="830" t="n">
        <v>3</v>
      </c>
      <c r="AJ60" s="830" t="n">
        <v>2</v>
      </c>
      <c r="AK60" s="830" t="n">
        <v>3</v>
      </c>
      <c r="AL60" s="315" t="n">
        <v>31</v>
      </c>
      <c r="AM60" s="141"/>
      <c r="AN60" s="141"/>
      <c r="AO60" s="141"/>
      <c r="AP60" s="141"/>
      <c r="AQ60" s="141"/>
      <c r="AR60" s="141"/>
      <c r="AS60" s="141"/>
      <c r="AT60" s="141"/>
      <c r="AU60" s="141"/>
    </row>
    <row r="61" customFormat="false" ht="14.1" hidden="false" customHeight="true" outlineLevel="0" collapsed="false">
      <c r="A61" s="314" t="n">
        <v>32</v>
      </c>
      <c r="B61" s="120" t="s">
        <v>950</v>
      </c>
      <c r="C61" s="830" t="n">
        <v>216</v>
      </c>
      <c r="D61" s="830" t="n">
        <v>169</v>
      </c>
      <c r="E61" s="830" t="n">
        <v>47</v>
      </c>
      <c r="F61" s="830" t="n">
        <v>23</v>
      </c>
      <c r="G61" s="830" t="n">
        <v>18</v>
      </c>
      <c r="H61" s="830" t="n">
        <v>5</v>
      </c>
      <c r="I61" s="830" t="n">
        <v>35</v>
      </c>
      <c r="J61" s="830" t="n">
        <v>12</v>
      </c>
      <c r="K61" s="830" t="n">
        <v>14</v>
      </c>
      <c r="L61" s="830" t="n">
        <v>9</v>
      </c>
      <c r="M61" s="830" t="n">
        <v>34</v>
      </c>
      <c r="N61" s="830" t="n">
        <v>4</v>
      </c>
      <c r="O61" s="830" t="n">
        <v>0</v>
      </c>
      <c r="P61" s="830" t="n">
        <v>4</v>
      </c>
      <c r="Q61" s="830" t="n">
        <v>5</v>
      </c>
      <c r="R61" s="830" t="n">
        <v>8</v>
      </c>
      <c r="S61" s="315" t="n">
        <v>32</v>
      </c>
      <c r="T61" s="314" t="n">
        <v>32</v>
      </c>
      <c r="U61" s="120" t="s">
        <v>950</v>
      </c>
      <c r="V61" s="830" t="n">
        <v>19</v>
      </c>
      <c r="W61" s="830" t="n">
        <v>3</v>
      </c>
      <c r="X61" s="830" t="n">
        <v>9</v>
      </c>
      <c r="Y61" s="830" t="n">
        <v>7</v>
      </c>
      <c r="Z61" s="830" t="n">
        <v>29</v>
      </c>
      <c r="AA61" s="830" t="n">
        <v>9</v>
      </c>
      <c r="AB61" s="830" t="n">
        <v>12</v>
      </c>
      <c r="AC61" s="830" t="n">
        <v>8</v>
      </c>
      <c r="AD61" s="830" t="n">
        <v>14</v>
      </c>
      <c r="AE61" s="830" t="n">
        <v>12</v>
      </c>
      <c r="AF61" s="830" t="n">
        <v>2</v>
      </c>
      <c r="AG61" s="830" t="n">
        <v>2</v>
      </c>
      <c r="AH61" s="830" t="n">
        <v>25</v>
      </c>
      <c r="AI61" s="830" t="n">
        <v>6</v>
      </c>
      <c r="AJ61" s="830" t="n">
        <v>4</v>
      </c>
      <c r="AK61" s="830" t="n">
        <v>4</v>
      </c>
      <c r="AL61" s="315" t="n">
        <v>32</v>
      </c>
      <c r="AM61" s="141"/>
      <c r="AN61" s="141"/>
      <c r="AO61" s="141"/>
      <c r="AP61" s="141"/>
      <c r="AQ61" s="141"/>
      <c r="AR61" s="141"/>
      <c r="AS61" s="141"/>
      <c r="AT61" s="141"/>
      <c r="AU61" s="141"/>
    </row>
    <row r="62" customFormat="false" ht="14.1" hidden="false" customHeight="true" outlineLevel="0" collapsed="false">
      <c r="A62" s="314" t="n">
        <v>33</v>
      </c>
      <c r="B62" s="120" t="s">
        <v>952</v>
      </c>
      <c r="C62" s="830" t="n">
        <v>38</v>
      </c>
      <c r="D62" s="830" t="n">
        <v>33</v>
      </c>
      <c r="E62" s="830" t="n">
        <v>5</v>
      </c>
      <c r="F62" s="830" t="n">
        <v>2</v>
      </c>
      <c r="G62" s="830" t="n">
        <v>2</v>
      </c>
      <c r="H62" s="830" t="n">
        <v>0</v>
      </c>
      <c r="I62" s="830" t="n">
        <v>1</v>
      </c>
      <c r="J62" s="830" t="n">
        <v>0</v>
      </c>
      <c r="K62" s="830" t="n">
        <v>1</v>
      </c>
      <c r="L62" s="830" t="n">
        <v>0</v>
      </c>
      <c r="M62" s="830" t="n">
        <v>0</v>
      </c>
      <c r="N62" s="830" t="n">
        <v>1</v>
      </c>
      <c r="O62" s="830" t="n">
        <v>0</v>
      </c>
      <c r="P62" s="830" t="n">
        <v>4</v>
      </c>
      <c r="Q62" s="830" t="n">
        <v>19</v>
      </c>
      <c r="R62" s="830" t="n">
        <v>0</v>
      </c>
      <c r="S62" s="315" t="n">
        <v>33</v>
      </c>
      <c r="T62" s="314" t="n">
        <v>33</v>
      </c>
      <c r="U62" s="120" t="s">
        <v>952</v>
      </c>
      <c r="V62" s="830" t="n">
        <v>2</v>
      </c>
      <c r="W62" s="830" t="n">
        <v>0</v>
      </c>
      <c r="X62" s="830" t="n">
        <v>1</v>
      </c>
      <c r="Y62" s="830" t="n">
        <v>1</v>
      </c>
      <c r="Z62" s="830" t="n">
        <v>3</v>
      </c>
      <c r="AA62" s="830" t="n">
        <v>0</v>
      </c>
      <c r="AB62" s="830" t="n">
        <v>1</v>
      </c>
      <c r="AC62" s="830" t="n">
        <v>2</v>
      </c>
      <c r="AD62" s="830" t="n">
        <v>1</v>
      </c>
      <c r="AE62" s="830" t="n">
        <v>1</v>
      </c>
      <c r="AF62" s="830" t="n">
        <v>0</v>
      </c>
      <c r="AG62" s="830" t="n">
        <v>1</v>
      </c>
      <c r="AH62" s="830" t="n">
        <v>2</v>
      </c>
      <c r="AI62" s="830" t="n">
        <v>2</v>
      </c>
      <c r="AJ62" s="830" t="n">
        <v>0</v>
      </c>
      <c r="AK62" s="830" t="n">
        <v>0</v>
      </c>
      <c r="AL62" s="315" t="n">
        <v>33</v>
      </c>
      <c r="AM62" s="141"/>
      <c r="AN62" s="141"/>
      <c r="AO62" s="141"/>
      <c r="AP62" s="141"/>
      <c r="AQ62" s="141"/>
      <c r="AR62" s="141"/>
      <c r="AS62" s="141"/>
      <c r="AT62" s="141"/>
      <c r="AU62" s="141"/>
    </row>
    <row r="63" customFormat="false" ht="14.1" hidden="false" customHeight="true" outlineLevel="0" collapsed="false">
      <c r="A63" s="314" t="n">
        <v>34</v>
      </c>
      <c r="B63" s="120" t="s">
        <v>1137</v>
      </c>
      <c r="C63" s="830" t="n">
        <v>0</v>
      </c>
      <c r="D63" s="830" t="n">
        <v>0</v>
      </c>
      <c r="E63" s="830" t="n">
        <v>0</v>
      </c>
      <c r="F63" s="830" t="n">
        <v>0</v>
      </c>
      <c r="G63" s="830" t="n">
        <v>0</v>
      </c>
      <c r="H63" s="830" t="n">
        <v>0</v>
      </c>
      <c r="I63" s="830" t="n">
        <v>0</v>
      </c>
      <c r="J63" s="830" t="n">
        <v>0</v>
      </c>
      <c r="K63" s="830" t="n">
        <v>0</v>
      </c>
      <c r="L63" s="830" t="n">
        <v>0</v>
      </c>
      <c r="M63" s="830" t="n">
        <v>0</v>
      </c>
      <c r="N63" s="830" t="n">
        <v>0</v>
      </c>
      <c r="O63" s="830" t="n">
        <v>0</v>
      </c>
      <c r="P63" s="830" t="n">
        <v>0</v>
      </c>
      <c r="Q63" s="830" t="n">
        <v>0</v>
      </c>
      <c r="R63" s="830" t="n">
        <v>0</v>
      </c>
      <c r="S63" s="315" t="n">
        <v>34</v>
      </c>
      <c r="T63" s="314" t="n">
        <v>34</v>
      </c>
      <c r="U63" s="120" t="s">
        <v>1137</v>
      </c>
      <c r="V63" s="830" t="n">
        <v>0</v>
      </c>
      <c r="W63" s="830" t="n">
        <v>0</v>
      </c>
      <c r="X63" s="830" t="n">
        <v>0</v>
      </c>
      <c r="Y63" s="830" t="n">
        <v>0</v>
      </c>
      <c r="Z63" s="830" t="n">
        <v>0</v>
      </c>
      <c r="AA63" s="830" t="n">
        <v>0</v>
      </c>
      <c r="AB63" s="830" t="n">
        <v>0</v>
      </c>
      <c r="AC63" s="830" t="n">
        <v>0</v>
      </c>
      <c r="AD63" s="830" t="n">
        <v>0</v>
      </c>
      <c r="AE63" s="830" t="n">
        <v>0</v>
      </c>
      <c r="AF63" s="830" t="n">
        <v>0</v>
      </c>
      <c r="AG63" s="830" t="n">
        <v>0</v>
      </c>
      <c r="AH63" s="830" t="n">
        <v>0</v>
      </c>
      <c r="AI63" s="830" t="n">
        <v>0</v>
      </c>
      <c r="AJ63" s="830" t="n">
        <v>0</v>
      </c>
      <c r="AK63" s="830" t="n">
        <v>0</v>
      </c>
      <c r="AL63" s="315" t="n">
        <v>34</v>
      </c>
      <c r="AM63" s="141"/>
      <c r="AN63" s="141"/>
      <c r="AO63" s="141"/>
      <c r="AP63" s="141"/>
      <c r="AQ63" s="141"/>
      <c r="AR63" s="141"/>
      <c r="AS63" s="141"/>
      <c r="AT63" s="141"/>
      <c r="AU63" s="141"/>
    </row>
    <row r="64" customFormat="false" ht="14.1" hidden="false" customHeight="true" outlineLevel="0" collapsed="false">
      <c r="A64" s="314" t="n">
        <v>35</v>
      </c>
      <c r="B64" s="120" t="s">
        <v>953</v>
      </c>
      <c r="C64" s="830" t="n">
        <v>4</v>
      </c>
      <c r="D64" s="830" t="n">
        <v>4</v>
      </c>
      <c r="E64" s="830" t="n">
        <v>0</v>
      </c>
      <c r="F64" s="830" t="n">
        <v>0</v>
      </c>
      <c r="G64" s="830" t="n">
        <v>0</v>
      </c>
      <c r="H64" s="830" t="n">
        <v>0</v>
      </c>
      <c r="I64" s="830" t="n">
        <v>0</v>
      </c>
      <c r="J64" s="830" t="n">
        <v>0</v>
      </c>
      <c r="K64" s="830" t="n">
        <v>0</v>
      </c>
      <c r="L64" s="830" t="n">
        <v>0</v>
      </c>
      <c r="M64" s="830" t="n">
        <v>0</v>
      </c>
      <c r="N64" s="830" t="n">
        <v>0</v>
      </c>
      <c r="O64" s="830" t="n">
        <v>0</v>
      </c>
      <c r="P64" s="830" t="n">
        <v>4</v>
      </c>
      <c r="Q64" s="830" t="n">
        <v>0</v>
      </c>
      <c r="R64" s="830" t="n">
        <v>0</v>
      </c>
      <c r="S64" s="315" t="n">
        <v>35</v>
      </c>
      <c r="T64" s="314" t="n">
        <v>35</v>
      </c>
      <c r="U64" s="120" t="s">
        <v>953</v>
      </c>
      <c r="V64" s="830" t="n">
        <v>0</v>
      </c>
      <c r="W64" s="830" t="n">
        <v>0</v>
      </c>
      <c r="X64" s="830" t="n">
        <v>0</v>
      </c>
      <c r="Y64" s="830" t="n">
        <v>0</v>
      </c>
      <c r="Z64" s="830" t="n">
        <v>0</v>
      </c>
      <c r="AA64" s="830" t="n">
        <v>0</v>
      </c>
      <c r="AB64" s="830" t="n">
        <v>0</v>
      </c>
      <c r="AC64" s="830" t="n">
        <v>0</v>
      </c>
      <c r="AD64" s="830" t="n">
        <v>0</v>
      </c>
      <c r="AE64" s="830" t="n">
        <v>0</v>
      </c>
      <c r="AF64" s="830" t="n">
        <v>0</v>
      </c>
      <c r="AG64" s="830" t="n">
        <v>0</v>
      </c>
      <c r="AH64" s="830" t="n">
        <v>0</v>
      </c>
      <c r="AI64" s="830" t="n">
        <v>0</v>
      </c>
      <c r="AJ64" s="830" t="n">
        <v>0</v>
      </c>
      <c r="AK64" s="830" t="n">
        <v>0</v>
      </c>
      <c r="AL64" s="315" t="n">
        <v>35</v>
      </c>
      <c r="AM64" s="141"/>
      <c r="AN64" s="141"/>
      <c r="AO64" s="141"/>
      <c r="AP64" s="141"/>
      <c r="AQ64" s="141"/>
      <c r="AR64" s="141"/>
      <c r="AS64" s="141"/>
      <c r="AT64" s="141"/>
      <c r="AU64" s="141"/>
    </row>
    <row r="65" customFormat="false" ht="14.1" hidden="false" customHeight="true" outlineLevel="0" collapsed="false">
      <c r="A65" s="314"/>
      <c r="B65" s="120"/>
      <c r="C65" s="335"/>
      <c r="D65" s="335"/>
      <c r="E65" s="335"/>
      <c r="F65" s="335"/>
      <c r="G65" s="335"/>
      <c r="H65" s="335"/>
      <c r="I65" s="335"/>
      <c r="J65" s="335"/>
      <c r="K65" s="335"/>
      <c r="L65" s="335"/>
      <c r="M65" s="335"/>
      <c r="N65" s="335"/>
      <c r="O65" s="335"/>
      <c r="P65" s="335"/>
      <c r="Q65" s="335"/>
      <c r="R65" s="335"/>
      <c r="S65" s="315"/>
      <c r="T65" s="314"/>
      <c r="U65" s="120"/>
      <c r="V65" s="1024"/>
      <c r="W65" s="635"/>
      <c r="X65" s="635"/>
      <c r="Y65" s="635"/>
      <c r="Z65" s="635"/>
      <c r="AA65" s="635"/>
      <c r="AB65" s="635"/>
      <c r="AC65" s="635"/>
      <c r="AD65" s="635"/>
      <c r="AE65" s="635"/>
      <c r="AF65" s="635"/>
      <c r="AG65" s="635"/>
      <c r="AH65" s="635"/>
      <c r="AI65" s="635"/>
      <c r="AJ65" s="635"/>
      <c r="AK65" s="635"/>
      <c r="AL65" s="315"/>
      <c r="AM65" s="141"/>
      <c r="AN65" s="141"/>
      <c r="AO65" s="141"/>
      <c r="AP65" s="141"/>
      <c r="AQ65" s="141"/>
      <c r="AR65" s="141"/>
      <c r="AS65" s="141"/>
      <c r="AT65" s="141"/>
      <c r="AU65" s="141"/>
    </row>
    <row r="66" customFormat="false" ht="14.1" hidden="false" customHeight="true" outlineLevel="0" collapsed="false">
      <c r="A66" s="314"/>
      <c r="B66" s="120"/>
      <c r="C66" s="335"/>
      <c r="D66" s="335"/>
      <c r="E66" s="335"/>
      <c r="F66" s="335"/>
      <c r="G66" s="335"/>
      <c r="H66" s="335"/>
      <c r="I66" s="335"/>
      <c r="J66" s="335"/>
      <c r="K66" s="335"/>
      <c r="L66" s="335"/>
      <c r="M66" s="335"/>
      <c r="N66" s="335"/>
      <c r="O66" s="335"/>
      <c r="P66" s="335"/>
      <c r="Q66" s="335"/>
      <c r="R66" s="335"/>
      <c r="S66" s="315"/>
      <c r="T66" s="314"/>
      <c r="U66" s="120"/>
      <c r="V66" s="1024"/>
      <c r="W66" s="635"/>
      <c r="X66" s="635"/>
      <c r="Y66" s="635"/>
      <c r="Z66" s="635"/>
      <c r="AA66" s="635"/>
      <c r="AB66" s="635"/>
      <c r="AC66" s="635"/>
      <c r="AD66" s="635"/>
      <c r="AE66" s="635"/>
      <c r="AF66" s="635"/>
      <c r="AG66" s="635"/>
      <c r="AH66" s="635"/>
      <c r="AI66" s="635"/>
      <c r="AJ66" s="635"/>
      <c r="AK66" s="635"/>
      <c r="AL66" s="315"/>
      <c r="AM66" s="141"/>
      <c r="AN66" s="141"/>
      <c r="AO66" s="141"/>
      <c r="AP66" s="141"/>
      <c r="AQ66" s="141"/>
      <c r="AR66" s="141"/>
      <c r="AS66" s="141"/>
      <c r="AT66" s="141"/>
      <c r="AU66" s="141"/>
    </row>
    <row r="67" customFormat="false" ht="14.1" hidden="false" customHeight="true" outlineLevel="0" collapsed="false">
      <c r="A67" s="314" t="n">
        <v>36</v>
      </c>
      <c r="B67" s="199" t="s">
        <v>1541</v>
      </c>
      <c r="C67" s="147"/>
      <c r="D67" s="147"/>
      <c r="E67" s="147"/>
      <c r="F67" s="147"/>
      <c r="G67" s="147"/>
      <c r="H67" s="147"/>
      <c r="I67" s="147"/>
      <c r="J67" s="147"/>
      <c r="K67" s="147"/>
      <c r="L67" s="147"/>
      <c r="M67" s="147"/>
      <c r="N67" s="147"/>
      <c r="O67" s="147"/>
      <c r="P67" s="147"/>
      <c r="Q67" s="147"/>
      <c r="R67" s="39"/>
      <c r="S67" s="283"/>
      <c r="T67" s="314" t="n">
        <v>36</v>
      </c>
      <c r="U67" s="199" t="s">
        <v>1541</v>
      </c>
      <c r="V67" s="1028"/>
      <c r="W67" s="277"/>
      <c r="X67" s="277"/>
      <c r="Y67" s="277"/>
      <c r="Z67" s="277"/>
      <c r="AA67" s="277"/>
      <c r="AB67" s="277"/>
      <c r="AC67" s="277"/>
      <c r="AD67" s="277"/>
      <c r="AE67" s="277"/>
      <c r="AF67" s="277"/>
      <c r="AG67" s="277"/>
      <c r="AH67" s="277"/>
      <c r="AI67" s="277"/>
      <c r="AJ67" s="277"/>
      <c r="AK67" s="277"/>
      <c r="AL67" s="315"/>
      <c r="AR67" s="141"/>
      <c r="AS67" s="141"/>
      <c r="AT67" s="141"/>
    </row>
    <row r="68" customFormat="false" ht="12" hidden="false" customHeight="true" outlineLevel="0" collapsed="false">
      <c r="A68" s="314"/>
      <c r="B68" s="199" t="s">
        <v>1542</v>
      </c>
      <c r="C68" s="147"/>
      <c r="D68" s="147"/>
      <c r="E68" s="147"/>
      <c r="F68" s="147"/>
      <c r="G68" s="147"/>
      <c r="H68" s="147"/>
      <c r="I68" s="147"/>
      <c r="J68" s="147"/>
      <c r="K68" s="147"/>
      <c r="L68" s="147"/>
      <c r="M68" s="147"/>
      <c r="N68" s="147"/>
      <c r="O68" s="147"/>
      <c r="P68" s="147"/>
      <c r="Q68" s="147"/>
      <c r="R68" s="39"/>
      <c r="S68" s="315"/>
      <c r="T68" s="314"/>
      <c r="U68" s="199" t="s">
        <v>1542</v>
      </c>
      <c r="V68" s="1028"/>
      <c r="W68" s="277"/>
      <c r="X68" s="277"/>
      <c r="Y68" s="277"/>
      <c r="Z68" s="277"/>
      <c r="AA68" s="277"/>
      <c r="AB68" s="277"/>
      <c r="AC68" s="277"/>
      <c r="AD68" s="277"/>
      <c r="AE68" s="277"/>
      <c r="AF68" s="277"/>
      <c r="AG68" s="277"/>
      <c r="AH68" s="277"/>
      <c r="AI68" s="277"/>
      <c r="AJ68" s="277"/>
      <c r="AK68" s="277"/>
      <c r="AL68" s="283"/>
      <c r="AR68" s="141"/>
      <c r="AS68" s="141"/>
      <c r="AT68" s="141"/>
    </row>
    <row r="69" customFormat="false" ht="12" hidden="false" customHeight="true" outlineLevel="0" collapsed="false">
      <c r="A69" s="314"/>
      <c r="B69" s="199" t="s">
        <v>1543</v>
      </c>
      <c r="C69" s="147"/>
      <c r="D69" s="147"/>
      <c r="E69" s="147"/>
      <c r="F69" s="147"/>
      <c r="G69" s="147"/>
      <c r="H69" s="147"/>
      <c r="I69" s="147"/>
      <c r="J69" s="147"/>
      <c r="K69" s="147"/>
      <c r="L69" s="147"/>
      <c r="M69" s="147"/>
      <c r="N69" s="147"/>
      <c r="O69" s="147"/>
      <c r="P69" s="147"/>
      <c r="Q69" s="147"/>
      <c r="R69" s="39"/>
      <c r="S69" s="315"/>
      <c r="T69" s="314"/>
      <c r="U69" s="199" t="s">
        <v>1543</v>
      </c>
      <c r="V69" s="1028"/>
      <c r="W69" s="277"/>
      <c r="X69" s="277"/>
      <c r="Y69" s="277"/>
      <c r="Z69" s="277"/>
      <c r="AA69" s="277"/>
      <c r="AB69" s="277"/>
      <c r="AC69" s="277"/>
      <c r="AD69" s="277"/>
      <c r="AE69" s="277"/>
      <c r="AF69" s="277"/>
      <c r="AG69" s="277"/>
      <c r="AH69" s="277"/>
      <c r="AI69" s="277"/>
      <c r="AJ69" s="277"/>
      <c r="AK69" s="277"/>
      <c r="AL69" s="315"/>
      <c r="AR69" s="141"/>
      <c r="AS69" s="141"/>
      <c r="AT69" s="141"/>
    </row>
    <row r="70" customFormat="false" ht="12" hidden="false" customHeight="true" outlineLevel="0" collapsed="false">
      <c r="A70" s="314"/>
      <c r="B70" s="260" t="s">
        <v>1544</v>
      </c>
      <c r="C70" s="830" t="n">
        <v>42</v>
      </c>
      <c r="D70" s="830" t="n">
        <v>30</v>
      </c>
      <c r="E70" s="830" t="n">
        <v>12</v>
      </c>
      <c r="F70" s="830" t="n">
        <v>6</v>
      </c>
      <c r="G70" s="830" t="n">
        <v>3</v>
      </c>
      <c r="H70" s="830" t="n">
        <v>3</v>
      </c>
      <c r="I70" s="830" t="n">
        <v>1</v>
      </c>
      <c r="J70" s="830" t="n">
        <v>1</v>
      </c>
      <c r="K70" s="830" t="n">
        <v>0</v>
      </c>
      <c r="L70" s="830" t="n">
        <v>0</v>
      </c>
      <c r="M70" s="830" t="n">
        <v>0</v>
      </c>
      <c r="N70" s="830" t="n">
        <v>1</v>
      </c>
      <c r="O70" s="830" t="n">
        <v>0</v>
      </c>
      <c r="P70" s="830" t="n">
        <v>0</v>
      </c>
      <c r="Q70" s="830" t="n">
        <v>6</v>
      </c>
      <c r="R70" s="830" t="n">
        <v>0</v>
      </c>
      <c r="S70" s="315" t="n">
        <v>36</v>
      </c>
      <c r="T70" s="314"/>
      <c r="U70" s="260" t="s">
        <v>1544</v>
      </c>
      <c r="V70" s="830" t="n">
        <v>3</v>
      </c>
      <c r="W70" s="830" t="n">
        <v>0</v>
      </c>
      <c r="X70" s="830" t="n">
        <v>2</v>
      </c>
      <c r="Y70" s="830" t="n">
        <v>1</v>
      </c>
      <c r="Z70" s="830" t="n">
        <v>9</v>
      </c>
      <c r="AA70" s="830" t="n">
        <v>5</v>
      </c>
      <c r="AB70" s="830" t="n">
        <v>4</v>
      </c>
      <c r="AC70" s="830" t="n">
        <v>0</v>
      </c>
      <c r="AD70" s="830" t="n">
        <v>5</v>
      </c>
      <c r="AE70" s="830" t="n">
        <v>4</v>
      </c>
      <c r="AF70" s="830" t="n">
        <v>1</v>
      </c>
      <c r="AG70" s="830" t="n">
        <v>0</v>
      </c>
      <c r="AH70" s="830" t="n">
        <v>3</v>
      </c>
      <c r="AI70" s="830" t="n">
        <v>8</v>
      </c>
      <c r="AJ70" s="830" t="n">
        <v>0</v>
      </c>
      <c r="AK70" s="830" t="n">
        <v>0</v>
      </c>
      <c r="AL70" s="315" t="n">
        <v>36</v>
      </c>
      <c r="AM70" s="141"/>
      <c r="AN70" s="141"/>
      <c r="AO70" s="141"/>
      <c r="AP70" s="141"/>
      <c r="AQ70" s="141"/>
      <c r="AR70" s="141"/>
      <c r="AS70" s="141"/>
      <c r="AT70" s="141"/>
      <c r="AU70" s="141"/>
    </row>
    <row r="71" customFormat="false" ht="12.75" hidden="false" customHeight="false" outlineLevel="0" collapsed="false">
      <c r="A71" s="314"/>
      <c r="B71" s="1029"/>
      <c r="C71" s="411"/>
      <c r="D71" s="411"/>
      <c r="E71" s="412"/>
      <c r="F71" s="114"/>
      <c r="G71" s="114"/>
      <c r="H71" s="114"/>
      <c r="I71" s="114"/>
      <c r="J71" s="114"/>
      <c r="K71" s="114"/>
      <c r="L71" s="114"/>
      <c r="M71" s="114"/>
      <c r="N71" s="114"/>
      <c r="O71" s="114"/>
      <c r="P71" s="114"/>
      <c r="Q71" s="114"/>
      <c r="R71" s="114"/>
      <c r="S71" s="322"/>
      <c r="T71" s="314"/>
      <c r="U71" s="1029"/>
      <c r="V71" s="114"/>
      <c r="W71" s="114"/>
      <c r="X71" s="114"/>
      <c r="Y71" s="114"/>
      <c r="Z71" s="114"/>
      <c r="AA71" s="114"/>
      <c r="AB71" s="114"/>
      <c r="AC71" s="114"/>
      <c r="AD71" s="114"/>
      <c r="AE71" s="114"/>
      <c r="AF71" s="114"/>
      <c r="AG71" s="114"/>
      <c r="AH71" s="114"/>
      <c r="AI71" s="114"/>
      <c r="AJ71" s="114"/>
      <c r="AK71" s="114"/>
      <c r="AL71" s="314"/>
      <c r="AM71" s="141"/>
      <c r="AN71" s="141"/>
      <c r="AO71" s="141"/>
      <c r="AP71" s="141"/>
      <c r="AQ71" s="141"/>
      <c r="AR71" s="141"/>
      <c r="AS71" s="141"/>
      <c r="AT71" s="141"/>
      <c r="AU71" s="141"/>
    </row>
    <row r="72" customFormat="false" ht="12.75" hidden="false" customHeight="false" outlineLevel="0" collapsed="false">
      <c r="A72" s="26"/>
      <c r="B72" s="132"/>
      <c r="C72" s="411"/>
      <c r="D72" s="411"/>
      <c r="E72" s="411"/>
      <c r="F72" s="114"/>
      <c r="G72" s="114"/>
      <c r="H72" s="114"/>
      <c r="I72" s="114"/>
      <c r="J72" s="114"/>
      <c r="K72" s="114"/>
      <c r="L72" s="114"/>
      <c r="M72" s="114"/>
      <c r="N72" s="114"/>
      <c r="O72" s="114"/>
      <c r="P72" s="114"/>
      <c r="Q72" s="114"/>
      <c r="R72" s="114"/>
      <c r="S72" s="314"/>
      <c r="T72" s="26"/>
      <c r="U72" s="132"/>
      <c r="V72" s="114"/>
      <c r="W72" s="114"/>
      <c r="X72" s="114"/>
      <c r="Y72" s="114"/>
      <c r="Z72" s="114"/>
      <c r="AA72" s="114"/>
      <c r="AB72" s="114"/>
      <c r="AC72" s="114"/>
      <c r="AD72" s="114"/>
      <c r="AE72" s="114"/>
      <c r="AF72" s="114"/>
      <c r="AG72" s="114"/>
      <c r="AH72" s="114"/>
      <c r="AI72" s="114"/>
      <c r="AJ72" s="114"/>
      <c r="AK72" s="114"/>
      <c r="AL72" s="314"/>
      <c r="AM72" s="141"/>
      <c r="AN72" s="141"/>
      <c r="AO72" s="141"/>
      <c r="AP72" s="141"/>
      <c r="AQ72" s="141"/>
      <c r="AR72" s="141"/>
      <c r="AS72" s="141"/>
      <c r="AT72" s="141"/>
      <c r="AU72" s="141"/>
    </row>
    <row r="73" customFormat="false" ht="12.75" hidden="false" customHeight="false" outlineLevel="0" collapsed="false">
      <c r="A73" s="26"/>
      <c r="B73" s="132"/>
      <c r="C73" s="411"/>
      <c r="D73" s="411"/>
      <c r="E73" s="411"/>
      <c r="F73" s="114"/>
      <c r="G73" s="114"/>
      <c r="H73" s="114"/>
      <c r="I73" s="114"/>
      <c r="J73" s="114"/>
      <c r="K73" s="114"/>
      <c r="L73" s="114"/>
      <c r="M73" s="114"/>
      <c r="N73" s="114"/>
      <c r="O73" s="114"/>
      <c r="P73" s="114"/>
      <c r="Q73" s="114"/>
      <c r="R73" s="114"/>
      <c r="S73" s="314"/>
      <c r="T73" s="26"/>
      <c r="U73" s="132"/>
      <c r="V73" s="114"/>
      <c r="W73" s="114"/>
      <c r="X73" s="114"/>
      <c r="Y73" s="114"/>
      <c r="Z73" s="114"/>
      <c r="AA73" s="114"/>
      <c r="AB73" s="114"/>
      <c r="AC73" s="114"/>
      <c r="AD73" s="114"/>
      <c r="AE73" s="114"/>
      <c r="AF73" s="114"/>
      <c r="AG73" s="114"/>
      <c r="AH73" s="114"/>
      <c r="AI73" s="114"/>
      <c r="AJ73" s="114"/>
      <c r="AK73" s="114"/>
      <c r="AL73" s="314"/>
      <c r="AM73" s="141"/>
      <c r="AN73" s="141"/>
      <c r="AO73" s="141"/>
      <c r="AP73" s="141"/>
      <c r="AQ73" s="141"/>
      <c r="AR73" s="141"/>
      <c r="AS73" s="141"/>
      <c r="AT73" s="141"/>
      <c r="AU73" s="141"/>
    </row>
    <row r="74" customFormat="false" ht="12.75" hidden="false" customHeight="false" outlineLevel="0" collapsed="false">
      <c r="A74" s="286"/>
      <c r="B74" s="132"/>
      <c r="C74" s="411"/>
      <c r="D74" s="411"/>
      <c r="E74" s="411"/>
      <c r="F74" s="114"/>
      <c r="G74" s="114"/>
      <c r="H74" s="114"/>
      <c r="I74" s="114"/>
      <c r="J74" s="114"/>
      <c r="K74" s="114"/>
      <c r="L74" s="114"/>
      <c r="M74" s="114"/>
      <c r="N74" s="114"/>
      <c r="O74" s="114"/>
      <c r="P74" s="114"/>
      <c r="Q74" s="114"/>
      <c r="R74" s="114"/>
      <c r="S74" s="314"/>
      <c r="T74" s="26"/>
      <c r="U74" s="132"/>
      <c r="V74" s="114"/>
      <c r="W74" s="114"/>
      <c r="X74" s="114"/>
      <c r="Y74" s="114"/>
      <c r="Z74" s="114"/>
      <c r="AA74" s="114"/>
      <c r="AB74" s="114"/>
      <c r="AC74" s="114"/>
      <c r="AD74" s="114"/>
      <c r="AE74" s="114"/>
      <c r="AF74" s="114"/>
      <c r="AG74" s="114"/>
      <c r="AH74" s="114"/>
      <c r="AI74" s="114"/>
      <c r="AJ74" s="114"/>
      <c r="AK74" s="114"/>
      <c r="AL74" s="314"/>
      <c r="AM74" s="141"/>
      <c r="AN74" s="141"/>
      <c r="AO74" s="141"/>
      <c r="AP74" s="141"/>
      <c r="AQ74" s="141"/>
      <c r="AR74" s="141"/>
      <c r="AS74" s="141"/>
      <c r="AT74" s="141"/>
      <c r="AU74" s="141"/>
    </row>
    <row r="75" customFormat="false" ht="12.75" hidden="false" customHeight="false" outlineLevel="0" collapsed="false">
      <c r="A75" s="228"/>
      <c r="B75" s="132"/>
      <c r="C75" s="411"/>
      <c r="D75" s="411"/>
      <c r="E75" s="411"/>
      <c r="F75" s="114"/>
      <c r="G75" s="114"/>
      <c r="H75" s="114"/>
      <c r="I75" s="114"/>
      <c r="J75" s="114"/>
      <c r="K75" s="114"/>
      <c r="L75" s="114"/>
      <c r="M75" s="114"/>
      <c r="N75" s="114"/>
      <c r="O75" s="114"/>
      <c r="P75" s="114"/>
      <c r="Q75" s="114"/>
      <c r="R75" s="114"/>
      <c r="S75" s="314"/>
      <c r="T75" s="26"/>
      <c r="U75" s="132"/>
      <c r="V75" s="114"/>
      <c r="W75" s="114"/>
      <c r="X75" s="114"/>
      <c r="Y75" s="114"/>
      <c r="Z75" s="114"/>
      <c r="AA75" s="114"/>
      <c r="AB75" s="114"/>
      <c r="AC75" s="114"/>
      <c r="AD75" s="114"/>
      <c r="AE75" s="114"/>
      <c r="AF75" s="114"/>
      <c r="AG75" s="114"/>
      <c r="AH75" s="114"/>
      <c r="AI75" s="114"/>
      <c r="AJ75" s="114"/>
      <c r="AK75" s="114"/>
      <c r="AL75" s="314"/>
      <c r="AM75" s="141"/>
      <c r="AN75" s="141"/>
      <c r="AO75" s="141"/>
      <c r="AP75" s="141"/>
      <c r="AQ75" s="141"/>
      <c r="AR75" s="141"/>
      <c r="AS75" s="141"/>
      <c r="AT75" s="141"/>
      <c r="AU75" s="141"/>
    </row>
    <row r="76" customFormat="false" ht="12.75" hidden="false" customHeight="false" outlineLevel="0" collapsed="false">
      <c r="A76" s="26"/>
      <c r="B76" s="132"/>
      <c r="C76" s="411"/>
      <c r="D76" s="411"/>
      <c r="E76" s="411"/>
      <c r="F76" s="114"/>
      <c r="G76" s="114"/>
      <c r="H76" s="114"/>
      <c r="I76" s="114"/>
      <c r="J76" s="114"/>
      <c r="K76" s="114"/>
      <c r="L76" s="114"/>
      <c r="M76" s="114"/>
      <c r="N76" s="114"/>
      <c r="O76" s="114"/>
      <c r="P76" s="114"/>
      <c r="Q76" s="114"/>
      <c r="R76" s="114"/>
      <c r="S76" s="314"/>
      <c r="T76" s="26"/>
      <c r="U76" s="132"/>
      <c r="V76" s="114"/>
      <c r="W76" s="114"/>
      <c r="X76" s="114"/>
      <c r="Y76" s="114"/>
      <c r="Z76" s="114"/>
      <c r="AA76" s="114"/>
      <c r="AB76" s="114"/>
      <c r="AC76" s="114"/>
      <c r="AD76" s="114"/>
      <c r="AE76" s="114"/>
      <c r="AF76" s="114"/>
      <c r="AG76" s="114"/>
      <c r="AH76" s="114"/>
      <c r="AI76" s="114"/>
      <c r="AJ76" s="114"/>
      <c r="AK76" s="114"/>
      <c r="AL76" s="314"/>
      <c r="AM76" s="141"/>
      <c r="AN76" s="141"/>
      <c r="AO76" s="141"/>
      <c r="AP76" s="141"/>
      <c r="AQ76" s="141"/>
      <c r="AR76" s="141"/>
      <c r="AS76" s="141"/>
      <c r="AT76" s="141"/>
      <c r="AU76" s="141"/>
    </row>
    <row r="77" s="36" customFormat="true" ht="15" hidden="false" customHeight="true" outlineLevel="0" collapsed="false">
      <c r="A77" s="153" t="n">
        <v>120</v>
      </c>
      <c r="B77" s="35"/>
      <c r="D77" s="35"/>
      <c r="E77" s="35"/>
      <c r="F77" s="35"/>
      <c r="G77" s="46" t="s">
        <v>92</v>
      </c>
      <c r="H77" s="35" t="s">
        <v>92</v>
      </c>
      <c r="J77" s="35"/>
      <c r="K77" s="35"/>
      <c r="L77" s="35"/>
      <c r="M77" s="35"/>
      <c r="N77" s="35"/>
      <c r="O77" s="35"/>
      <c r="P77" s="35"/>
      <c r="Q77" s="35"/>
      <c r="R77" s="35"/>
      <c r="S77" s="35" t="n">
        <v>121</v>
      </c>
      <c r="T77" s="153" t="n">
        <v>122</v>
      </c>
      <c r="U77" s="35"/>
      <c r="V77" s="35"/>
      <c r="W77" s="35"/>
      <c r="X77" s="35"/>
      <c r="Y77" s="35"/>
      <c r="Z77" s="35"/>
      <c r="AA77" s="35"/>
      <c r="AB77" s="35"/>
      <c r="AC77" s="46" t="s">
        <v>92</v>
      </c>
      <c r="AD77" s="35" t="s">
        <v>92</v>
      </c>
      <c r="AE77" s="35"/>
      <c r="AF77" s="35"/>
      <c r="AG77" s="35"/>
      <c r="AH77" s="35"/>
      <c r="AI77" s="35"/>
      <c r="AJ77" s="35"/>
      <c r="AK77" s="35"/>
      <c r="AL77" s="35" t="n">
        <v>123</v>
      </c>
      <c r="AM77" s="269"/>
      <c r="AN77" s="269"/>
      <c r="AO77" s="269"/>
      <c r="AP77" s="269"/>
      <c r="AQ77" s="269"/>
      <c r="AR77" s="269"/>
      <c r="AS77" s="269"/>
      <c r="AT77" s="269"/>
      <c r="AU77" s="269"/>
      <c r="AV77" s="269"/>
      <c r="AW77" s="269"/>
    </row>
    <row r="78" s="72" customFormat="true" ht="11.1" hidden="false" customHeight="true" outlineLevel="0" collapsed="false">
      <c r="A78" s="401"/>
      <c r="B78" s="91"/>
      <c r="C78" s="518"/>
      <c r="D78" s="518"/>
      <c r="E78" s="91"/>
      <c r="F78" s="97"/>
      <c r="G78" s="91"/>
      <c r="H78" s="91"/>
      <c r="I78" s="91"/>
      <c r="J78" s="91"/>
      <c r="K78" s="91"/>
      <c r="L78" s="91"/>
      <c r="M78" s="91"/>
      <c r="N78" s="91"/>
      <c r="O78" s="91"/>
      <c r="P78" s="91"/>
      <c r="Q78" s="91"/>
      <c r="R78" s="409"/>
      <c r="S78" s="141"/>
      <c r="AE78" s="207"/>
      <c r="AM78" s="141"/>
      <c r="AN78" s="141"/>
      <c r="AO78" s="141"/>
      <c r="AP78" s="141"/>
      <c r="AQ78" s="141"/>
      <c r="AR78" s="150"/>
      <c r="AS78" s="150"/>
      <c r="AT78" s="150"/>
      <c r="AU78" s="141"/>
      <c r="AV78" s="150"/>
      <c r="AW78" s="150"/>
    </row>
    <row r="79" s="72" customFormat="true" ht="12.75" hidden="false" customHeight="false" outlineLevel="0" collapsed="false">
      <c r="A79" s="854"/>
      <c r="B79" s="854"/>
      <c r="C79" s="855"/>
      <c r="D79" s="855"/>
      <c r="E79" s="855"/>
      <c r="F79" s="855"/>
      <c r="G79" s="855"/>
      <c r="H79" s="855"/>
      <c r="I79" s="855"/>
      <c r="J79" s="855"/>
      <c r="K79" s="855"/>
      <c r="L79" s="855"/>
      <c r="M79" s="855"/>
      <c r="N79" s="855"/>
      <c r="O79" s="855"/>
      <c r="P79" s="855"/>
      <c r="Q79" s="855"/>
      <c r="R79" s="855"/>
      <c r="S79" s="855"/>
      <c r="T79" s="855"/>
      <c r="U79" s="855"/>
      <c r="V79" s="855"/>
      <c r="W79" s="855"/>
      <c r="X79" s="855"/>
      <c r="Y79" s="855"/>
      <c r="Z79" s="855"/>
      <c r="AA79" s="855"/>
      <c r="AB79" s="855"/>
      <c r="AC79" s="855"/>
      <c r="AD79" s="855"/>
      <c r="AE79" s="855"/>
      <c r="AF79" s="855"/>
      <c r="AG79" s="855"/>
      <c r="AH79" s="855"/>
      <c r="AI79" s="855"/>
      <c r="AJ79" s="855"/>
      <c r="AK79" s="855"/>
      <c r="AL79" s="855"/>
      <c r="AM79" s="150"/>
      <c r="AN79" s="150"/>
      <c r="AO79" s="150"/>
      <c r="AP79" s="150"/>
      <c r="AQ79" s="150"/>
      <c r="AR79" s="150"/>
      <c r="AS79" s="150"/>
      <c r="AT79" s="150"/>
      <c r="AU79" s="150"/>
      <c r="AV79" s="150"/>
      <c r="AW79" s="150"/>
    </row>
    <row r="80" s="72" customFormat="true" ht="12.75" hidden="false" customHeight="false" outlineLevel="0" collapsed="false">
      <c r="A80" s="992"/>
      <c r="B80" s="992"/>
      <c r="C80" s="206"/>
      <c r="D80" s="206"/>
      <c r="E80" s="206"/>
      <c r="F80" s="206"/>
      <c r="G80" s="206"/>
      <c r="H80" s="206"/>
      <c r="I80" s="206"/>
      <c r="J80" s="206"/>
      <c r="K80" s="206"/>
      <c r="L80" s="206"/>
      <c r="M80" s="206"/>
      <c r="N80" s="206"/>
      <c r="O80" s="206"/>
      <c r="P80" s="206"/>
      <c r="Q80" s="206"/>
      <c r="R80" s="206"/>
      <c r="S80" s="206"/>
      <c r="T80" s="206"/>
      <c r="U80" s="206"/>
      <c r="V80" s="206"/>
      <c r="W80" s="206"/>
      <c r="X80" s="206"/>
      <c r="Y80" s="206"/>
      <c r="Z80" s="206"/>
      <c r="AA80" s="206"/>
      <c r="AB80" s="206"/>
      <c r="AC80" s="206"/>
      <c r="AD80" s="206"/>
      <c r="AE80" s="206"/>
      <c r="AF80" s="206"/>
      <c r="AG80" s="206"/>
      <c r="AH80" s="206"/>
      <c r="AI80" s="206"/>
      <c r="AJ80" s="206"/>
      <c r="AK80" s="206"/>
      <c r="AL80" s="206"/>
      <c r="AM80" s="150"/>
      <c r="AN80" s="150"/>
      <c r="AO80" s="150"/>
      <c r="AP80" s="150"/>
      <c r="AQ80" s="150"/>
      <c r="AR80" s="150"/>
      <c r="AS80" s="150"/>
      <c r="AT80" s="150"/>
      <c r="AU80" s="150"/>
      <c r="AV80" s="150"/>
      <c r="AW80" s="150"/>
    </row>
    <row r="81" s="72" customFormat="true" ht="12.75" hidden="false" customHeight="false" outlineLevel="0" collapsed="false">
      <c r="A81" s="992"/>
      <c r="B81" s="992"/>
      <c r="C81" s="206"/>
      <c r="D81" s="206"/>
      <c r="E81" s="206"/>
      <c r="F81" s="206"/>
      <c r="G81" s="206"/>
      <c r="H81" s="206"/>
      <c r="I81" s="206"/>
      <c r="J81" s="206"/>
      <c r="K81" s="206"/>
      <c r="L81" s="206"/>
      <c r="M81" s="206"/>
      <c r="N81" s="206"/>
      <c r="O81" s="206"/>
      <c r="P81" s="206"/>
      <c r="Q81" s="206"/>
      <c r="R81" s="206"/>
      <c r="S81" s="206"/>
      <c r="T81" s="206"/>
      <c r="U81" s="206"/>
      <c r="V81" s="206"/>
      <c r="W81" s="206"/>
      <c r="X81" s="206"/>
      <c r="Y81" s="206"/>
      <c r="Z81" s="206"/>
      <c r="AA81" s="206"/>
      <c r="AB81" s="206"/>
      <c r="AC81" s="206"/>
      <c r="AD81" s="206"/>
      <c r="AE81" s="206"/>
      <c r="AF81" s="206"/>
      <c r="AG81" s="206"/>
      <c r="AH81" s="206"/>
      <c r="AI81" s="206"/>
      <c r="AJ81" s="206"/>
      <c r="AK81" s="206"/>
      <c r="AL81" s="206"/>
      <c r="AM81" s="150"/>
      <c r="AN81" s="150"/>
      <c r="AO81" s="150"/>
      <c r="AP81" s="150"/>
      <c r="AQ81" s="150"/>
      <c r="AR81" s="150"/>
      <c r="AS81" s="150"/>
      <c r="AT81" s="150"/>
      <c r="AU81" s="150"/>
      <c r="AV81" s="150"/>
      <c r="AW81" s="150"/>
    </row>
    <row r="82" s="72" customFormat="true" ht="12.75" hidden="false" customHeight="false" outlineLevel="0" collapsed="false">
      <c r="A82" s="992"/>
      <c r="B82" s="992"/>
      <c r="C82" s="1030"/>
      <c r="D82" s="1030"/>
      <c r="E82" s="1030"/>
      <c r="F82" s="1030"/>
      <c r="G82" s="1030"/>
      <c r="H82" s="1030"/>
      <c r="I82" s="1030"/>
      <c r="J82" s="1030"/>
      <c r="K82" s="1030"/>
      <c r="L82" s="1030"/>
      <c r="M82" s="1030"/>
      <c r="N82" s="1030"/>
      <c r="O82" s="1030"/>
      <c r="P82" s="1030"/>
      <c r="Q82" s="1030"/>
      <c r="R82" s="1030"/>
      <c r="S82" s="1030"/>
      <c r="T82" s="1030"/>
      <c r="U82" s="1030"/>
      <c r="V82" s="1030"/>
      <c r="W82" s="1030"/>
      <c r="X82" s="1030"/>
      <c r="Y82" s="1030"/>
      <c r="Z82" s="1030"/>
      <c r="AA82" s="1030"/>
      <c r="AB82" s="1030"/>
      <c r="AC82" s="1030"/>
      <c r="AD82" s="1030"/>
      <c r="AE82" s="1030"/>
      <c r="AF82" s="1030"/>
      <c r="AG82" s="1030"/>
      <c r="AH82" s="1030"/>
      <c r="AI82" s="1030"/>
      <c r="AJ82" s="1030"/>
      <c r="AK82" s="1030"/>
      <c r="AL82" s="655"/>
      <c r="AM82" s="150"/>
      <c r="AN82" s="150"/>
      <c r="AO82" s="150"/>
      <c r="AP82" s="150"/>
      <c r="AQ82" s="150"/>
      <c r="AR82" s="150"/>
      <c r="AS82" s="150"/>
      <c r="AT82" s="150"/>
      <c r="AU82" s="150"/>
      <c r="AV82" s="150"/>
      <c r="AW82" s="150"/>
    </row>
    <row r="83" s="72" customFormat="true" ht="12.75" hidden="false" customHeight="false" outlineLevel="0" collapsed="false">
      <c r="A83" s="992"/>
      <c r="B83" s="992"/>
      <c r="C83" s="206"/>
      <c r="D83" s="206"/>
      <c r="E83" s="206"/>
      <c r="F83" s="206"/>
      <c r="G83" s="206"/>
      <c r="H83" s="206"/>
      <c r="I83" s="206"/>
      <c r="J83" s="206"/>
      <c r="K83" s="206"/>
      <c r="L83" s="206"/>
      <c r="M83" s="206"/>
      <c r="N83" s="206"/>
      <c r="O83" s="206"/>
      <c r="P83" s="206"/>
      <c r="Q83" s="206"/>
      <c r="R83" s="206"/>
      <c r="S83" s="206"/>
      <c r="T83" s="206"/>
      <c r="U83" s="206"/>
      <c r="V83" s="206"/>
      <c r="W83" s="206"/>
      <c r="X83" s="206"/>
      <c r="Y83" s="206"/>
      <c r="Z83" s="206"/>
      <c r="AA83" s="206"/>
      <c r="AB83" s="206"/>
      <c r="AC83" s="206"/>
      <c r="AD83" s="206"/>
      <c r="AE83" s="206"/>
      <c r="AF83" s="206"/>
      <c r="AG83" s="206"/>
      <c r="AH83" s="206"/>
      <c r="AI83" s="206"/>
      <c r="AJ83" s="206"/>
      <c r="AK83" s="206"/>
      <c r="AM83" s="150"/>
      <c r="AN83" s="150"/>
      <c r="AO83" s="150"/>
      <c r="AP83" s="150"/>
      <c r="AQ83" s="150"/>
      <c r="AR83" s="150"/>
      <c r="AS83" s="150"/>
      <c r="AT83" s="150"/>
      <c r="AU83" s="150"/>
      <c r="AV83" s="150"/>
      <c r="AW83" s="150"/>
    </row>
    <row r="84" s="72" customFormat="true" ht="12.75" hidden="false" customHeight="false" outlineLevel="0" collapsed="false">
      <c r="A84" s="992"/>
      <c r="B84" s="992"/>
      <c r="C84" s="521"/>
      <c r="D84" s="521"/>
      <c r="E84" s="521"/>
      <c r="F84" s="521"/>
      <c r="G84" s="521"/>
      <c r="H84" s="521"/>
      <c r="I84" s="521"/>
      <c r="J84" s="521"/>
      <c r="K84" s="521"/>
      <c r="L84" s="521"/>
      <c r="M84" s="521"/>
      <c r="N84" s="521"/>
      <c r="O84" s="521"/>
      <c r="P84" s="521"/>
      <c r="Q84" s="521"/>
      <c r="R84" s="521"/>
      <c r="S84" s="150"/>
      <c r="T84" s="150"/>
      <c r="U84" s="150"/>
      <c r="V84" s="521"/>
      <c r="W84" s="521"/>
      <c r="X84" s="521"/>
      <c r="Y84" s="521"/>
      <c r="Z84" s="521"/>
      <c r="AA84" s="521"/>
      <c r="AB84" s="521"/>
      <c r="AC84" s="521"/>
      <c r="AD84" s="521"/>
      <c r="AE84" s="521"/>
      <c r="AF84" s="521"/>
      <c r="AG84" s="521"/>
      <c r="AH84" s="521"/>
      <c r="AI84" s="521"/>
      <c r="AJ84" s="521"/>
      <c r="AK84" s="521"/>
      <c r="AL84" s="150"/>
      <c r="AM84" s="150"/>
      <c r="AN84" s="150"/>
      <c r="AO84" s="150"/>
      <c r="AP84" s="150"/>
      <c r="AQ84" s="150"/>
      <c r="AR84" s="150"/>
      <c r="AS84" s="150"/>
      <c r="AT84" s="150"/>
      <c r="AU84" s="150"/>
      <c r="AV84" s="150"/>
      <c r="AW84" s="150"/>
    </row>
    <row r="85" s="72" customFormat="true" ht="12.75" hidden="false" customHeight="false" outlineLevel="0" collapsed="false">
      <c r="I85" s="207"/>
      <c r="J85" s="207"/>
      <c r="K85" s="207"/>
      <c r="L85" s="207"/>
      <c r="AM85" s="150"/>
      <c r="AN85" s="150"/>
      <c r="AO85" s="150"/>
      <c r="AP85" s="150"/>
      <c r="AQ85" s="150"/>
      <c r="AR85" s="150"/>
      <c r="AS85" s="150"/>
      <c r="AT85" s="150"/>
      <c r="AU85" s="150"/>
      <c r="AV85" s="150"/>
      <c r="AW85" s="150"/>
    </row>
  </sheetData>
  <mergeCells count="49">
    <mergeCell ref="A4:A8"/>
    <mergeCell ref="B4:B8"/>
    <mergeCell ref="C4:C8"/>
    <mergeCell ref="D4:D8"/>
    <mergeCell ref="E4:E8"/>
    <mergeCell ref="G4:G5"/>
    <mergeCell ref="H4:H5"/>
    <mergeCell ref="I4:L5"/>
    <mergeCell ref="M4:M8"/>
    <mergeCell ref="N4:N8"/>
    <mergeCell ref="O4:O8"/>
    <mergeCell ref="P4:P8"/>
    <mergeCell ref="Q4:Q8"/>
    <mergeCell ref="R4:R8"/>
    <mergeCell ref="S4:S8"/>
    <mergeCell ref="T4:T8"/>
    <mergeCell ref="U4:U8"/>
    <mergeCell ref="V4:Y5"/>
    <mergeCell ref="Z4:AC5"/>
    <mergeCell ref="AD4:AF5"/>
    <mergeCell ref="AG4:AG8"/>
    <mergeCell ref="AH4:AH8"/>
    <mergeCell ref="AI4:AI8"/>
    <mergeCell ref="AJ4:AJ8"/>
    <mergeCell ref="AK4:AK8"/>
    <mergeCell ref="AL4:AL8"/>
    <mergeCell ref="F6:F8"/>
    <mergeCell ref="I6:I8"/>
    <mergeCell ref="J6:L6"/>
    <mergeCell ref="V6:V8"/>
    <mergeCell ref="W6:Y6"/>
    <mergeCell ref="Z6:Z8"/>
    <mergeCell ref="AA6:AC6"/>
    <mergeCell ref="AD6:AD8"/>
    <mergeCell ref="AE6:AF6"/>
    <mergeCell ref="G7:G8"/>
    <mergeCell ref="H7:H8"/>
    <mergeCell ref="J7:J8"/>
    <mergeCell ref="K7:K8"/>
    <mergeCell ref="L7:L8"/>
    <mergeCell ref="W7:W8"/>
    <mergeCell ref="X7:X8"/>
    <mergeCell ref="Y7:Y8"/>
    <mergeCell ref="AA7:AA8"/>
    <mergeCell ref="AB7:AB8"/>
    <mergeCell ref="AC7:AC8"/>
    <mergeCell ref="AE7:AE8"/>
    <mergeCell ref="AF7:AF8"/>
    <mergeCell ref="A79:B79"/>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20"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8.71"/>
    <col collapsed="false" customWidth="true" hidden="false" outlineLevel="0" max="7" min="3" style="3" width="13.7"/>
    <col collapsed="false" customWidth="true" hidden="false" outlineLevel="0" max="11" min="8" style="3" width="11.56"/>
    <col collapsed="false" customWidth="true" hidden="false" outlineLevel="0" max="12" min="12" style="162" width="11.56"/>
    <col collapsed="false" customWidth="true" hidden="false" outlineLevel="0" max="18" min="13" style="3" width="11.56"/>
    <col collapsed="false" customWidth="true" hidden="false" outlineLevel="0" max="20" min="19" style="3" width="4.7"/>
    <col collapsed="false" customWidth="true" hidden="false" outlineLevel="0" max="21" min="21" style="3" width="58.71"/>
    <col collapsed="false" customWidth="true" hidden="false" outlineLevel="0" max="29" min="22" style="3" width="8.56"/>
    <col collapsed="false" customWidth="true" hidden="false" outlineLevel="0" max="37" min="30" style="3" width="15.99"/>
    <col collapsed="false" customWidth="true" hidden="false" outlineLevel="0" max="38" min="38" style="3" width="4.7"/>
    <col collapsed="false" customWidth="false" hidden="false" outlineLevel="0" max="43" min="39" style="150" width="10.99"/>
    <col collapsed="false" customWidth="true" hidden="false" outlineLevel="0" max="44" min="44" style="150" width="13.56"/>
    <col collapsed="false" customWidth="false" hidden="false" outlineLevel="0" max="48" min="45" style="150" width="10.99"/>
    <col collapsed="false" customWidth="false" hidden="false" outlineLevel="0" max="257" min="49" style="3" width="10.99"/>
  </cols>
  <sheetData>
    <row r="1" s="535" customFormat="true" ht="24.95" hidden="false" customHeight="true" outlineLevel="0" collapsed="false">
      <c r="A1" s="583" t="s">
        <v>1508</v>
      </c>
      <c r="B1" s="554"/>
      <c r="C1" s="554"/>
      <c r="D1" s="554"/>
      <c r="E1" s="554"/>
      <c r="F1" s="554"/>
      <c r="G1" s="583"/>
      <c r="H1" s="583" t="s">
        <v>1508</v>
      </c>
      <c r="I1" s="554"/>
      <c r="J1" s="554"/>
      <c r="K1" s="554"/>
      <c r="L1" s="554"/>
      <c r="M1" s="554"/>
      <c r="N1" s="554"/>
      <c r="O1" s="554"/>
      <c r="P1" s="554"/>
      <c r="Q1" s="554"/>
      <c r="R1" s="554"/>
      <c r="S1" s="554"/>
      <c r="T1" s="583" t="s">
        <v>1508</v>
      </c>
      <c r="U1" s="554"/>
      <c r="V1" s="554"/>
      <c r="W1" s="554"/>
      <c r="X1" s="554"/>
      <c r="Y1" s="554"/>
      <c r="Z1" s="554"/>
      <c r="AA1" s="554"/>
      <c r="AB1" s="554"/>
      <c r="AC1" s="583"/>
      <c r="AD1" s="583" t="s">
        <v>1508</v>
      </c>
      <c r="AE1" s="554"/>
      <c r="AF1" s="554"/>
      <c r="AG1" s="554"/>
      <c r="AH1" s="554"/>
      <c r="AI1" s="554"/>
      <c r="AJ1" s="554"/>
      <c r="AK1" s="554"/>
      <c r="AL1" s="554"/>
      <c r="AM1" s="269"/>
      <c r="AN1" s="269"/>
      <c r="AO1" s="269"/>
      <c r="AP1" s="269"/>
      <c r="AQ1" s="269"/>
      <c r="AR1" s="269"/>
      <c r="AS1" s="269"/>
      <c r="AT1" s="269"/>
      <c r="AU1" s="269"/>
      <c r="AV1" s="269"/>
    </row>
    <row r="2" s="535" customFormat="true" ht="20.1" hidden="false" customHeight="true" outlineLevel="0" collapsed="false">
      <c r="A2" s="684" t="s">
        <v>1545</v>
      </c>
      <c r="B2" s="554"/>
      <c r="C2" s="554"/>
      <c r="D2" s="554"/>
      <c r="E2" s="554"/>
      <c r="F2" s="554"/>
      <c r="G2" s="528"/>
      <c r="H2" s="684" t="s">
        <v>1545</v>
      </c>
      <c r="I2" s="554"/>
      <c r="J2" s="554"/>
      <c r="K2" s="554"/>
      <c r="L2" s="554"/>
      <c r="M2" s="554"/>
      <c r="N2" s="554"/>
      <c r="O2" s="554"/>
      <c r="P2" s="554"/>
      <c r="Q2" s="554"/>
      <c r="R2" s="554"/>
      <c r="S2" s="554"/>
      <c r="T2" s="684" t="s">
        <v>1546</v>
      </c>
      <c r="U2" s="554"/>
      <c r="V2" s="554"/>
      <c r="W2" s="554"/>
      <c r="X2" s="554"/>
      <c r="Y2" s="554"/>
      <c r="Z2" s="554"/>
      <c r="AA2" s="554"/>
      <c r="AB2" s="554"/>
      <c r="AC2" s="528"/>
      <c r="AD2" s="684" t="s">
        <v>1546</v>
      </c>
      <c r="AE2" s="554"/>
      <c r="AF2" s="554"/>
      <c r="AG2" s="554"/>
      <c r="AH2" s="554"/>
      <c r="AI2" s="554"/>
      <c r="AJ2" s="554"/>
      <c r="AK2" s="554"/>
      <c r="AL2" s="554"/>
      <c r="AM2" s="269"/>
      <c r="AN2" s="269"/>
      <c r="AO2" s="269"/>
      <c r="AP2" s="269"/>
      <c r="AQ2" s="269"/>
      <c r="AR2" s="269"/>
      <c r="AS2" s="269"/>
      <c r="AT2" s="269"/>
      <c r="AU2" s="269"/>
      <c r="AV2" s="269"/>
    </row>
    <row r="3" s="14" customFormat="true" ht="12.75" hidden="false" customHeight="false" outlineLevel="0" collapsed="false">
      <c r="A3" s="823"/>
      <c r="B3" s="824"/>
      <c r="C3" s="824"/>
      <c r="D3" s="824"/>
      <c r="E3" s="824"/>
      <c r="F3" s="168"/>
      <c r="G3" s="168"/>
      <c r="H3" s="168"/>
      <c r="I3" s="168"/>
      <c r="J3" s="168"/>
      <c r="K3" s="168"/>
      <c r="L3" s="824"/>
      <c r="M3" s="824"/>
      <c r="N3" s="824"/>
      <c r="O3" s="824"/>
      <c r="P3" s="824"/>
      <c r="Q3" s="824"/>
      <c r="R3" s="824"/>
      <c r="S3" s="823"/>
      <c r="T3" s="1031"/>
      <c r="U3" s="1032"/>
      <c r="V3" s="1033"/>
      <c r="W3" s="1033"/>
      <c r="X3" s="1033"/>
      <c r="Y3" s="1033"/>
      <c r="Z3" s="278"/>
      <c r="AA3" s="278"/>
      <c r="AB3" s="278"/>
      <c r="AC3" s="278"/>
      <c r="AD3" s="278"/>
      <c r="AE3" s="278"/>
      <c r="AF3" s="278"/>
      <c r="AG3" s="1033"/>
      <c r="AH3" s="1033"/>
      <c r="AI3" s="1033"/>
      <c r="AJ3" s="1033"/>
      <c r="AK3" s="1033"/>
      <c r="AL3" s="824"/>
      <c r="AM3" s="518"/>
      <c r="AN3" s="518"/>
      <c r="AO3" s="518"/>
      <c r="AP3" s="518"/>
      <c r="AQ3" s="518"/>
      <c r="AR3" s="518"/>
      <c r="AS3" s="518"/>
      <c r="AT3" s="518"/>
      <c r="AU3" s="518"/>
      <c r="AV3" s="517"/>
    </row>
    <row r="4" customFormat="false" ht="15" hidden="false" customHeight="true" outlineLevel="0" collapsed="false">
      <c r="A4" s="86" t="s">
        <v>137</v>
      </c>
      <c r="B4" s="171" t="s">
        <v>394</v>
      </c>
      <c r="C4" s="171" t="s">
        <v>395</v>
      </c>
      <c r="D4" s="87" t="s">
        <v>1512</v>
      </c>
      <c r="E4" s="171" t="s">
        <v>188</v>
      </c>
      <c r="F4" s="99" t="s">
        <v>189</v>
      </c>
      <c r="G4" s="361" t="s">
        <v>190</v>
      </c>
      <c r="H4" s="362" t="s">
        <v>191</v>
      </c>
      <c r="I4" s="171" t="s">
        <v>192</v>
      </c>
      <c r="J4" s="171"/>
      <c r="K4" s="171"/>
      <c r="L4" s="171"/>
      <c r="M4" s="171" t="s">
        <v>193</v>
      </c>
      <c r="N4" s="87" t="s">
        <v>1226</v>
      </c>
      <c r="O4" s="171" t="s">
        <v>195</v>
      </c>
      <c r="P4" s="171" t="s">
        <v>196</v>
      </c>
      <c r="Q4" s="171" t="s">
        <v>197</v>
      </c>
      <c r="R4" s="87" t="s">
        <v>1227</v>
      </c>
      <c r="S4" s="175" t="s">
        <v>137</v>
      </c>
      <c r="T4" s="86" t="s">
        <v>137</v>
      </c>
      <c r="U4" s="171" t="s">
        <v>394</v>
      </c>
      <c r="V4" s="171" t="s">
        <v>199</v>
      </c>
      <c r="W4" s="171"/>
      <c r="X4" s="171"/>
      <c r="Y4" s="171"/>
      <c r="Z4" s="88" t="s">
        <v>200</v>
      </c>
      <c r="AA4" s="88"/>
      <c r="AB4" s="88"/>
      <c r="AC4" s="88"/>
      <c r="AD4" s="89" t="s">
        <v>201</v>
      </c>
      <c r="AE4" s="89"/>
      <c r="AF4" s="89"/>
      <c r="AG4" s="171" t="s">
        <v>202</v>
      </c>
      <c r="AH4" s="171" t="s">
        <v>203</v>
      </c>
      <c r="AI4" s="87" t="s">
        <v>397</v>
      </c>
      <c r="AJ4" s="87" t="s">
        <v>398</v>
      </c>
      <c r="AK4" s="171" t="s">
        <v>206</v>
      </c>
      <c r="AL4" s="175" t="s">
        <v>137</v>
      </c>
      <c r="AM4" s="141"/>
      <c r="AN4" s="141"/>
      <c r="AO4" s="91"/>
      <c r="AP4" s="91"/>
      <c r="AQ4" s="91"/>
      <c r="AR4" s="141"/>
      <c r="AS4" s="141"/>
      <c r="AT4" s="141"/>
      <c r="AU4" s="141"/>
    </row>
    <row r="5" customFormat="false" ht="15" hidden="false" customHeight="true" outlineLevel="0" collapsed="false">
      <c r="A5" s="86"/>
      <c r="B5" s="171"/>
      <c r="C5" s="171"/>
      <c r="D5" s="87"/>
      <c r="E5" s="171"/>
      <c r="F5" s="172" t="s">
        <v>189</v>
      </c>
      <c r="G5" s="361"/>
      <c r="H5" s="362"/>
      <c r="I5" s="171"/>
      <c r="J5" s="171"/>
      <c r="K5" s="171"/>
      <c r="L5" s="171"/>
      <c r="M5" s="171"/>
      <c r="N5" s="171"/>
      <c r="O5" s="171"/>
      <c r="P5" s="171"/>
      <c r="Q5" s="171"/>
      <c r="R5" s="87"/>
      <c r="S5" s="175"/>
      <c r="T5" s="86"/>
      <c r="U5" s="171"/>
      <c r="V5" s="171"/>
      <c r="W5" s="171"/>
      <c r="X5" s="171"/>
      <c r="Y5" s="171"/>
      <c r="Z5" s="88"/>
      <c r="AA5" s="88"/>
      <c r="AB5" s="88"/>
      <c r="AC5" s="88"/>
      <c r="AD5" s="89"/>
      <c r="AE5" s="89"/>
      <c r="AF5" s="89"/>
      <c r="AG5" s="171"/>
      <c r="AH5" s="171"/>
      <c r="AI5" s="171"/>
      <c r="AJ5" s="171"/>
      <c r="AK5" s="171"/>
      <c r="AL5" s="175"/>
      <c r="AM5" s="141"/>
      <c r="AN5" s="141"/>
      <c r="AO5" s="91"/>
      <c r="AP5" s="91"/>
      <c r="AQ5" s="91"/>
      <c r="AR5" s="141"/>
      <c r="AS5" s="141"/>
      <c r="AT5" s="141"/>
      <c r="AU5" s="141"/>
    </row>
    <row r="6" customFormat="false" ht="18" hidden="false" customHeight="true" outlineLevel="0" collapsed="false">
      <c r="A6" s="86"/>
      <c r="B6" s="171"/>
      <c r="C6" s="171"/>
      <c r="D6" s="87"/>
      <c r="E6" s="171"/>
      <c r="F6" s="87" t="s">
        <v>707</v>
      </c>
      <c r="G6" s="366" t="s">
        <v>1228</v>
      </c>
      <c r="H6" s="362" t="s">
        <v>1229</v>
      </c>
      <c r="I6" s="87" t="s">
        <v>707</v>
      </c>
      <c r="J6" s="171" t="s">
        <v>1230</v>
      </c>
      <c r="K6" s="171"/>
      <c r="L6" s="171"/>
      <c r="M6" s="171"/>
      <c r="N6" s="171"/>
      <c r="O6" s="171"/>
      <c r="P6" s="171"/>
      <c r="Q6" s="171"/>
      <c r="R6" s="87"/>
      <c r="S6" s="175"/>
      <c r="T6" s="86"/>
      <c r="U6" s="171"/>
      <c r="V6" s="87" t="s">
        <v>707</v>
      </c>
      <c r="W6" s="171" t="s">
        <v>1230</v>
      </c>
      <c r="X6" s="171"/>
      <c r="Y6" s="171"/>
      <c r="Z6" s="87" t="s">
        <v>707</v>
      </c>
      <c r="AA6" s="88" t="s">
        <v>1230</v>
      </c>
      <c r="AB6" s="88"/>
      <c r="AC6" s="88"/>
      <c r="AD6" s="86" t="s">
        <v>707</v>
      </c>
      <c r="AE6" s="1018" t="s">
        <v>1230</v>
      </c>
      <c r="AF6" s="1018"/>
      <c r="AG6" s="171"/>
      <c r="AH6" s="171"/>
      <c r="AI6" s="171"/>
      <c r="AJ6" s="171"/>
      <c r="AK6" s="171"/>
      <c r="AL6" s="175"/>
      <c r="AM6" s="91"/>
      <c r="AN6" s="91"/>
      <c r="AO6" s="91"/>
      <c r="AP6" s="91"/>
      <c r="AQ6" s="91"/>
      <c r="AR6" s="91"/>
      <c r="AS6" s="91"/>
      <c r="AT6" s="91"/>
      <c r="AU6" s="91"/>
    </row>
    <row r="7" customFormat="false" ht="18" hidden="false" customHeight="true" outlineLevel="0" collapsed="false">
      <c r="A7" s="86"/>
      <c r="B7" s="171"/>
      <c r="C7" s="171"/>
      <c r="D7" s="87"/>
      <c r="E7" s="171"/>
      <c r="F7" s="87"/>
      <c r="G7" s="88" t="s">
        <v>218</v>
      </c>
      <c r="H7" s="89" t="s">
        <v>219</v>
      </c>
      <c r="I7" s="87"/>
      <c r="J7" s="87" t="s">
        <v>220</v>
      </c>
      <c r="K7" s="87" t="s">
        <v>221</v>
      </c>
      <c r="L7" s="87" t="s">
        <v>222</v>
      </c>
      <c r="M7" s="171"/>
      <c r="N7" s="171"/>
      <c r="O7" s="171"/>
      <c r="P7" s="171"/>
      <c r="Q7" s="171"/>
      <c r="R7" s="87"/>
      <c r="S7" s="175"/>
      <c r="T7" s="86"/>
      <c r="U7" s="171"/>
      <c r="V7" s="87"/>
      <c r="W7" s="87" t="s">
        <v>803</v>
      </c>
      <c r="X7" s="87" t="s">
        <v>224</v>
      </c>
      <c r="Y7" s="87" t="s">
        <v>879</v>
      </c>
      <c r="Z7" s="87"/>
      <c r="AA7" s="87" t="s">
        <v>708</v>
      </c>
      <c r="AB7" s="171" t="s">
        <v>227</v>
      </c>
      <c r="AC7" s="88" t="s">
        <v>228</v>
      </c>
      <c r="AD7" s="86"/>
      <c r="AE7" s="171" t="s">
        <v>229</v>
      </c>
      <c r="AF7" s="171" t="s">
        <v>230</v>
      </c>
      <c r="AG7" s="171"/>
      <c r="AH7" s="171"/>
      <c r="AI7" s="171"/>
      <c r="AJ7" s="171"/>
      <c r="AK7" s="171"/>
      <c r="AL7" s="175"/>
      <c r="AM7" s="91"/>
      <c r="AN7" s="91"/>
      <c r="AO7" s="91"/>
      <c r="AP7" s="91"/>
      <c r="AQ7" s="91"/>
      <c r="AR7" s="91"/>
      <c r="AS7" s="91"/>
      <c r="AT7" s="91"/>
      <c r="AU7" s="91"/>
    </row>
    <row r="8" customFormat="false" ht="18" hidden="false" customHeight="true" outlineLevel="0" collapsed="false">
      <c r="A8" s="86"/>
      <c r="B8" s="171"/>
      <c r="C8" s="171"/>
      <c r="D8" s="87"/>
      <c r="E8" s="171"/>
      <c r="F8" s="87"/>
      <c r="G8" s="88"/>
      <c r="H8" s="89"/>
      <c r="I8" s="87"/>
      <c r="J8" s="87"/>
      <c r="K8" s="87"/>
      <c r="L8" s="87"/>
      <c r="M8" s="171"/>
      <c r="N8" s="171"/>
      <c r="O8" s="171"/>
      <c r="P8" s="171"/>
      <c r="Q8" s="171"/>
      <c r="R8" s="87"/>
      <c r="S8" s="175"/>
      <c r="T8" s="86"/>
      <c r="U8" s="171"/>
      <c r="V8" s="87"/>
      <c r="W8" s="87"/>
      <c r="X8" s="87"/>
      <c r="Y8" s="87"/>
      <c r="Z8" s="87"/>
      <c r="AA8" s="87"/>
      <c r="AB8" s="87"/>
      <c r="AC8" s="88"/>
      <c r="AD8" s="86"/>
      <c r="AE8" s="171"/>
      <c r="AF8" s="171"/>
      <c r="AG8" s="171"/>
      <c r="AH8" s="171"/>
      <c r="AI8" s="171"/>
      <c r="AJ8" s="171"/>
      <c r="AK8" s="171"/>
      <c r="AL8" s="175"/>
      <c r="AM8" s="91"/>
      <c r="AN8" s="91"/>
      <c r="AO8" s="91"/>
      <c r="AP8" s="91"/>
      <c r="AQ8" s="91"/>
      <c r="AR8" s="141"/>
      <c r="AS8" s="141"/>
      <c r="AT8" s="141"/>
      <c r="AU8" s="141"/>
    </row>
    <row r="9" customFormat="false" ht="24.95" hidden="false" customHeight="true" outlineLevel="0" collapsed="false">
      <c r="A9" s="274"/>
      <c r="B9" s="112"/>
      <c r="C9" s="275"/>
      <c r="D9" s="276"/>
      <c r="E9" s="276"/>
      <c r="F9" s="275"/>
      <c r="G9" s="277"/>
      <c r="H9" s="275"/>
      <c r="I9" s="275"/>
      <c r="J9" s="275"/>
      <c r="K9" s="275"/>
      <c r="L9" s="275"/>
      <c r="M9" s="275"/>
      <c r="N9" s="275"/>
      <c r="O9" s="275"/>
      <c r="P9" s="275"/>
      <c r="Q9" s="275"/>
      <c r="R9" s="278"/>
      <c r="S9" s="372"/>
      <c r="T9" s="26"/>
      <c r="U9" s="280"/>
      <c r="V9" s="26"/>
      <c r="W9" s="26"/>
      <c r="X9" s="26"/>
      <c r="Y9" s="26"/>
      <c r="Z9" s="26"/>
      <c r="AA9" s="26"/>
      <c r="AB9" s="26"/>
      <c r="AC9" s="26"/>
      <c r="AD9" s="26"/>
      <c r="AE9" s="26"/>
      <c r="AF9" s="26"/>
      <c r="AG9" s="26"/>
      <c r="AH9" s="26"/>
      <c r="AI9" s="26"/>
      <c r="AJ9" s="26"/>
      <c r="AK9" s="280"/>
      <c r="AL9" s="372"/>
      <c r="AM9" s="141"/>
      <c r="AN9" s="141"/>
      <c r="AR9" s="141"/>
      <c r="AS9" s="141"/>
      <c r="AT9" s="141"/>
      <c r="AU9" s="141"/>
    </row>
    <row r="10" s="14" customFormat="true" ht="18" hidden="false" customHeight="true" outlineLevel="0" collapsed="false">
      <c r="A10" s="259" t="n">
        <v>1</v>
      </c>
      <c r="B10" s="138" t="s">
        <v>1513</v>
      </c>
      <c r="C10" s="833" t="n">
        <v>6124</v>
      </c>
      <c r="D10" s="833" t="n">
        <v>5056</v>
      </c>
      <c r="E10" s="833" t="n">
        <v>1068</v>
      </c>
      <c r="F10" s="833" t="n">
        <v>649</v>
      </c>
      <c r="G10" s="833" t="n">
        <v>295</v>
      </c>
      <c r="H10" s="833" t="n">
        <v>354</v>
      </c>
      <c r="I10" s="833" t="n">
        <v>938</v>
      </c>
      <c r="J10" s="833" t="n">
        <v>498</v>
      </c>
      <c r="K10" s="833" t="n">
        <v>283</v>
      </c>
      <c r="L10" s="833" t="n">
        <v>157</v>
      </c>
      <c r="M10" s="833" t="n">
        <v>480</v>
      </c>
      <c r="N10" s="833" t="n">
        <v>193</v>
      </c>
      <c r="O10" s="833" t="n">
        <v>21</v>
      </c>
      <c r="P10" s="833" t="n">
        <v>226</v>
      </c>
      <c r="Q10" s="833" t="n">
        <v>391</v>
      </c>
      <c r="R10" s="833" t="n">
        <v>139</v>
      </c>
      <c r="S10" s="215" t="n">
        <v>1</v>
      </c>
      <c r="T10" s="259" t="n">
        <v>1</v>
      </c>
      <c r="U10" s="138" t="s">
        <v>1513</v>
      </c>
      <c r="V10" s="833" t="n">
        <v>604</v>
      </c>
      <c r="W10" s="833" t="n">
        <v>127</v>
      </c>
      <c r="X10" s="833" t="n">
        <v>238</v>
      </c>
      <c r="Y10" s="833" t="n">
        <v>239</v>
      </c>
      <c r="Z10" s="833" t="n">
        <v>1320</v>
      </c>
      <c r="AA10" s="833" t="n">
        <v>484</v>
      </c>
      <c r="AB10" s="833" t="n">
        <v>533</v>
      </c>
      <c r="AC10" s="833" t="n">
        <v>303</v>
      </c>
      <c r="AD10" s="833" t="n">
        <v>278</v>
      </c>
      <c r="AE10" s="833" t="n">
        <v>197</v>
      </c>
      <c r="AF10" s="833" t="n">
        <v>81</v>
      </c>
      <c r="AG10" s="833" t="n">
        <v>47</v>
      </c>
      <c r="AH10" s="833" t="n">
        <v>379</v>
      </c>
      <c r="AI10" s="833" t="n">
        <v>251</v>
      </c>
      <c r="AJ10" s="833" t="n">
        <v>102</v>
      </c>
      <c r="AK10" s="833" t="n">
        <v>106</v>
      </c>
      <c r="AL10" s="215" t="n">
        <v>1</v>
      </c>
      <c r="AM10" s="518"/>
      <c r="AN10" s="518"/>
      <c r="AO10" s="518"/>
      <c r="AP10" s="518"/>
      <c r="AQ10" s="518"/>
      <c r="AR10" s="518"/>
      <c r="AS10" s="518"/>
      <c r="AT10" s="518"/>
      <c r="AU10" s="518"/>
      <c r="AV10" s="517"/>
    </row>
    <row r="11" s="14" customFormat="true" ht="11.1" hidden="false" customHeight="true" outlineLevel="0" collapsed="false">
      <c r="A11" s="288"/>
      <c r="B11" s="544"/>
      <c r="C11" s="187"/>
      <c r="D11" s="187"/>
      <c r="E11" s="187"/>
      <c r="F11" s="187"/>
      <c r="G11" s="187"/>
      <c r="H11" s="187"/>
      <c r="I11" s="187"/>
      <c r="J11" s="187"/>
      <c r="K11" s="187"/>
      <c r="L11" s="187"/>
      <c r="M11" s="187"/>
      <c r="N11" s="187"/>
      <c r="O11" s="187"/>
      <c r="P11" s="187"/>
      <c r="Q11" s="187"/>
      <c r="R11" s="187"/>
      <c r="S11" s="636"/>
      <c r="T11" s="259"/>
      <c r="U11" s="544"/>
      <c r="V11" s="187"/>
      <c r="W11" s="187"/>
      <c r="X11" s="187"/>
      <c r="Y11" s="187"/>
      <c r="Z11" s="187"/>
      <c r="AA11" s="187"/>
      <c r="AB11" s="187"/>
      <c r="AC11" s="187"/>
      <c r="AD11" s="187"/>
      <c r="AE11" s="187"/>
      <c r="AF11" s="187"/>
      <c r="AG11" s="187"/>
      <c r="AH11" s="187"/>
      <c r="AI11" s="187"/>
      <c r="AJ11" s="187"/>
      <c r="AK11" s="187"/>
      <c r="AL11" s="636"/>
      <c r="AM11" s="518"/>
      <c r="AN11" s="518"/>
      <c r="AO11" s="518"/>
      <c r="AP11" s="518"/>
      <c r="AQ11" s="518"/>
      <c r="AR11" s="518"/>
      <c r="AS11" s="518"/>
      <c r="AT11" s="518"/>
      <c r="AU11" s="518"/>
      <c r="AV11" s="517"/>
    </row>
    <row r="12" s="14" customFormat="true" ht="11.1" hidden="false" customHeight="true" outlineLevel="0" collapsed="false">
      <c r="A12" s="288"/>
      <c r="B12" s="544"/>
      <c r="C12" s="187"/>
      <c r="D12" s="187"/>
      <c r="E12" s="187"/>
      <c r="F12" s="187"/>
      <c r="G12" s="187"/>
      <c r="H12" s="187"/>
      <c r="I12" s="187"/>
      <c r="J12" s="187"/>
      <c r="K12" s="187"/>
      <c r="L12" s="187"/>
      <c r="M12" s="187"/>
      <c r="N12" s="187"/>
      <c r="O12" s="187"/>
      <c r="P12" s="187"/>
      <c r="Q12" s="187"/>
      <c r="R12" s="187"/>
      <c r="S12" s="636"/>
      <c r="T12" s="259"/>
      <c r="U12" s="544"/>
      <c r="V12" s="187"/>
      <c r="W12" s="187"/>
      <c r="X12" s="187"/>
      <c r="Y12" s="187"/>
      <c r="Z12" s="187"/>
      <c r="AA12" s="187"/>
      <c r="AB12" s="187"/>
      <c r="AC12" s="187"/>
      <c r="AD12" s="187"/>
      <c r="AE12" s="187"/>
      <c r="AF12" s="187"/>
      <c r="AG12" s="187"/>
      <c r="AH12" s="187"/>
      <c r="AI12" s="187"/>
      <c r="AJ12" s="187"/>
      <c r="AK12" s="187"/>
      <c r="AL12" s="636"/>
      <c r="AM12" s="518"/>
      <c r="AN12" s="518"/>
      <c r="AO12" s="518"/>
      <c r="AP12" s="518"/>
      <c r="AQ12" s="518"/>
      <c r="AR12" s="518"/>
      <c r="AS12" s="518"/>
      <c r="AT12" s="518"/>
      <c r="AU12" s="518"/>
      <c r="AV12" s="517"/>
    </row>
    <row r="13" s="14" customFormat="true" ht="11.1" hidden="false" customHeight="true" outlineLevel="0" collapsed="false">
      <c r="A13" s="288"/>
      <c r="B13" s="544"/>
      <c r="C13" s="187"/>
      <c r="D13" s="187"/>
      <c r="E13" s="187"/>
      <c r="F13" s="187"/>
      <c r="G13" s="187"/>
      <c r="H13" s="187"/>
      <c r="I13" s="187"/>
      <c r="J13" s="187"/>
      <c r="K13" s="187"/>
      <c r="L13" s="187"/>
      <c r="M13" s="187"/>
      <c r="N13" s="187"/>
      <c r="O13" s="187"/>
      <c r="P13" s="187"/>
      <c r="Q13" s="187"/>
      <c r="R13" s="187"/>
      <c r="S13" s="636"/>
      <c r="T13" s="259"/>
      <c r="U13" s="544"/>
      <c r="V13" s="187"/>
      <c r="W13" s="187"/>
      <c r="X13" s="187"/>
      <c r="Y13" s="187"/>
      <c r="Z13" s="187"/>
      <c r="AA13" s="187"/>
      <c r="AB13" s="187"/>
      <c r="AC13" s="187"/>
      <c r="AD13" s="187"/>
      <c r="AE13" s="187"/>
      <c r="AF13" s="187"/>
      <c r="AG13" s="187"/>
      <c r="AH13" s="187"/>
      <c r="AI13" s="187"/>
      <c r="AJ13" s="187"/>
      <c r="AK13" s="187"/>
      <c r="AL13" s="636"/>
      <c r="AM13" s="518"/>
      <c r="AN13" s="518"/>
      <c r="AO13" s="518"/>
      <c r="AP13" s="518"/>
      <c r="AQ13" s="518"/>
      <c r="AR13" s="518"/>
      <c r="AS13" s="518"/>
      <c r="AT13" s="518"/>
      <c r="AU13" s="518"/>
      <c r="AV13" s="517"/>
    </row>
    <row r="14" s="14" customFormat="true" ht="18" hidden="false" customHeight="true" outlineLevel="0" collapsed="false">
      <c r="A14" s="122" t="n">
        <v>2</v>
      </c>
      <c r="B14" s="120" t="s">
        <v>403</v>
      </c>
      <c r="C14" s="830" t="n">
        <v>276</v>
      </c>
      <c r="D14" s="830" t="n">
        <v>217</v>
      </c>
      <c r="E14" s="830" t="n">
        <v>59</v>
      </c>
      <c r="F14" s="830" t="n">
        <v>22</v>
      </c>
      <c r="G14" s="830" t="n">
        <v>14</v>
      </c>
      <c r="H14" s="830" t="n">
        <v>8</v>
      </c>
      <c r="I14" s="830" t="n">
        <v>36</v>
      </c>
      <c r="J14" s="830" t="n">
        <v>14</v>
      </c>
      <c r="K14" s="830" t="n">
        <v>14</v>
      </c>
      <c r="L14" s="830" t="n">
        <v>8</v>
      </c>
      <c r="M14" s="830" t="n">
        <v>35</v>
      </c>
      <c r="N14" s="830" t="n">
        <v>3</v>
      </c>
      <c r="O14" s="830" t="n">
        <v>0</v>
      </c>
      <c r="P14" s="830" t="n">
        <v>3</v>
      </c>
      <c r="Q14" s="830" t="n">
        <v>23</v>
      </c>
      <c r="R14" s="830" t="n">
        <v>9</v>
      </c>
      <c r="S14" s="215" t="n">
        <v>2</v>
      </c>
      <c r="T14" s="122" t="n">
        <v>2</v>
      </c>
      <c r="U14" s="120" t="s">
        <v>403</v>
      </c>
      <c r="V14" s="830" t="n">
        <v>40</v>
      </c>
      <c r="W14" s="830" t="n">
        <v>19</v>
      </c>
      <c r="X14" s="830" t="n">
        <v>13</v>
      </c>
      <c r="Y14" s="830" t="n">
        <v>8</v>
      </c>
      <c r="Z14" s="830" t="n">
        <v>34</v>
      </c>
      <c r="AA14" s="830" t="n">
        <v>12</v>
      </c>
      <c r="AB14" s="830" t="n">
        <v>17</v>
      </c>
      <c r="AC14" s="830" t="n">
        <v>5</v>
      </c>
      <c r="AD14" s="830" t="n">
        <v>18</v>
      </c>
      <c r="AE14" s="830" t="n">
        <v>15</v>
      </c>
      <c r="AF14" s="830" t="n">
        <v>3</v>
      </c>
      <c r="AG14" s="830" t="n">
        <v>2</v>
      </c>
      <c r="AH14" s="830" t="n">
        <v>29</v>
      </c>
      <c r="AI14" s="830" t="n">
        <v>14</v>
      </c>
      <c r="AJ14" s="830" t="n">
        <v>4</v>
      </c>
      <c r="AK14" s="830" t="n">
        <v>4</v>
      </c>
      <c r="AL14" s="215" t="n">
        <v>2</v>
      </c>
      <c r="AM14" s="518"/>
      <c r="AN14" s="518"/>
      <c r="AO14" s="518"/>
      <c r="AP14" s="518"/>
      <c r="AQ14" s="518"/>
      <c r="AR14" s="518"/>
      <c r="AS14" s="518"/>
      <c r="AT14" s="518"/>
      <c r="AU14" s="518"/>
      <c r="AV14" s="517"/>
    </row>
    <row r="15" s="14" customFormat="true" ht="15.95" hidden="false" customHeight="true" outlineLevel="0" collapsed="false">
      <c r="A15" s="122"/>
      <c r="B15" s="120"/>
      <c r="C15" s="718"/>
      <c r="D15" s="718"/>
      <c r="E15" s="718"/>
      <c r="F15" s="718"/>
      <c r="G15" s="718"/>
      <c r="H15" s="718"/>
      <c r="I15" s="718"/>
      <c r="J15" s="718"/>
      <c r="K15" s="718"/>
      <c r="L15" s="718"/>
      <c r="M15" s="718"/>
      <c r="N15" s="718"/>
      <c r="O15" s="718"/>
      <c r="P15" s="718"/>
      <c r="Q15" s="718"/>
      <c r="R15" s="718"/>
      <c r="S15" s="215"/>
      <c r="T15" s="122"/>
      <c r="U15" s="120"/>
      <c r="V15" s="718"/>
      <c r="W15" s="718"/>
      <c r="X15" s="718"/>
      <c r="Y15" s="718"/>
      <c r="Z15" s="718"/>
      <c r="AA15" s="718"/>
      <c r="AB15" s="718"/>
      <c r="AC15" s="718"/>
      <c r="AD15" s="718"/>
      <c r="AE15" s="718"/>
      <c r="AF15" s="718"/>
      <c r="AG15" s="718"/>
      <c r="AH15" s="718"/>
      <c r="AI15" s="718"/>
      <c r="AJ15" s="718"/>
      <c r="AK15" s="718"/>
      <c r="AL15" s="215"/>
      <c r="AM15" s="518"/>
      <c r="AN15" s="518"/>
      <c r="AO15" s="518"/>
      <c r="AP15" s="518"/>
      <c r="AQ15" s="518"/>
      <c r="AR15" s="518"/>
      <c r="AS15" s="518"/>
      <c r="AT15" s="518"/>
      <c r="AU15" s="518"/>
      <c r="AV15" s="517"/>
    </row>
    <row r="16" s="14" customFormat="true" ht="13.5" hidden="false" customHeight="true" outlineLevel="0" collapsed="false">
      <c r="A16" s="122"/>
      <c r="B16" s="120"/>
      <c r="C16" s="718"/>
      <c r="D16" s="718"/>
      <c r="E16" s="718"/>
      <c r="F16" s="718"/>
      <c r="G16" s="718"/>
      <c r="H16" s="718"/>
      <c r="I16" s="718"/>
      <c r="J16" s="718"/>
      <c r="K16" s="718"/>
      <c r="L16" s="718"/>
      <c r="M16" s="718"/>
      <c r="N16" s="718"/>
      <c r="O16" s="718"/>
      <c r="P16" s="718"/>
      <c r="Q16" s="718"/>
      <c r="R16" s="718"/>
      <c r="S16" s="215"/>
      <c r="T16" s="122"/>
      <c r="U16" s="120"/>
      <c r="V16" s="718"/>
      <c r="W16" s="718"/>
      <c r="X16" s="718"/>
      <c r="Y16" s="718"/>
      <c r="Z16" s="718"/>
      <c r="AA16" s="718"/>
      <c r="AB16" s="718"/>
      <c r="AC16" s="718"/>
      <c r="AD16" s="718"/>
      <c r="AE16" s="718"/>
      <c r="AF16" s="718"/>
      <c r="AG16" s="718"/>
      <c r="AH16" s="718"/>
      <c r="AI16" s="718"/>
      <c r="AJ16" s="718"/>
      <c r="AK16" s="718"/>
      <c r="AL16" s="215"/>
      <c r="AM16" s="518"/>
      <c r="AN16" s="518"/>
      <c r="AO16" s="518"/>
      <c r="AP16" s="518"/>
      <c r="AQ16" s="518"/>
      <c r="AR16" s="518"/>
      <c r="AS16" s="518"/>
      <c r="AT16" s="518"/>
      <c r="AU16" s="518"/>
      <c r="AV16" s="517"/>
    </row>
    <row r="17" s="14" customFormat="true" ht="18" hidden="false" customHeight="true" outlineLevel="0" collapsed="false">
      <c r="A17" s="259" t="n">
        <v>3</v>
      </c>
      <c r="B17" s="120" t="s">
        <v>1547</v>
      </c>
      <c r="C17" s="830" t="n">
        <v>5428</v>
      </c>
      <c r="D17" s="830" t="n">
        <v>4502</v>
      </c>
      <c r="E17" s="830" t="n">
        <v>926</v>
      </c>
      <c r="F17" s="830" t="n">
        <v>582</v>
      </c>
      <c r="G17" s="830" t="n">
        <v>259</v>
      </c>
      <c r="H17" s="830" t="n">
        <v>323</v>
      </c>
      <c r="I17" s="830" t="n">
        <v>835</v>
      </c>
      <c r="J17" s="830" t="n">
        <v>447</v>
      </c>
      <c r="K17" s="830" t="n">
        <v>253</v>
      </c>
      <c r="L17" s="830" t="n">
        <v>135</v>
      </c>
      <c r="M17" s="830" t="n">
        <v>409</v>
      </c>
      <c r="N17" s="830" t="n">
        <v>165</v>
      </c>
      <c r="O17" s="830" t="n">
        <v>18</v>
      </c>
      <c r="P17" s="830" t="n">
        <v>199</v>
      </c>
      <c r="Q17" s="830" t="n">
        <v>338</v>
      </c>
      <c r="R17" s="830" t="n">
        <v>122</v>
      </c>
      <c r="S17" s="215" t="n">
        <v>3</v>
      </c>
      <c r="T17" s="259" t="n">
        <v>3</v>
      </c>
      <c r="U17" s="120" t="s">
        <v>1547</v>
      </c>
      <c r="V17" s="830" t="n">
        <v>522</v>
      </c>
      <c r="W17" s="830" t="n">
        <v>95</v>
      </c>
      <c r="X17" s="830" t="n">
        <v>202</v>
      </c>
      <c r="Y17" s="830" t="n">
        <v>225</v>
      </c>
      <c r="Z17" s="830" t="n">
        <v>1219</v>
      </c>
      <c r="AA17" s="830" t="n">
        <v>455</v>
      </c>
      <c r="AB17" s="830" t="n">
        <v>484</v>
      </c>
      <c r="AC17" s="830" t="n">
        <v>280</v>
      </c>
      <c r="AD17" s="830" t="n">
        <v>241</v>
      </c>
      <c r="AE17" s="830" t="n">
        <v>169</v>
      </c>
      <c r="AF17" s="830" t="n">
        <v>72</v>
      </c>
      <c r="AG17" s="830" t="n">
        <v>43</v>
      </c>
      <c r="AH17" s="830" t="n">
        <v>322</v>
      </c>
      <c r="AI17" s="830" t="n">
        <v>222</v>
      </c>
      <c r="AJ17" s="830" t="n">
        <v>96</v>
      </c>
      <c r="AK17" s="830" t="n">
        <v>95</v>
      </c>
      <c r="AL17" s="215" t="n">
        <v>3</v>
      </c>
      <c r="AM17" s="518"/>
      <c r="AN17" s="518"/>
      <c r="AO17" s="518"/>
      <c r="AP17" s="518"/>
      <c r="AQ17" s="518"/>
      <c r="AR17" s="518"/>
      <c r="AS17" s="518"/>
      <c r="AT17" s="518"/>
      <c r="AU17" s="518"/>
      <c r="AV17" s="517"/>
    </row>
    <row r="18" s="14" customFormat="true" ht="15.95" hidden="false" customHeight="true" outlineLevel="0" collapsed="false">
      <c r="A18" s="259"/>
      <c r="B18" s="120"/>
      <c r="C18" s="718"/>
      <c r="D18" s="718"/>
      <c r="E18" s="718"/>
      <c r="F18" s="718"/>
      <c r="G18" s="718"/>
      <c r="H18" s="718"/>
      <c r="I18" s="718"/>
      <c r="J18" s="718"/>
      <c r="K18" s="718"/>
      <c r="L18" s="718"/>
      <c r="M18" s="718"/>
      <c r="N18" s="718"/>
      <c r="O18" s="718"/>
      <c r="P18" s="718"/>
      <c r="Q18" s="718"/>
      <c r="R18" s="718"/>
      <c r="S18" s="215"/>
      <c r="T18" s="259"/>
      <c r="U18" s="120"/>
      <c r="V18" s="718"/>
      <c r="W18" s="718"/>
      <c r="X18" s="718"/>
      <c r="Y18" s="718"/>
      <c r="Z18" s="718"/>
      <c r="AA18" s="718"/>
      <c r="AB18" s="718"/>
      <c r="AC18" s="718"/>
      <c r="AD18" s="718"/>
      <c r="AE18" s="718"/>
      <c r="AF18" s="718"/>
      <c r="AG18" s="718"/>
      <c r="AH18" s="718"/>
      <c r="AI18" s="718"/>
      <c r="AJ18" s="718"/>
      <c r="AK18" s="718"/>
      <c r="AL18" s="215"/>
      <c r="AM18" s="518"/>
      <c r="AN18" s="518"/>
      <c r="AO18" s="518"/>
      <c r="AP18" s="518"/>
      <c r="AQ18" s="518"/>
      <c r="AR18" s="518"/>
      <c r="AS18" s="518"/>
      <c r="AT18" s="518"/>
      <c r="AU18" s="518"/>
      <c r="AV18" s="517"/>
    </row>
    <row r="19" s="14" customFormat="true" ht="13.5" hidden="false" customHeight="true" outlineLevel="0" collapsed="false">
      <c r="A19" s="259"/>
      <c r="B19" s="145"/>
      <c r="C19" s="718"/>
      <c r="D19" s="718"/>
      <c r="E19" s="718"/>
      <c r="F19" s="718"/>
      <c r="G19" s="718"/>
      <c r="H19" s="718"/>
      <c r="I19" s="718"/>
      <c r="J19" s="718"/>
      <c r="K19" s="718"/>
      <c r="L19" s="718"/>
      <c r="M19" s="718"/>
      <c r="N19" s="718"/>
      <c r="O19" s="718"/>
      <c r="P19" s="718"/>
      <c r="Q19" s="718"/>
      <c r="R19" s="718"/>
      <c r="S19" s="215"/>
      <c r="T19" s="259"/>
      <c r="U19" s="145"/>
      <c r="V19" s="718"/>
      <c r="W19" s="718"/>
      <c r="X19" s="718"/>
      <c r="Y19" s="718"/>
      <c r="Z19" s="718"/>
      <c r="AA19" s="718"/>
      <c r="AB19" s="718"/>
      <c r="AC19" s="718"/>
      <c r="AD19" s="718"/>
      <c r="AE19" s="718"/>
      <c r="AF19" s="718"/>
      <c r="AG19" s="718"/>
      <c r="AH19" s="718"/>
      <c r="AI19" s="718"/>
      <c r="AJ19" s="718"/>
      <c r="AK19" s="718"/>
      <c r="AL19" s="215"/>
      <c r="AM19" s="518"/>
      <c r="AN19" s="518"/>
      <c r="AO19" s="518"/>
      <c r="AP19" s="518"/>
      <c r="AQ19" s="518"/>
      <c r="AR19" s="518"/>
      <c r="AS19" s="518"/>
      <c r="AT19" s="518"/>
      <c r="AU19" s="518"/>
      <c r="AV19" s="517"/>
    </row>
    <row r="20" s="14" customFormat="true" ht="18" hidden="false" customHeight="true" outlineLevel="0" collapsed="false">
      <c r="A20" s="259" t="n">
        <v>4</v>
      </c>
      <c r="B20" s="120" t="s">
        <v>1548</v>
      </c>
      <c r="C20" s="830" t="n">
        <v>6</v>
      </c>
      <c r="D20" s="830" t="n">
        <v>6</v>
      </c>
      <c r="E20" s="830" t="n">
        <v>0</v>
      </c>
      <c r="F20" s="830" t="n">
        <v>2</v>
      </c>
      <c r="G20" s="830" t="n">
        <v>0</v>
      </c>
      <c r="H20" s="830" t="n">
        <v>2</v>
      </c>
      <c r="I20" s="830" t="n">
        <v>0</v>
      </c>
      <c r="J20" s="830" t="n">
        <v>0</v>
      </c>
      <c r="K20" s="830" t="n">
        <v>0</v>
      </c>
      <c r="L20" s="830" t="n">
        <v>0</v>
      </c>
      <c r="M20" s="830" t="n">
        <v>0</v>
      </c>
      <c r="N20" s="830" t="n">
        <v>0</v>
      </c>
      <c r="O20" s="830" t="n">
        <v>0</v>
      </c>
      <c r="P20" s="830" t="n">
        <v>0</v>
      </c>
      <c r="Q20" s="830" t="n">
        <v>0</v>
      </c>
      <c r="R20" s="830" t="n">
        <v>0</v>
      </c>
      <c r="S20" s="215" t="n">
        <v>4</v>
      </c>
      <c r="T20" s="259" t="n">
        <v>4</v>
      </c>
      <c r="U20" s="120" t="s">
        <v>1548</v>
      </c>
      <c r="V20" s="830" t="n">
        <v>0</v>
      </c>
      <c r="W20" s="830" t="n">
        <v>0</v>
      </c>
      <c r="X20" s="830" t="n">
        <v>0</v>
      </c>
      <c r="Y20" s="830" t="n">
        <v>0</v>
      </c>
      <c r="Z20" s="830" t="n">
        <v>3</v>
      </c>
      <c r="AA20" s="830" t="n">
        <v>2</v>
      </c>
      <c r="AB20" s="830" t="n">
        <v>0</v>
      </c>
      <c r="AC20" s="830" t="n">
        <v>1</v>
      </c>
      <c r="AD20" s="830" t="n">
        <v>1</v>
      </c>
      <c r="AE20" s="830" t="n">
        <v>1</v>
      </c>
      <c r="AF20" s="830" t="n">
        <v>0</v>
      </c>
      <c r="AG20" s="830" t="n">
        <v>0</v>
      </c>
      <c r="AH20" s="830" t="n">
        <v>0</v>
      </c>
      <c r="AI20" s="830" t="n">
        <v>0</v>
      </c>
      <c r="AJ20" s="830" t="n">
        <v>0</v>
      </c>
      <c r="AK20" s="830" t="n">
        <v>0</v>
      </c>
      <c r="AL20" s="215" t="n">
        <v>4</v>
      </c>
      <c r="AM20" s="518"/>
      <c r="AN20" s="518"/>
      <c r="AO20" s="518"/>
      <c r="AP20" s="518"/>
      <c r="AQ20" s="518"/>
      <c r="AR20" s="518"/>
      <c r="AS20" s="518"/>
      <c r="AT20" s="518"/>
      <c r="AU20" s="518"/>
      <c r="AV20" s="517"/>
    </row>
    <row r="21" s="14" customFormat="true" ht="15.95" hidden="false" customHeight="true" outlineLevel="0" collapsed="false">
      <c r="A21" s="259"/>
      <c r="B21" s="120"/>
      <c r="C21" s="718"/>
      <c r="D21" s="718"/>
      <c r="E21" s="718"/>
      <c r="F21" s="718"/>
      <c r="G21" s="718"/>
      <c r="H21" s="718"/>
      <c r="I21" s="718"/>
      <c r="J21" s="718"/>
      <c r="K21" s="718"/>
      <c r="L21" s="718"/>
      <c r="M21" s="718"/>
      <c r="N21" s="718"/>
      <c r="O21" s="718"/>
      <c r="P21" s="718"/>
      <c r="Q21" s="718"/>
      <c r="R21" s="718"/>
      <c r="S21" s="215"/>
      <c r="T21" s="259"/>
      <c r="U21" s="120"/>
      <c r="V21" s="718"/>
      <c r="W21" s="718"/>
      <c r="X21" s="718"/>
      <c r="Y21" s="718"/>
      <c r="Z21" s="718"/>
      <c r="AA21" s="718"/>
      <c r="AB21" s="718"/>
      <c r="AC21" s="718"/>
      <c r="AD21" s="718"/>
      <c r="AE21" s="718"/>
      <c r="AF21" s="718"/>
      <c r="AG21" s="718"/>
      <c r="AH21" s="718"/>
      <c r="AI21" s="718"/>
      <c r="AJ21" s="718"/>
      <c r="AK21" s="718"/>
      <c r="AL21" s="215"/>
      <c r="AM21" s="518"/>
      <c r="AN21" s="518"/>
      <c r="AO21" s="518"/>
      <c r="AP21" s="518"/>
      <c r="AQ21" s="518"/>
      <c r="AR21" s="518"/>
      <c r="AS21" s="518"/>
      <c r="AT21" s="518"/>
      <c r="AU21" s="518"/>
      <c r="AV21" s="517"/>
    </row>
    <row r="22" s="14" customFormat="true" ht="15.95" hidden="false" customHeight="true" outlineLevel="0" collapsed="false">
      <c r="A22" s="259"/>
      <c r="B22" s="145"/>
      <c r="C22" s="718"/>
      <c r="D22" s="718"/>
      <c r="E22" s="718"/>
      <c r="F22" s="718"/>
      <c r="G22" s="718"/>
      <c r="H22" s="718"/>
      <c r="I22" s="718"/>
      <c r="J22" s="718"/>
      <c r="K22" s="718"/>
      <c r="L22" s="718"/>
      <c r="M22" s="718"/>
      <c r="N22" s="718"/>
      <c r="O22" s="718"/>
      <c r="P22" s="718"/>
      <c r="Q22" s="718"/>
      <c r="R22" s="718"/>
      <c r="S22" s="123"/>
      <c r="T22" s="259"/>
      <c r="U22" s="145"/>
      <c r="V22" s="718"/>
      <c r="W22" s="718"/>
      <c r="X22" s="718"/>
      <c r="Y22" s="718"/>
      <c r="Z22" s="718"/>
      <c r="AA22" s="718"/>
      <c r="AB22" s="718"/>
      <c r="AC22" s="718"/>
      <c r="AD22" s="718"/>
      <c r="AE22" s="718"/>
      <c r="AF22" s="718"/>
      <c r="AG22" s="718"/>
      <c r="AH22" s="718"/>
      <c r="AI22" s="718"/>
      <c r="AJ22" s="718"/>
      <c r="AK22" s="718"/>
      <c r="AL22" s="123"/>
      <c r="AM22" s="518"/>
      <c r="AN22" s="518"/>
      <c r="AO22" s="518"/>
      <c r="AP22" s="518"/>
      <c r="AQ22" s="518"/>
      <c r="AR22" s="518"/>
      <c r="AS22" s="518"/>
      <c r="AT22" s="518"/>
      <c r="AU22" s="518"/>
      <c r="AV22" s="517"/>
    </row>
    <row r="23" s="14" customFormat="true" ht="18" hidden="false" customHeight="true" outlineLevel="0" collapsed="false">
      <c r="A23" s="259" t="n">
        <v>5</v>
      </c>
      <c r="B23" s="120" t="s">
        <v>416</v>
      </c>
      <c r="C23" s="830" t="n">
        <v>5</v>
      </c>
      <c r="D23" s="830" t="n">
        <v>4</v>
      </c>
      <c r="E23" s="830" t="n">
        <v>1</v>
      </c>
      <c r="F23" s="830" t="n">
        <v>1</v>
      </c>
      <c r="G23" s="830" t="n">
        <v>0</v>
      </c>
      <c r="H23" s="830" t="n">
        <v>1</v>
      </c>
      <c r="I23" s="830" t="n">
        <v>0</v>
      </c>
      <c r="J23" s="830" t="n">
        <v>0</v>
      </c>
      <c r="K23" s="830" t="n">
        <v>0</v>
      </c>
      <c r="L23" s="830" t="n">
        <v>0</v>
      </c>
      <c r="M23" s="830" t="n">
        <v>0</v>
      </c>
      <c r="N23" s="830" t="n">
        <v>1</v>
      </c>
      <c r="O23" s="830" t="n">
        <v>0</v>
      </c>
      <c r="P23" s="830" t="n">
        <v>0</v>
      </c>
      <c r="Q23" s="830" t="n">
        <v>1</v>
      </c>
      <c r="R23" s="830" t="n">
        <v>0</v>
      </c>
      <c r="S23" s="123" t="n">
        <v>5</v>
      </c>
      <c r="T23" s="259" t="n">
        <v>5</v>
      </c>
      <c r="U23" s="120" t="s">
        <v>416</v>
      </c>
      <c r="V23" s="830" t="n">
        <v>0</v>
      </c>
      <c r="W23" s="830" t="n">
        <v>0</v>
      </c>
      <c r="X23" s="830" t="n">
        <v>0</v>
      </c>
      <c r="Y23" s="830" t="n">
        <v>0</v>
      </c>
      <c r="Z23" s="830" t="n">
        <v>2</v>
      </c>
      <c r="AA23" s="830" t="n">
        <v>0</v>
      </c>
      <c r="AB23" s="830" t="n">
        <v>2</v>
      </c>
      <c r="AC23" s="830" t="n">
        <v>0</v>
      </c>
      <c r="AD23" s="830" t="n">
        <v>0</v>
      </c>
      <c r="AE23" s="830" t="n">
        <v>0</v>
      </c>
      <c r="AF23" s="830" t="n">
        <v>0</v>
      </c>
      <c r="AG23" s="830" t="n">
        <v>0</v>
      </c>
      <c r="AH23" s="830" t="n">
        <v>0</v>
      </c>
      <c r="AI23" s="830" t="n">
        <v>0</v>
      </c>
      <c r="AJ23" s="830" t="n">
        <v>0</v>
      </c>
      <c r="AK23" s="830" t="n">
        <v>0</v>
      </c>
      <c r="AL23" s="123" t="n">
        <v>5</v>
      </c>
      <c r="AM23" s="518"/>
      <c r="AN23" s="518"/>
      <c r="AO23" s="518"/>
      <c r="AP23" s="518"/>
      <c r="AQ23" s="518"/>
      <c r="AR23" s="518"/>
      <c r="AS23" s="518"/>
      <c r="AT23" s="518"/>
      <c r="AU23" s="518"/>
      <c r="AV23" s="517"/>
    </row>
    <row r="24" s="14" customFormat="true" ht="15.95" hidden="false" customHeight="true" outlineLevel="0" collapsed="false">
      <c r="A24" s="259"/>
      <c r="B24" s="120"/>
      <c r="C24" s="718"/>
      <c r="D24" s="718"/>
      <c r="E24" s="718"/>
      <c r="F24" s="718"/>
      <c r="G24" s="718"/>
      <c r="H24" s="718"/>
      <c r="I24" s="718"/>
      <c r="J24" s="718"/>
      <c r="K24" s="718"/>
      <c r="L24" s="718"/>
      <c r="M24" s="718"/>
      <c r="N24" s="718"/>
      <c r="O24" s="718"/>
      <c r="P24" s="718"/>
      <c r="Q24" s="718"/>
      <c r="R24" s="718"/>
      <c r="S24" s="123"/>
      <c r="T24" s="259"/>
      <c r="U24" s="120"/>
      <c r="V24" s="718"/>
      <c r="W24" s="718"/>
      <c r="X24" s="718"/>
      <c r="Y24" s="718"/>
      <c r="Z24" s="718"/>
      <c r="AA24" s="718"/>
      <c r="AB24" s="718"/>
      <c r="AC24" s="718"/>
      <c r="AD24" s="718"/>
      <c r="AE24" s="718"/>
      <c r="AF24" s="718"/>
      <c r="AG24" s="718"/>
      <c r="AH24" s="718"/>
      <c r="AI24" s="718"/>
      <c r="AJ24" s="718"/>
      <c r="AK24" s="718"/>
      <c r="AL24" s="123"/>
      <c r="AM24" s="518"/>
      <c r="AN24" s="518"/>
      <c r="AO24" s="518"/>
      <c r="AP24" s="518"/>
      <c r="AQ24" s="518"/>
      <c r="AR24" s="518"/>
      <c r="AS24" s="518"/>
      <c r="AT24" s="518"/>
      <c r="AU24" s="518"/>
      <c r="AV24" s="517"/>
    </row>
    <row r="25" s="14" customFormat="true" ht="13.5" hidden="false" customHeight="true" outlineLevel="0" collapsed="false">
      <c r="A25" s="259"/>
      <c r="B25" s="120"/>
      <c r="C25" s="718"/>
      <c r="D25" s="718"/>
      <c r="E25" s="718"/>
      <c r="F25" s="718"/>
      <c r="G25" s="718"/>
      <c r="H25" s="718"/>
      <c r="I25" s="718"/>
      <c r="J25" s="718"/>
      <c r="K25" s="718"/>
      <c r="L25" s="718"/>
      <c r="M25" s="718"/>
      <c r="N25" s="718"/>
      <c r="O25" s="718"/>
      <c r="P25" s="718"/>
      <c r="Q25" s="718"/>
      <c r="R25" s="718"/>
      <c r="S25" s="123"/>
      <c r="T25" s="259"/>
      <c r="U25" s="120"/>
      <c r="V25" s="718"/>
      <c r="W25" s="718"/>
      <c r="X25" s="718"/>
      <c r="Y25" s="718"/>
      <c r="Z25" s="718"/>
      <c r="AA25" s="718"/>
      <c r="AB25" s="718"/>
      <c r="AC25" s="718"/>
      <c r="AD25" s="718"/>
      <c r="AE25" s="718"/>
      <c r="AF25" s="718"/>
      <c r="AG25" s="718"/>
      <c r="AH25" s="718"/>
      <c r="AI25" s="718"/>
      <c r="AJ25" s="718"/>
      <c r="AK25" s="718"/>
      <c r="AL25" s="123"/>
      <c r="AM25" s="518"/>
      <c r="AN25" s="518"/>
      <c r="AO25" s="518"/>
      <c r="AP25" s="518"/>
      <c r="AQ25" s="518"/>
      <c r="AR25" s="518"/>
      <c r="AS25" s="518"/>
      <c r="AT25" s="518"/>
      <c r="AU25" s="518"/>
      <c r="AV25" s="517"/>
    </row>
    <row r="26" s="14" customFormat="true" ht="18" hidden="false" customHeight="true" outlineLevel="0" collapsed="false">
      <c r="A26" s="259" t="n">
        <v>6</v>
      </c>
      <c r="B26" s="120" t="s">
        <v>417</v>
      </c>
      <c r="C26" s="830" t="n">
        <v>43</v>
      </c>
      <c r="D26" s="830" t="n">
        <v>33</v>
      </c>
      <c r="E26" s="830" t="n">
        <v>10</v>
      </c>
      <c r="F26" s="830" t="n">
        <v>5</v>
      </c>
      <c r="G26" s="830" t="n">
        <v>5</v>
      </c>
      <c r="H26" s="830" t="n">
        <v>0</v>
      </c>
      <c r="I26" s="830" t="n">
        <v>2</v>
      </c>
      <c r="J26" s="830" t="n">
        <v>1</v>
      </c>
      <c r="K26" s="830" t="n">
        <v>1</v>
      </c>
      <c r="L26" s="830" t="n">
        <v>0</v>
      </c>
      <c r="M26" s="830" t="n">
        <v>2</v>
      </c>
      <c r="N26" s="830" t="n">
        <v>3</v>
      </c>
      <c r="O26" s="830" t="n">
        <v>1</v>
      </c>
      <c r="P26" s="830" t="n">
        <v>4</v>
      </c>
      <c r="Q26" s="830" t="n">
        <v>8</v>
      </c>
      <c r="R26" s="830" t="n">
        <v>2</v>
      </c>
      <c r="S26" s="123" t="n">
        <v>6</v>
      </c>
      <c r="T26" s="259" t="n">
        <v>6</v>
      </c>
      <c r="U26" s="120" t="s">
        <v>417</v>
      </c>
      <c r="V26" s="830" t="n">
        <v>4</v>
      </c>
      <c r="W26" s="830" t="n">
        <v>1</v>
      </c>
      <c r="X26" s="830" t="n">
        <v>3</v>
      </c>
      <c r="Y26" s="830" t="n">
        <v>0</v>
      </c>
      <c r="Z26" s="830" t="n">
        <v>7</v>
      </c>
      <c r="AA26" s="830" t="n">
        <v>2</v>
      </c>
      <c r="AB26" s="830" t="n">
        <v>5</v>
      </c>
      <c r="AC26" s="830" t="n">
        <v>0</v>
      </c>
      <c r="AD26" s="830" t="n">
        <v>0</v>
      </c>
      <c r="AE26" s="830" t="n">
        <v>0</v>
      </c>
      <c r="AF26" s="830" t="n">
        <v>0</v>
      </c>
      <c r="AG26" s="830" t="n">
        <v>0</v>
      </c>
      <c r="AH26" s="830" t="n">
        <v>5</v>
      </c>
      <c r="AI26" s="830" t="n">
        <v>0</v>
      </c>
      <c r="AJ26" s="830" t="n">
        <v>0</v>
      </c>
      <c r="AK26" s="830" t="n">
        <v>0</v>
      </c>
      <c r="AL26" s="123" t="n">
        <v>6</v>
      </c>
      <c r="AM26" s="518"/>
      <c r="AN26" s="518"/>
      <c r="AO26" s="518"/>
      <c r="AP26" s="518"/>
      <c r="AQ26" s="518"/>
      <c r="AR26" s="518"/>
      <c r="AS26" s="518"/>
      <c r="AT26" s="518"/>
      <c r="AU26" s="518"/>
      <c r="AV26" s="517"/>
    </row>
    <row r="27" s="14" customFormat="true" ht="15.95" hidden="false" customHeight="true" outlineLevel="0" collapsed="false">
      <c r="A27" s="259"/>
      <c r="B27" s="120"/>
      <c r="C27" s="718"/>
      <c r="D27" s="718"/>
      <c r="E27" s="718"/>
      <c r="F27" s="718"/>
      <c r="G27" s="718"/>
      <c r="H27" s="718"/>
      <c r="I27" s="718"/>
      <c r="J27" s="718"/>
      <c r="K27" s="718"/>
      <c r="L27" s="718"/>
      <c r="M27" s="718"/>
      <c r="N27" s="718"/>
      <c r="O27" s="718"/>
      <c r="P27" s="718"/>
      <c r="Q27" s="718"/>
      <c r="R27" s="718"/>
      <c r="S27" s="123"/>
      <c r="T27" s="259"/>
      <c r="U27" s="120"/>
      <c r="V27" s="718"/>
      <c r="W27" s="718"/>
      <c r="X27" s="718"/>
      <c r="Y27" s="718"/>
      <c r="Z27" s="718"/>
      <c r="AA27" s="718"/>
      <c r="AB27" s="718"/>
      <c r="AC27" s="718"/>
      <c r="AD27" s="718"/>
      <c r="AE27" s="718"/>
      <c r="AF27" s="718"/>
      <c r="AG27" s="718"/>
      <c r="AH27" s="718"/>
      <c r="AI27" s="718"/>
      <c r="AJ27" s="718"/>
      <c r="AK27" s="718"/>
      <c r="AL27" s="123"/>
      <c r="AM27" s="518"/>
      <c r="AN27" s="518"/>
      <c r="AO27" s="518"/>
      <c r="AP27" s="518"/>
      <c r="AQ27" s="518"/>
      <c r="AR27" s="518"/>
      <c r="AS27" s="518"/>
      <c r="AT27" s="518"/>
      <c r="AU27" s="518"/>
      <c r="AV27" s="517"/>
    </row>
    <row r="28" s="14" customFormat="true" ht="13.5" hidden="false" customHeight="true" outlineLevel="0" collapsed="false">
      <c r="A28" s="259"/>
      <c r="B28" s="145"/>
      <c r="C28" s="718"/>
      <c r="D28" s="718"/>
      <c r="E28" s="718"/>
      <c r="F28" s="718"/>
      <c r="G28" s="718"/>
      <c r="H28" s="718"/>
      <c r="I28" s="718"/>
      <c r="J28" s="718"/>
      <c r="K28" s="718"/>
      <c r="L28" s="718"/>
      <c r="M28" s="718"/>
      <c r="N28" s="718"/>
      <c r="O28" s="718"/>
      <c r="P28" s="718"/>
      <c r="Q28" s="718"/>
      <c r="R28" s="718"/>
      <c r="S28" s="123"/>
      <c r="T28" s="259"/>
      <c r="U28" s="145"/>
      <c r="V28" s="718"/>
      <c r="W28" s="718"/>
      <c r="X28" s="718"/>
      <c r="Y28" s="718"/>
      <c r="Z28" s="718"/>
      <c r="AA28" s="718"/>
      <c r="AB28" s="718"/>
      <c r="AC28" s="718"/>
      <c r="AD28" s="718"/>
      <c r="AE28" s="718"/>
      <c r="AF28" s="718"/>
      <c r="AG28" s="718"/>
      <c r="AH28" s="718"/>
      <c r="AI28" s="718"/>
      <c r="AJ28" s="718"/>
      <c r="AK28" s="718"/>
      <c r="AL28" s="123"/>
      <c r="AM28" s="518"/>
      <c r="AN28" s="518"/>
      <c r="AO28" s="518"/>
      <c r="AP28" s="518"/>
      <c r="AQ28" s="518"/>
      <c r="AR28" s="518"/>
      <c r="AS28" s="518"/>
      <c r="AT28" s="518"/>
      <c r="AU28" s="518"/>
      <c r="AV28" s="517"/>
    </row>
    <row r="29" s="14" customFormat="true" ht="18" hidden="false" customHeight="true" outlineLevel="0" collapsed="false">
      <c r="A29" s="259" t="n">
        <v>7</v>
      </c>
      <c r="B29" s="198" t="s">
        <v>418</v>
      </c>
      <c r="C29" s="830" t="n">
        <v>17</v>
      </c>
      <c r="D29" s="830" t="n">
        <v>10</v>
      </c>
      <c r="E29" s="830" t="n">
        <v>7</v>
      </c>
      <c r="F29" s="830" t="n">
        <v>2</v>
      </c>
      <c r="G29" s="830" t="n">
        <v>0</v>
      </c>
      <c r="H29" s="830" t="n">
        <v>2</v>
      </c>
      <c r="I29" s="830" t="n">
        <v>2</v>
      </c>
      <c r="J29" s="830" t="n">
        <v>2</v>
      </c>
      <c r="K29" s="830" t="n">
        <v>0</v>
      </c>
      <c r="L29" s="830" t="n">
        <v>0</v>
      </c>
      <c r="M29" s="830" t="n">
        <v>1</v>
      </c>
      <c r="N29" s="830" t="n">
        <v>0</v>
      </c>
      <c r="O29" s="830" t="n">
        <v>0</v>
      </c>
      <c r="P29" s="830" t="n">
        <v>1</v>
      </c>
      <c r="Q29" s="830" t="n">
        <v>1</v>
      </c>
      <c r="R29" s="830" t="n">
        <v>0</v>
      </c>
      <c r="S29" s="123" t="n">
        <v>7</v>
      </c>
      <c r="T29" s="259" t="n">
        <v>7</v>
      </c>
      <c r="U29" s="198" t="s">
        <v>418</v>
      </c>
      <c r="V29" s="830" t="n">
        <v>1</v>
      </c>
      <c r="W29" s="830" t="n">
        <v>0</v>
      </c>
      <c r="X29" s="830" t="n">
        <v>1</v>
      </c>
      <c r="Y29" s="830" t="n">
        <v>0</v>
      </c>
      <c r="Z29" s="830" t="n">
        <v>2</v>
      </c>
      <c r="AA29" s="830" t="n">
        <v>1</v>
      </c>
      <c r="AB29" s="830" t="n">
        <v>1</v>
      </c>
      <c r="AC29" s="830" t="n">
        <v>0</v>
      </c>
      <c r="AD29" s="830" t="n">
        <v>0</v>
      </c>
      <c r="AE29" s="830" t="n">
        <v>0</v>
      </c>
      <c r="AF29" s="830" t="n">
        <v>0</v>
      </c>
      <c r="AG29" s="830" t="n">
        <v>0</v>
      </c>
      <c r="AH29" s="830" t="n">
        <v>0</v>
      </c>
      <c r="AI29" s="830" t="n">
        <v>6</v>
      </c>
      <c r="AJ29" s="830" t="n">
        <v>0</v>
      </c>
      <c r="AK29" s="830" t="n">
        <v>1</v>
      </c>
      <c r="AL29" s="123" t="n">
        <v>7</v>
      </c>
      <c r="AM29" s="518"/>
      <c r="AN29" s="518"/>
      <c r="AO29" s="518"/>
      <c r="AP29" s="518"/>
      <c r="AQ29" s="518"/>
      <c r="AR29" s="518"/>
      <c r="AS29" s="518"/>
      <c r="AT29" s="518"/>
      <c r="AU29" s="518"/>
      <c r="AV29" s="517"/>
    </row>
    <row r="30" s="14" customFormat="true" ht="15.95" hidden="false" customHeight="true" outlineLevel="0" collapsed="false">
      <c r="A30" s="259"/>
      <c r="B30" s="198"/>
      <c r="C30" s="718"/>
      <c r="D30" s="718"/>
      <c r="E30" s="718"/>
      <c r="F30" s="718"/>
      <c r="G30" s="718"/>
      <c r="H30" s="718"/>
      <c r="I30" s="718"/>
      <c r="J30" s="718"/>
      <c r="K30" s="718"/>
      <c r="L30" s="718"/>
      <c r="M30" s="718"/>
      <c r="N30" s="718"/>
      <c r="O30" s="718"/>
      <c r="P30" s="718"/>
      <c r="Q30" s="718"/>
      <c r="R30" s="718"/>
      <c r="S30" s="123"/>
      <c r="T30" s="259"/>
      <c r="U30" s="198"/>
      <c r="V30" s="718"/>
      <c r="W30" s="718"/>
      <c r="X30" s="718"/>
      <c r="Y30" s="718"/>
      <c r="Z30" s="718"/>
      <c r="AA30" s="718"/>
      <c r="AB30" s="718"/>
      <c r="AC30" s="718"/>
      <c r="AD30" s="718"/>
      <c r="AE30" s="718"/>
      <c r="AF30" s="718"/>
      <c r="AG30" s="718"/>
      <c r="AH30" s="718"/>
      <c r="AI30" s="718"/>
      <c r="AJ30" s="718"/>
      <c r="AK30" s="718"/>
      <c r="AL30" s="123"/>
      <c r="AM30" s="518"/>
      <c r="AN30" s="518"/>
      <c r="AO30" s="518"/>
      <c r="AP30" s="518"/>
      <c r="AQ30" s="518"/>
      <c r="AR30" s="518"/>
      <c r="AS30" s="518"/>
      <c r="AT30" s="518"/>
      <c r="AU30" s="518"/>
      <c r="AV30" s="517"/>
    </row>
    <row r="31" s="14" customFormat="true" ht="13.5" hidden="false" customHeight="true" outlineLevel="0" collapsed="false">
      <c r="A31" s="259"/>
      <c r="B31" s="145"/>
      <c r="C31" s="718"/>
      <c r="D31" s="718"/>
      <c r="E31" s="718"/>
      <c r="F31" s="718"/>
      <c r="G31" s="718"/>
      <c r="H31" s="718"/>
      <c r="I31" s="718"/>
      <c r="J31" s="718"/>
      <c r="K31" s="718"/>
      <c r="L31" s="718"/>
      <c r="M31" s="718"/>
      <c r="N31" s="718"/>
      <c r="O31" s="718"/>
      <c r="P31" s="718"/>
      <c r="Q31" s="718"/>
      <c r="R31" s="718"/>
      <c r="S31" s="123"/>
      <c r="T31" s="259"/>
      <c r="U31" s="145"/>
      <c r="V31" s="718"/>
      <c r="W31" s="718"/>
      <c r="X31" s="718"/>
      <c r="Y31" s="718"/>
      <c r="Z31" s="718"/>
      <c r="AA31" s="718"/>
      <c r="AB31" s="718"/>
      <c r="AC31" s="718"/>
      <c r="AD31" s="718"/>
      <c r="AE31" s="718"/>
      <c r="AF31" s="718"/>
      <c r="AG31" s="718"/>
      <c r="AH31" s="718"/>
      <c r="AI31" s="718"/>
      <c r="AJ31" s="718"/>
      <c r="AK31" s="718"/>
      <c r="AL31" s="123"/>
      <c r="AM31" s="518"/>
      <c r="AN31" s="518"/>
      <c r="AO31" s="518"/>
      <c r="AP31" s="518"/>
      <c r="AQ31" s="518"/>
      <c r="AR31" s="518"/>
      <c r="AS31" s="518"/>
      <c r="AT31" s="518"/>
      <c r="AU31" s="518"/>
      <c r="AV31" s="517"/>
    </row>
    <row r="32" s="14" customFormat="true" ht="18" hidden="false" customHeight="true" outlineLevel="0" collapsed="false">
      <c r="A32" s="259" t="n">
        <v>8</v>
      </c>
      <c r="B32" s="145" t="s">
        <v>419</v>
      </c>
      <c r="C32" s="718"/>
      <c r="D32" s="718"/>
      <c r="E32" s="718"/>
      <c r="F32" s="718"/>
      <c r="G32" s="718"/>
      <c r="H32" s="718"/>
      <c r="I32" s="718"/>
      <c r="J32" s="718"/>
      <c r="K32" s="718"/>
      <c r="L32" s="718"/>
      <c r="M32" s="718"/>
      <c r="N32" s="718"/>
      <c r="O32" s="718"/>
      <c r="P32" s="718"/>
      <c r="Q32" s="718"/>
      <c r="R32" s="718"/>
      <c r="S32" s="123"/>
      <c r="T32" s="259" t="n">
        <v>8</v>
      </c>
      <c r="U32" s="145" t="s">
        <v>419</v>
      </c>
      <c r="V32" s="718"/>
      <c r="W32" s="718"/>
      <c r="X32" s="718"/>
      <c r="Y32" s="718"/>
      <c r="Z32" s="718"/>
      <c r="AA32" s="718"/>
      <c r="AB32" s="718"/>
      <c r="AC32" s="718"/>
      <c r="AD32" s="718"/>
      <c r="AE32" s="718"/>
      <c r="AF32" s="718"/>
      <c r="AG32" s="718"/>
      <c r="AH32" s="718"/>
      <c r="AI32" s="718"/>
      <c r="AJ32" s="718"/>
      <c r="AK32" s="718"/>
      <c r="AL32" s="123"/>
      <c r="AM32" s="518"/>
      <c r="AN32" s="518"/>
      <c r="AO32" s="518"/>
      <c r="AP32" s="518"/>
      <c r="AQ32" s="518"/>
      <c r="AR32" s="518"/>
      <c r="AS32" s="518"/>
      <c r="AT32" s="518"/>
      <c r="AU32" s="518"/>
      <c r="AV32" s="517"/>
    </row>
    <row r="33" s="14" customFormat="true" ht="14.1" hidden="false" customHeight="true" outlineLevel="0" collapsed="false">
      <c r="A33" s="259"/>
      <c r="B33" s="120" t="s">
        <v>1068</v>
      </c>
      <c r="C33" s="830" t="n">
        <v>1</v>
      </c>
      <c r="D33" s="830" t="n">
        <v>1</v>
      </c>
      <c r="E33" s="830" t="n">
        <v>0</v>
      </c>
      <c r="F33" s="830" t="n">
        <v>0</v>
      </c>
      <c r="G33" s="830" t="n">
        <v>0</v>
      </c>
      <c r="H33" s="830" t="n">
        <v>0</v>
      </c>
      <c r="I33" s="830" t="n">
        <v>1</v>
      </c>
      <c r="J33" s="830" t="n">
        <v>0</v>
      </c>
      <c r="K33" s="830" t="n">
        <v>1</v>
      </c>
      <c r="L33" s="830" t="n">
        <v>0</v>
      </c>
      <c r="M33" s="830" t="n">
        <v>0</v>
      </c>
      <c r="N33" s="830" t="n">
        <v>0</v>
      </c>
      <c r="O33" s="830" t="n">
        <v>0</v>
      </c>
      <c r="P33" s="830" t="n">
        <v>0</v>
      </c>
      <c r="Q33" s="830" t="n">
        <v>0</v>
      </c>
      <c r="R33" s="830" t="n">
        <v>0</v>
      </c>
      <c r="S33" s="123" t="n">
        <v>8</v>
      </c>
      <c r="T33" s="259"/>
      <c r="U33" s="120" t="s">
        <v>1068</v>
      </c>
      <c r="V33" s="830" t="n">
        <v>0</v>
      </c>
      <c r="W33" s="830" t="n">
        <v>0</v>
      </c>
      <c r="X33" s="830" t="n">
        <v>0</v>
      </c>
      <c r="Y33" s="830" t="n">
        <v>0</v>
      </c>
      <c r="Z33" s="830" t="n">
        <v>0</v>
      </c>
      <c r="AA33" s="830" t="n">
        <v>0</v>
      </c>
      <c r="AB33" s="830" t="n">
        <v>0</v>
      </c>
      <c r="AC33" s="830" t="n">
        <v>0</v>
      </c>
      <c r="AD33" s="830" t="n">
        <v>0</v>
      </c>
      <c r="AE33" s="830" t="n">
        <v>0</v>
      </c>
      <c r="AF33" s="830" t="n">
        <v>0</v>
      </c>
      <c r="AG33" s="830" t="n">
        <v>0</v>
      </c>
      <c r="AH33" s="830" t="n">
        <v>0</v>
      </c>
      <c r="AI33" s="830" t="n">
        <v>0</v>
      </c>
      <c r="AJ33" s="830" t="n">
        <v>0</v>
      </c>
      <c r="AK33" s="830" t="n">
        <v>0</v>
      </c>
      <c r="AL33" s="123" t="n">
        <v>8</v>
      </c>
      <c r="AM33" s="518"/>
      <c r="AN33" s="518"/>
      <c r="AO33" s="518"/>
      <c r="AP33" s="518"/>
      <c r="AQ33" s="518"/>
      <c r="AR33" s="518"/>
      <c r="AS33" s="518"/>
      <c r="AT33" s="518"/>
      <c r="AU33" s="518"/>
      <c r="AV33" s="517"/>
    </row>
    <row r="34" s="14" customFormat="true" ht="12" hidden="false" customHeight="true" outlineLevel="0" collapsed="false">
      <c r="A34" s="259"/>
      <c r="B34" s="120"/>
      <c r="C34" s="718"/>
      <c r="D34" s="718"/>
      <c r="E34" s="718"/>
      <c r="F34" s="718"/>
      <c r="G34" s="718"/>
      <c r="H34" s="718"/>
      <c r="I34" s="718"/>
      <c r="J34" s="718"/>
      <c r="K34" s="718"/>
      <c r="L34" s="718"/>
      <c r="M34" s="718"/>
      <c r="N34" s="718"/>
      <c r="O34" s="718"/>
      <c r="P34" s="718"/>
      <c r="Q34" s="718"/>
      <c r="R34" s="718"/>
      <c r="S34" s="123"/>
      <c r="T34" s="259"/>
      <c r="U34" s="120"/>
      <c r="V34" s="718"/>
      <c r="W34" s="718"/>
      <c r="X34" s="718"/>
      <c r="Y34" s="718"/>
      <c r="Z34" s="718"/>
      <c r="AA34" s="718"/>
      <c r="AB34" s="718"/>
      <c r="AC34" s="718"/>
      <c r="AD34" s="718"/>
      <c r="AE34" s="718"/>
      <c r="AF34" s="718"/>
      <c r="AG34" s="718"/>
      <c r="AH34" s="718"/>
      <c r="AI34" s="718"/>
      <c r="AJ34" s="718"/>
      <c r="AK34" s="718"/>
      <c r="AL34" s="123"/>
      <c r="AM34" s="518"/>
      <c r="AN34" s="518"/>
      <c r="AO34" s="518"/>
      <c r="AP34" s="518"/>
      <c r="AQ34" s="518"/>
      <c r="AR34" s="518"/>
      <c r="AS34" s="518"/>
      <c r="AT34" s="518"/>
      <c r="AU34" s="518"/>
      <c r="AV34" s="517"/>
    </row>
    <row r="35" s="14" customFormat="true" ht="13.5" hidden="false" customHeight="true" outlineLevel="0" collapsed="false">
      <c r="A35" s="259"/>
      <c r="B35" s="120"/>
      <c r="C35" s="718"/>
      <c r="D35" s="718"/>
      <c r="E35" s="718"/>
      <c r="F35" s="718"/>
      <c r="G35" s="718"/>
      <c r="H35" s="718"/>
      <c r="I35" s="718"/>
      <c r="J35" s="718"/>
      <c r="K35" s="718"/>
      <c r="L35" s="718"/>
      <c r="M35" s="718"/>
      <c r="N35" s="718"/>
      <c r="O35" s="718"/>
      <c r="P35" s="718"/>
      <c r="Q35" s="718"/>
      <c r="R35" s="718"/>
      <c r="S35" s="123"/>
      <c r="T35" s="259"/>
      <c r="U35" s="120"/>
      <c r="V35" s="718"/>
      <c r="W35" s="718"/>
      <c r="X35" s="718"/>
      <c r="Y35" s="718"/>
      <c r="Z35" s="718"/>
      <c r="AA35" s="718"/>
      <c r="AB35" s="718"/>
      <c r="AC35" s="718"/>
      <c r="AD35" s="718"/>
      <c r="AE35" s="718"/>
      <c r="AF35" s="718"/>
      <c r="AG35" s="718"/>
      <c r="AH35" s="718"/>
      <c r="AI35" s="718"/>
      <c r="AJ35" s="718"/>
      <c r="AK35" s="718"/>
      <c r="AL35" s="123"/>
      <c r="AM35" s="518"/>
      <c r="AN35" s="518"/>
      <c r="AO35" s="518"/>
      <c r="AP35" s="518"/>
      <c r="AQ35" s="518"/>
      <c r="AR35" s="518"/>
      <c r="AS35" s="518"/>
      <c r="AT35" s="518"/>
      <c r="AU35" s="518"/>
      <c r="AV35" s="517"/>
    </row>
    <row r="36" s="14" customFormat="true" ht="18" hidden="false" customHeight="true" outlineLevel="0" collapsed="false">
      <c r="A36" s="259" t="n">
        <v>9</v>
      </c>
      <c r="B36" s="120" t="s">
        <v>423</v>
      </c>
      <c r="C36" s="830" t="n">
        <v>12</v>
      </c>
      <c r="D36" s="830" t="n">
        <v>11</v>
      </c>
      <c r="E36" s="830" t="n">
        <v>1</v>
      </c>
      <c r="F36" s="830" t="n">
        <v>1</v>
      </c>
      <c r="G36" s="830" t="n">
        <v>1</v>
      </c>
      <c r="H36" s="830" t="n">
        <v>0</v>
      </c>
      <c r="I36" s="830" t="n">
        <v>0</v>
      </c>
      <c r="J36" s="830" t="n">
        <v>0</v>
      </c>
      <c r="K36" s="830" t="n">
        <v>0</v>
      </c>
      <c r="L36" s="830" t="n">
        <v>0</v>
      </c>
      <c r="M36" s="830" t="n">
        <v>0</v>
      </c>
      <c r="N36" s="830" t="n">
        <v>0</v>
      </c>
      <c r="O36" s="830" t="n">
        <v>0</v>
      </c>
      <c r="P36" s="830" t="n">
        <v>3</v>
      </c>
      <c r="Q36" s="830" t="n">
        <v>2</v>
      </c>
      <c r="R36" s="830" t="n">
        <v>0</v>
      </c>
      <c r="S36" s="123" t="n">
        <v>9</v>
      </c>
      <c r="T36" s="259" t="n">
        <v>9</v>
      </c>
      <c r="U36" s="120" t="s">
        <v>423</v>
      </c>
      <c r="V36" s="830" t="n">
        <v>1</v>
      </c>
      <c r="W36" s="830" t="n">
        <v>1</v>
      </c>
      <c r="X36" s="830" t="n">
        <v>0</v>
      </c>
      <c r="Y36" s="830" t="n">
        <v>0</v>
      </c>
      <c r="Z36" s="830" t="n">
        <v>2</v>
      </c>
      <c r="AA36" s="830" t="n">
        <v>1</v>
      </c>
      <c r="AB36" s="830" t="n">
        <v>1</v>
      </c>
      <c r="AC36" s="830" t="n">
        <v>0</v>
      </c>
      <c r="AD36" s="830" t="n">
        <v>2</v>
      </c>
      <c r="AE36" s="830" t="n">
        <v>0</v>
      </c>
      <c r="AF36" s="830" t="n">
        <v>2</v>
      </c>
      <c r="AG36" s="830" t="n">
        <v>0</v>
      </c>
      <c r="AH36" s="830" t="n">
        <v>0</v>
      </c>
      <c r="AI36" s="830" t="n">
        <v>1</v>
      </c>
      <c r="AJ36" s="830" t="n">
        <v>0</v>
      </c>
      <c r="AK36" s="830" t="n">
        <v>0</v>
      </c>
      <c r="AL36" s="123" t="n">
        <v>9</v>
      </c>
      <c r="AM36" s="518"/>
      <c r="AN36" s="518"/>
      <c r="AO36" s="518"/>
      <c r="AP36" s="518"/>
      <c r="AQ36" s="518"/>
      <c r="AR36" s="518"/>
      <c r="AS36" s="518"/>
      <c r="AT36" s="518"/>
      <c r="AU36" s="518"/>
      <c r="AV36" s="517"/>
    </row>
    <row r="37" s="14" customFormat="true" ht="15.95" hidden="false" customHeight="true" outlineLevel="0" collapsed="false">
      <c r="A37" s="259"/>
      <c r="B37" s="120"/>
      <c r="C37" s="718"/>
      <c r="D37" s="718"/>
      <c r="E37" s="718"/>
      <c r="F37" s="718"/>
      <c r="G37" s="718"/>
      <c r="H37" s="718"/>
      <c r="I37" s="718"/>
      <c r="J37" s="718"/>
      <c r="K37" s="718"/>
      <c r="L37" s="718"/>
      <c r="M37" s="718"/>
      <c r="N37" s="718"/>
      <c r="O37" s="718"/>
      <c r="P37" s="718"/>
      <c r="Q37" s="718"/>
      <c r="R37" s="718"/>
      <c r="S37" s="123"/>
      <c r="T37" s="259"/>
      <c r="U37" s="120"/>
      <c r="V37" s="718"/>
      <c r="W37" s="718"/>
      <c r="X37" s="718"/>
      <c r="Y37" s="718"/>
      <c r="Z37" s="718"/>
      <c r="AA37" s="718"/>
      <c r="AB37" s="718"/>
      <c r="AC37" s="718"/>
      <c r="AD37" s="718"/>
      <c r="AE37" s="718"/>
      <c r="AF37" s="718"/>
      <c r="AG37" s="718"/>
      <c r="AH37" s="718"/>
      <c r="AI37" s="718"/>
      <c r="AJ37" s="718"/>
      <c r="AK37" s="718"/>
      <c r="AL37" s="123"/>
      <c r="AM37" s="518"/>
      <c r="AN37" s="518"/>
      <c r="AO37" s="518"/>
      <c r="AP37" s="518"/>
      <c r="AQ37" s="518"/>
      <c r="AR37" s="518"/>
      <c r="AS37" s="518"/>
      <c r="AT37" s="518"/>
      <c r="AU37" s="518"/>
      <c r="AV37" s="517"/>
    </row>
    <row r="38" s="14" customFormat="true" ht="15" hidden="false" customHeight="true" outlineLevel="0" collapsed="false">
      <c r="A38" s="259"/>
      <c r="B38" s="120"/>
      <c r="C38" s="718"/>
      <c r="D38" s="718"/>
      <c r="E38" s="718"/>
      <c r="F38" s="718"/>
      <c r="G38" s="718"/>
      <c r="H38" s="718"/>
      <c r="I38" s="718"/>
      <c r="J38" s="718"/>
      <c r="K38" s="718"/>
      <c r="L38" s="718"/>
      <c r="M38" s="718"/>
      <c r="N38" s="718"/>
      <c r="O38" s="718"/>
      <c r="P38" s="718"/>
      <c r="Q38" s="718"/>
      <c r="R38" s="718"/>
      <c r="S38" s="123"/>
      <c r="T38" s="259"/>
      <c r="U38" s="120"/>
      <c r="V38" s="718"/>
      <c r="W38" s="718"/>
      <c r="X38" s="718"/>
      <c r="Y38" s="718"/>
      <c r="Z38" s="718"/>
      <c r="AA38" s="718"/>
      <c r="AB38" s="718"/>
      <c r="AC38" s="718"/>
      <c r="AD38" s="718"/>
      <c r="AE38" s="718"/>
      <c r="AF38" s="718"/>
      <c r="AG38" s="718"/>
      <c r="AH38" s="718"/>
      <c r="AI38" s="718"/>
      <c r="AJ38" s="718"/>
      <c r="AK38" s="718"/>
      <c r="AL38" s="123"/>
      <c r="AM38" s="518"/>
      <c r="AN38" s="518"/>
      <c r="AO38" s="518"/>
      <c r="AP38" s="518"/>
      <c r="AQ38" s="518"/>
      <c r="AR38" s="518"/>
      <c r="AS38" s="518"/>
      <c r="AT38" s="518"/>
      <c r="AU38" s="518"/>
      <c r="AV38" s="517"/>
    </row>
    <row r="39" s="14" customFormat="true" ht="18" hidden="false" customHeight="true" outlineLevel="0" collapsed="false">
      <c r="A39" s="259" t="n">
        <v>10</v>
      </c>
      <c r="B39" s="120" t="s">
        <v>424</v>
      </c>
      <c r="C39" s="830" t="n">
        <v>0</v>
      </c>
      <c r="D39" s="830" t="n">
        <v>0</v>
      </c>
      <c r="E39" s="830" t="n">
        <v>0</v>
      </c>
      <c r="F39" s="830" t="n">
        <v>0</v>
      </c>
      <c r="G39" s="830" t="n">
        <v>0</v>
      </c>
      <c r="H39" s="830" t="n">
        <v>0</v>
      </c>
      <c r="I39" s="830" t="n">
        <v>0</v>
      </c>
      <c r="J39" s="830" t="n">
        <v>0</v>
      </c>
      <c r="K39" s="830" t="n">
        <v>0</v>
      </c>
      <c r="L39" s="830" t="n">
        <v>0</v>
      </c>
      <c r="M39" s="830" t="n">
        <v>0</v>
      </c>
      <c r="N39" s="830" t="n">
        <v>0</v>
      </c>
      <c r="O39" s="830" t="n">
        <v>0</v>
      </c>
      <c r="P39" s="830" t="n">
        <v>0</v>
      </c>
      <c r="Q39" s="830" t="n">
        <v>0</v>
      </c>
      <c r="R39" s="830" t="n">
        <v>0</v>
      </c>
      <c r="S39" s="123" t="n">
        <v>10</v>
      </c>
      <c r="T39" s="259" t="n">
        <v>10</v>
      </c>
      <c r="U39" s="120" t="s">
        <v>424</v>
      </c>
      <c r="V39" s="830" t="n">
        <v>0</v>
      </c>
      <c r="W39" s="830" t="n">
        <v>0</v>
      </c>
      <c r="X39" s="830" t="n">
        <v>0</v>
      </c>
      <c r="Y39" s="830" t="n">
        <v>0</v>
      </c>
      <c r="Z39" s="830" t="n">
        <v>0</v>
      </c>
      <c r="AA39" s="830" t="n">
        <v>0</v>
      </c>
      <c r="AB39" s="830" t="n">
        <v>0</v>
      </c>
      <c r="AC39" s="830" t="n">
        <v>0</v>
      </c>
      <c r="AD39" s="830" t="n">
        <v>0</v>
      </c>
      <c r="AE39" s="830" t="n">
        <v>0</v>
      </c>
      <c r="AF39" s="830" t="n">
        <v>0</v>
      </c>
      <c r="AG39" s="830" t="n">
        <v>0</v>
      </c>
      <c r="AH39" s="830" t="n">
        <v>0</v>
      </c>
      <c r="AI39" s="830" t="n">
        <v>0</v>
      </c>
      <c r="AJ39" s="830" t="n">
        <v>0</v>
      </c>
      <c r="AK39" s="830" t="n">
        <v>0</v>
      </c>
      <c r="AL39" s="123" t="n">
        <v>10</v>
      </c>
      <c r="AM39" s="518"/>
      <c r="AN39" s="518"/>
      <c r="AO39" s="518"/>
      <c r="AP39" s="518"/>
      <c r="AQ39" s="518"/>
      <c r="AR39" s="518"/>
      <c r="AS39" s="518"/>
      <c r="AT39" s="518"/>
      <c r="AU39" s="518"/>
      <c r="AV39" s="517"/>
    </row>
    <row r="40" s="14" customFormat="true" ht="15.95" hidden="false" customHeight="true" outlineLevel="0" collapsed="false">
      <c r="A40" s="259"/>
      <c r="B40" s="120"/>
      <c r="C40" s="718"/>
      <c r="D40" s="718"/>
      <c r="E40" s="718"/>
      <c r="F40" s="718"/>
      <c r="G40" s="718"/>
      <c r="H40" s="718"/>
      <c r="I40" s="718"/>
      <c r="J40" s="718"/>
      <c r="K40" s="718"/>
      <c r="L40" s="718"/>
      <c r="M40" s="718"/>
      <c r="N40" s="718"/>
      <c r="O40" s="718"/>
      <c r="P40" s="718"/>
      <c r="Q40" s="718"/>
      <c r="R40" s="718"/>
      <c r="S40" s="123"/>
      <c r="T40" s="259"/>
      <c r="U40" s="120"/>
      <c r="V40" s="718"/>
      <c r="W40" s="718"/>
      <c r="X40" s="718"/>
      <c r="Y40" s="718"/>
      <c r="Z40" s="718"/>
      <c r="AA40" s="718"/>
      <c r="AB40" s="718"/>
      <c r="AC40" s="718"/>
      <c r="AD40" s="718"/>
      <c r="AE40" s="718"/>
      <c r="AF40" s="718"/>
      <c r="AG40" s="718"/>
      <c r="AH40" s="718"/>
      <c r="AI40" s="718"/>
      <c r="AJ40" s="718"/>
      <c r="AK40" s="718"/>
      <c r="AL40" s="123"/>
      <c r="AM40" s="518"/>
      <c r="AN40" s="518"/>
      <c r="AO40" s="518"/>
      <c r="AP40" s="518"/>
      <c r="AQ40" s="518"/>
      <c r="AR40" s="518"/>
      <c r="AS40" s="518"/>
      <c r="AT40" s="518"/>
      <c r="AU40" s="518"/>
      <c r="AV40" s="517"/>
    </row>
    <row r="41" s="14" customFormat="true" ht="13.5" hidden="false" customHeight="true" outlineLevel="0" collapsed="false">
      <c r="A41" s="259"/>
      <c r="B41" s="120"/>
      <c r="C41" s="718"/>
      <c r="D41" s="718"/>
      <c r="E41" s="718"/>
      <c r="F41" s="718"/>
      <c r="G41" s="718"/>
      <c r="H41" s="718"/>
      <c r="I41" s="718"/>
      <c r="J41" s="718"/>
      <c r="K41" s="718"/>
      <c r="L41" s="718"/>
      <c r="M41" s="718"/>
      <c r="N41" s="718"/>
      <c r="O41" s="718"/>
      <c r="P41" s="718"/>
      <c r="Q41" s="718"/>
      <c r="R41" s="718"/>
      <c r="S41" s="123"/>
      <c r="T41" s="259"/>
      <c r="U41" s="120"/>
      <c r="V41" s="718"/>
      <c r="W41" s="718"/>
      <c r="X41" s="718"/>
      <c r="Y41" s="718"/>
      <c r="Z41" s="718"/>
      <c r="AA41" s="718"/>
      <c r="AB41" s="718"/>
      <c r="AC41" s="718"/>
      <c r="AD41" s="718"/>
      <c r="AE41" s="718"/>
      <c r="AF41" s="718"/>
      <c r="AG41" s="718"/>
      <c r="AH41" s="718"/>
      <c r="AI41" s="718"/>
      <c r="AJ41" s="718"/>
      <c r="AK41" s="718"/>
      <c r="AL41" s="123"/>
      <c r="AM41" s="518"/>
      <c r="AN41" s="518"/>
      <c r="AO41" s="518"/>
      <c r="AP41" s="518"/>
      <c r="AQ41" s="518"/>
      <c r="AR41" s="518"/>
      <c r="AS41" s="518"/>
      <c r="AT41" s="518"/>
      <c r="AU41" s="518"/>
      <c r="AV41" s="517"/>
    </row>
    <row r="42" s="14" customFormat="true" ht="18" hidden="false" customHeight="true" outlineLevel="0" collapsed="false">
      <c r="A42" s="259" t="n">
        <v>11</v>
      </c>
      <c r="B42" s="120" t="s">
        <v>1549</v>
      </c>
      <c r="C42" s="830" t="n">
        <v>161</v>
      </c>
      <c r="D42" s="830" t="n">
        <v>136</v>
      </c>
      <c r="E42" s="830" t="n">
        <v>25</v>
      </c>
      <c r="F42" s="830" t="n">
        <v>22</v>
      </c>
      <c r="G42" s="830" t="n">
        <v>12</v>
      </c>
      <c r="H42" s="830" t="n">
        <v>10</v>
      </c>
      <c r="I42" s="830" t="n">
        <v>36</v>
      </c>
      <c r="J42" s="830" t="n">
        <v>17</v>
      </c>
      <c r="K42" s="830" t="n">
        <v>12</v>
      </c>
      <c r="L42" s="830" t="n">
        <v>7</v>
      </c>
      <c r="M42" s="830" t="n">
        <v>14</v>
      </c>
      <c r="N42" s="830" t="n">
        <v>10</v>
      </c>
      <c r="O42" s="830" t="n">
        <v>2</v>
      </c>
      <c r="P42" s="830" t="n">
        <v>6</v>
      </c>
      <c r="Q42" s="830" t="n">
        <v>7</v>
      </c>
      <c r="R42" s="830" t="n">
        <v>3</v>
      </c>
      <c r="S42" s="123" t="n">
        <v>11</v>
      </c>
      <c r="T42" s="259" t="n">
        <v>11</v>
      </c>
      <c r="U42" s="120" t="s">
        <v>1549</v>
      </c>
      <c r="V42" s="830" t="n">
        <v>17</v>
      </c>
      <c r="W42" s="830" t="n">
        <v>3</v>
      </c>
      <c r="X42" s="830" t="n">
        <v>9</v>
      </c>
      <c r="Y42" s="830" t="n">
        <v>5</v>
      </c>
      <c r="Z42" s="830" t="n">
        <v>25</v>
      </c>
      <c r="AA42" s="830" t="n">
        <v>7</v>
      </c>
      <c r="AB42" s="830" t="n">
        <v>8</v>
      </c>
      <c r="AC42" s="830" t="n">
        <v>10</v>
      </c>
      <c r="AD42" s="830" t="n">
        <v>4</v>
      </c>
      <c r="AE42" s="830" t="n">
        <v>3</v>
      </c>
      <c r="AF42" s="830" t="n">
        <v>1</v>
      </c>
      <c r="AG42" s="830" t="n">
        <v>2</v>
      </c>
      <c r="AH42" s="830" t="n">
        <v>8</v>
      </c>
      <c r="AI42" s="830" t="n">
        <v>3</v>
      </c>
      <c r="AJ42" s="830" t="n">
        <v>1</v>
      </c>
      <c r="AK42" s="830" t="n">
        <v>1</v>
      </c>
      <c r="AL42" s="123" t="n">
        <v>11</v>
      </c>
      <c r="AM42" s="518"/>
      <c r="AN42" s="518"/>
      <c r="AO42" s="518"/>
      <c r="AP42" s="518"/>
      <c r="AQ42" s="518"/>
      <c r="AR42" s="518"/>
      <c r="AS42" s="518"/>
      <c r="AT42" s="518"/>
      <c r="AU42" s="518"/>
      <c r="AV42" s="517"/>
    </row>
    <row r="43" s="14" customFormat="true" ht="15.95" hidden="false" customHeight="true" outlineLevel="0" collapsed="false">
      <c r="A43" s="259"/>
      <c r="B43" s="120"/>
      <c r="C43" s="718"/>
      <c r="D43" s="718"/>
      <c r="E43" s="718"/>
      <c r="F43" s="718"/>
      <c r="G43" s="718"/>
      <c r="H43" s="718"/>
      <c r="I43" s="718"/>
      <c r="J43" s="718"/>
      <c r="K43" s="718"/>
      <c r="L43" s="718"/>
      <c r="M43" s="718"/>
      <c r="N43" s="718"/>
      <c r="O43" s="718"/>
      <c r="P43" s="718"/>
      <c r="Q43" s="718"/>
      <c r="R43" s="718"/>
      <c r="S43" s="123"/>
      <c r="T43" s="259"/>
      <c r="U43" s="120"/>
      <c r="V43" s="718"/>
      <c r="W43" s="718"/>
      <c r="X43" s="718"/>
      <c r="Y43" s="718"/>
      <c r="Z43" s="718"/>
      <c r="AA43" s="718"/>
      <c r="AB43" s="718"/>
      <c r="AC43" s="718"/>
      <c r="AD43" s="718"/>
      <c r="AE43" s="718"/>
      <c r="AF43" s="718"/>
      <c r="AG43" s="718"/>
      <c r="AH43" s="718"/>
      <c r="AI43" s="718"/>
      <c r="AJ43" s="718"/>
      <c r="AK43" s="718"/>
      <c r="AL43" s="123"/>
      <c r="AM43" s="518"/>
      <c r="AN43" s="518"/>
      <c r="AO43" s="518"/>
      <c r="AP43" s="518"/>
      <c r="AQ43" s="518"/>
      <c r="AR43" s="518"/>
      <c r="AS43" s="518"/>
      <c r="AT43" s="518"/>
      <c r="AU43" s="518"/>
      <c r="AV43" s="517"/>
    </row>
    <row r="44" s="14" customFormat="true" ht="13.5" hidden="false" customHeight="true" outlineLevel="0" collapsed="false">
      <c r="A44" s="259"/>
      <c r="B44" s="120"/>
      <c r="C44" s="718"/>
      <c r="D44" s="718"/>
      <c r="E44" s="718"/>
      <c r="F44" s="718"/>
      <c r="G44" s="718"/>
      <c r="H44" s="718"/>
      <c r="I44" s="718"/>
      <c r="J44" s="718"/>
      <c r="K44" s="718"/>
      <c r="L44" s="718"/>
      <c r="M44" s="718"/>
      <c r="N44" s="718"/>
      <c r="O44" s="718"/>
      <c r="P44" s="718"/>
      <c r="Q44" s="718"/>
      <c r="R44" s="718"/>
      <c r="S44" s="123"/>
      <c r="T44" s="259"/>
      <c r="U44" s="120"/>
      <c r="V44" s="718"/>
      <c r="W44" s="718"/>
      <c r="X44" s="718"/>
      <c r="Y44" s="718"/>
      <c r="Z44" s="718"/>
      <c r="AA44" s="718"/>
      <c r="AB44" s="718"/>
      <c r="AC44" s="718"/>
      <c r="AD44" s="718"/>
      <c r="AE44" s="718"/>
      <c r="AF44" s="718"/>
      <c r="AG44" s="718"/>
      <c r="AH44" s="718"/>
      <c r="AI44" s="718"/>
      <c r="AJ44" s="718"/>
      <c r="AK44" s="718"/>
      <c r="AL44" s="123"/>
      <c r="AM44" s="518"/>
      <c r="AN44" s="518"/>
      <c r="AO44" s="518"/>
      <c r="AP44" s="518"/>
      <c r="AQ44" s="518"/>
      <c r="AR44" s="518"/>
      <c r="AS44" s="518"/>
      <c r="AT44" s="518"/>
      <c r="AU44" s="518"/>
      <c r="AV44" s="517"/>
    </row>
    <row r="45" s="14" customFormat="true" ht="18" hidden="false" customHeight="true" outlineLevel="0" collapsed="false">
      <c r="A45" s="259" t="n">
        <v>12</v>
      </c>
      <c r="B45" s="120" t="s">
        <v>1073</v>
      </c>
      <c r="C45" s="830" t="n">
        <v>0</v>
      </c>
      <c r="D45" s="830" t="n">
        <v>0</v>
      </c>
      <c r="E45" s="830" t="n">
        <v>0</v>
      </c>
      <c r="F45" s="830" t="n">
        <v>0</v>
      </c>
      <c r="G45" s="830" t="n">
        <v>0</v>
      </c>
      <c r="H45" s="830" t="n">
        <v>0</v>
      </c>
      <c r="I45" s="830" t="n">
        <v>0</v>
      </c>
      <c r="J45" s="830" t="n">
        <v>0</v>
      </c>
      <c r="K45" s="830" t="n">
        <v>0</v>
      </c>
      <c r="L45" s="830" t="n">
        <v>0</v>
      </c>
      <c r="M45" s="830" t="n">
        <v>0</v>
      </c>
      <c r="N45" s="830" t="n">
        <v>0</v>
      </c>
      <c r="O45" s="830" t="n">
        <v>0</v>
      </c>
      <c r="P45" s="830" t="n">
        <v>0</v>
      </c>
      <c r="Q45" s="830" t="n">
        <v>0</v>
      </c>
      <c r="R45" s="830" t="n">
        <v>0</v>
      </c>
      <c r="S45" s="123" t="n">
        <v>12</v>
      </c>
      <c r="T45" s="259" t="n">
        <v>12</v>
      </c>
      <c r="U45" s="120" t="s">
        <v>1073</v>
      </c>
      <c r="V45" s="830" t="n">
        <v>0</v>
      </c>
      <c r="W45" s="830" t="n">
        <v>0</v>
      </c>
      <c r="X45" s="830" t="n">
        <v>0</v>
      </c>
      <c r="Y45" s="830" t="n">
        <v>0</v>
      </c>
      <c r="Z45" s="830" t="n">
        <v>0</v>
      </c>
      <c r="AA45" s="830" t="n">
        <v>0</v>
      </c>
      <c r="AB45" s="830" t="n">
        <v>0</v>
      </c>
      <c r="AC45" s="830" t="n">
        <v>0</v>
      </c>
      <c r="AD45" s="830" t="n">
        <v>0</v>
      </c>
      <c r="AE45" s="830" t="n">
        <v>0</v>
      </c>
      <c r="AF45" s="830" t="n">
        <v>0</v>
      </c>
      <c r="AG45" s="830" t="n">
        <v>0</v>
      </c>
      <c r="AH45" s="830" t="n">
        <v>0</v>
      </c>
      <c r="AI45" s="830" t="n">
        <v>0</v>
      </c>
      <c r="AJ45" s="830" t="n">
        <v>0</v>
      </c>
      <c r="AK45" s="830" t="n">
        <v>0</v>
      </c>
      <c r="AL45" s="123" t="n">
        <v>12</v>
      </c>
      <c r="AM45" s="518"/>
      <c r="AN45" s="518"/>
      <c r="AO45" s="518"/>
      <c r="AP45" s="518"/>
      <c r="AQ45" s="518"/>
      <c r="AR45" s="518"/>
      <c r="AS45" s="518"/>
      <c r="AT45" s="518"/>
      <c r="AU45" s="518"/>
      <c r="AV45" s="517"/>
    </row>
    <row r="46" s="14" customFormat="true" ht="15.95" hidden="false" customHeight="true" outlineLevel="0" collapsed="false">
      <c r="A46" s="259"/>
      <c r="B46" s="120"/>
      <c r="C46" s="718"/>
      <c r="D46" s="718"/>
      <c r="E46" s="718"/>
      <c r="F46" s="718"/>
      <c r="G46" s="718"/>
      <c r="H46" s="718"/>
      <c r="I46" s="718"/>
      <c r="J46" s="718"/>
      <c r="K46" s="718"/>
      <c r="L46" s="718"/>
      <c r="M46" s="718"/>
      <c r="N46" s="718"/>
      <c r="O46" s="718"/>
      <c r="P46" s="718"/>
      <c r="Q46" s="718"/>
      <c r="R46" s="718"/>
      <c r="S46" s="123"/>
      <c r="T46" s="259"/>
      <c r="U46" s="120"/>
      <c r="V46" s="718"/>
      <c r="W46" s="718"/>
      <c r="X46" s="718"/>
      <c r="Y46" s="718"/>
      <c r="Z46" s="718"/>
      <c r="AA46" s="718"/>
      <c r="AB46" s="718"/>
      <c r="AC46" s="718"/>
      <c r="AD46" s="718"/>
      <c r="AE46" s="718"/>
      <c r="AF46" s="718"/>
      <c r="AG46" s="718"/>
      <c r="AH46" s="718"/>
      <c r="AI46" s="718"/>
      <c r="AJ46" s="718"/>
      <c r="AK46" s="718"/>
      <c r="AL46" s="123"/>
      <c r="AM46" s="518"/>
      <c r="AN46" s="518"/>
      <c r="AO46" s="518"/>
      <c r="AP46" s="518"/>
      <c r="AQ46" s="518"/>
      <c r="AR46" s="518"/>
      <c r="AS46" s="518"/>
      <c r="AT46" s="518"/>
      <c r="AU46" s="518"/>
      <c r="AV46" s="517"/>
    </row>
    <row r="47" s="14" customFormat="true" ht="13.5" hidden="false" customHeight="true" outlineLevel="0" collapsed="false">
      <c r="A47" s="259"/>
      <c r="B47" s="120"/>
      <c r="C47" s="718"/>
      <c r="D47" s="718"/>
      <c r="E47" s="718"/>
      <c r="F47" s="718"/>
      <c r="G47" s="718"/>
      <c r="H47" s="718"/>
      <c r="I47" s="718"/>
      <c r="J47" s="718"/>
      <c r="K47" s="718"/>
      <c r="L47" s="718"/>
      <c r="M47" s="718"/>
      <c r="N47" s="718"/>
      <c r="O47" s="718"/>
      <c r="P47" s="718"/>
      <c r="Q47" s="718"/>
      <c r="R47" s="718"/>
      <c r="S47" s="123"/>
      <c r="T47" s="259"/>
      <c r="U47" s="120"/>
      <c r="V47" s="718"/>
      <c r="W47" s="718"/>
      <c r="X47" s="718"/>
      <c r="Y47" s="718"/>
      <c r="Z47" s="718"/>
      <c r="AA47" s="718"/>
      <c r="AB47" s="718"/>
      <c r="AC47" s="718"/>
      <c r="AD47" s="718"/>
      <c r="AE47" s="718"/>
      <c r="AF47" s="718"/>
      <c r="AG47" s="718"/>
      <c r="AH47" s="718"/>
      <c r="AI47" s="718"/>
      <c r="AJ47" s="718"/>
      <c r="AK47" s="718"/>
      <c r="AL47" s="123"/>
      <c r="AM47" s="518"/>
      <c r="AN47" s="518"/>
      <c r="AO47" s="518"/>
      <c r="AP47" s="518"/>
      <c r="AQ47" s="518"/>
      <c r="AR47" s="518"/>
      <c r="AS47" s="518"/>
      <c r="AT47" s="518"/>
      <c r="AU47" s="518"/>
      <c r="AV47" s="517"/>
    </row>
    <row r="48" s="14" customFormat="true" ht="18" hidden="false" customHeight="true" outlineLevel="0" collapsed="false">
      <c r="A48" s="259" t="n">
        <v>13</v>
      </c>
      <c r="B48" s="120" t="s">
        <v>447</v>
      </c>
      <c r="C48" s="830" t="n">
        <v>2</v>
      </c>
      <c r="D48" s="830" t="n">
        <v>2</v>
      </c>
      <c r="E48" s="830" t="n">
        <v>0</v>
      </c>
      <c r="F48" s="830" t="n">
        <v>0</v>
      </c>
      <c r="G48" s="830" t="n">
        <v>0</v>
      </c>
      <c r="H48" s="830" t="n">
        <v>0</v>
      </c>
      <c r="I48" s="830" t="n">
        <v>1</v>
      </c>
      <c r="J48" s="830" t="n">
        <v>0</v>
      </c>
      <c r="K48" s="830" t="n">
        <v>0</v>
      </c>
      <c r="L48" s="830" t="n">
        <v>1</v>
      </c>
      <c r="M48" s="830" t="n">
        <v>0</v>
      </c>
      <c r="N48" s="830" t="n">
        <v>0</v>
      </c>
      <c r="O48" s="830" t="n">
        <v>0</v>
      </c>
      <c r="P48" s="830" t="n">
        <v>0</v>
      </c>
      <c r="Q48" s="830" t="n">
        <v>1</v>
      </c>
      <c r="R48" s="830" t="n">
        <v>0</v>
      </c>
      <c r="S48" s="123" t="n">
        <v>13</v>
      </c>
      <c r="T48" s="259" t="n">
        <v>13</v>
      </c>
      <c r="U48" s="120" t="s">
        <v>447</v>
      </c>
      <c r="V48" s="830" t="n">
        <v>0</v>
      </c>
      <c r="W48" s="830" t="n">
        <v>0</v>
      </c>
      <c r="X48" s="830" t="n">
        <v>0</v>
      </c>
      <c r="Y48" s="830" t="n">
        <v>0</v>
      </c>
      <c r="Z48" s="830" t="n">
        <v>0</v>
      </c>
      <c r="AA48" s="830" t="n">
        <v>0</v>
      </c>
      <c r="AB48" s="830" t="n">
        <v>0</v>
      </c>
      <c r="AC48" s="830" t="n">
        <v>0</v>
      </c>
      <c r="AD48" s="830" t="n">
        <v>0</v>
      </c>
      <c r="AE48" s="830" t="n">
        <v>0</v>
      </c>
      <c r="AF48" s="830" t="n">
        <v>0</v>
      </c>
      <c r="AG48" s="830" t="n">
        <v>0</v>
      </c>
      <c r="AH48" s="830" t="n">
        <v>0</v>
      </c>
      <c r="AI48" s="830" t="n">
        <v>0</v>
      </c>
      <c r="AJ48" s="830" t="n">
        <v>0</v>
      </c>
      <c r="AK48" s="830" t="n">
        <v>0</v>
      </c>
      <c r="AL48" s="123" t="n">
        <v>13</v>
      </c>
      <c r="AM48" s="518"/>
      <c r="AN48" s="518"/>
      <c r="AO48" s="518"/>
      <c r="AP48" s="518"/>
      <c r="AQ48" s="518"/>
      <c r="AR48" s="518"/>
      <c r="AS48" s="518"/>
      <c r="AT48" s="518"/>
      <c r="AU48" s="518"/>
      <c r="AV48" s="517"/>
    </row>
    <row r="49" s="14" customFormat="true" ht="15.95" hidden="false" customHeight="true" outlineLevel="0" collapsed="false">
      <c r="A49" s="259"/>
      <c r="B49" s="120"/>
      <c r="C49" s="718"/>
      <c r="D49" s="718"/>
      <c r="E49" s="718"/>
      <c r="F49" s="718"/>
      <c r="G49" s="718"/>
      <c r="H49" s="718"/>
      <c r="I49" s="718"/>
      <c r="J49" s="718"/>
      <c r="K49" s="718"/>
      <c r="L49" s="718"/>
      <c r="M49" s="718"/>
      <c r="N49" s="718"/>
      <c r="O49" s="718"/>
      <c r="P49" s="718"/>
      <c r="Q49" s="718"/>
      <c r="R49" s="718"/>
      <c r="S49" s="123"/>
      <c r="T49" s="259"/>
      <c r="U49" s="120"/>
      <c r="V49" s="718"/>
      <c r="W49" s="718"/>
      <c r="X49" s="718"/>
      <c r="Y49" s="718"/>
      <c r="Z49" s="718"/>
      <c r="AA49" s="718"/>
      <c r="AB49" s="718"/>
      <c r="AC49" s="718"/>
      <c r="AD49" s="718"/>
      <c r="AE49" s="718"/>
      <c r="AF49" s="718"/>
      <c r="AG49" s="718"/>
      <c r="AH49" s="718"/>
      <c r="AI49" s="718"/>
      <c r="AJ49" s="718"/>
      <c r="AK49" s="718"/>
      <c r="AL49" s="123"/>
      <c r="AM49" s="518"/>
      <c r="AN49" s="518"/>
      <c r="AO49" s="518"/>
      <c r="AP49" s="518"/>
      <c r="AQ49" s="518"/>
      <c r="AR49" s="518"/>
      <c r="AS49" s="518"/>
      <c r="AT49" s="518"/>
      <c r="AU49" s="518"/>
      <c r="AV49" s="517"/>
    </row>
    <row r="50" s="14" customFormat="true" ht="13.5" hidden="false" customHeight="true" outlineLevel="0" collapsed="false">
      <c r="A50" s="259"/>
      <c r="B50" s="120"/>
      <c r="C50" s="718"/>
      <c r="D50" s="718"/>
      <c r="E50" s="718"/>
      <c r="F50" s="718"/>
      <c r="G50" s="718"/>
      <c r="H50" s="718"/>
      <c r="I50" s="718"/>
      <c r="J50" s="718"/>
      <c r="K50" s="718"/>
      <c r="L50" s="718"/>
      <c r="M50" s="718"/>
      <c r="N50" s="718"/>
      <c r="O50" s="718"/>
      <c r="P50" s="718"/>
      <c r="Q50" s="718"/>
      <c r="R50" s="718"/>
      <c r="S50" s="123"/>
      <c r="T50" s="259"/>
      <c r="U50" s="120"/>
      <c r="V50" s="718"/>
      <c r="W50" s="718"/>
      <c r="X50" s="718"/>
      <c r="Y50" s="718"/>
      <c r="Z50" s="718"/>
      <c r="AA50" s="718"/>
      <c r="AB50" s="718"/>
      <c r="AC50" s="718"/>
      <c r="AD50" s="718"/>
      <c r="AE50" s="718"/>
      <c r="AF50" s="718"/>
      <c r="AG50" s="718"/>
      <c r="AH50" s="718"/>
      <c r="AI50" s="718"/>
      <c r="AJ50" s="718"/>
      <c r="AK50" s="718"/>
      <c r="AL50" s="123"/>
      <c r="AM50" s="518"/>
      <c r="AN50" s="518"/>
      <c r="AO50" s="518"/>
      <c r="AP50" s="518"/>
      <c r="AQ50" s="518"/>
      <c r="AR50" s="518"/>
      <c r="AS50" s="518"/>
      <c r="AT50" s="518"/>
      <c r="AU50" s="518"/>
      <c r="AV50" s="517"/>
    </row>
    <row r="51" s="14" customFormat="true" ht="18" hidden="false" customHeight="true" outlineLevel="0" collapsed="false">
      <c r="A51" s="259" t="n">
        <v>14</v>
      </c>
      <c r="B51" s="120" t="s">
        <v>448</v>
      </c>
      <c r="C51" s="830" t="n">
        <v>173</v>
      </c>
      <c r="D51" s="830" t="n">
        <v>134</v>
      </c>
      <c r="E51" s="830" t="n">
        <v>39</v>
      </c>
      <c r="F51" s="830" t="n">
        <v>12</v>
      </c>
      <c r="G51" s="830" t="n">
        <v>4</v>
      </c>
      <c r="H51" s="830" t="n">
        <v>8</v>
      </c>
      <c r="I51" s="830" t="n">
        <v>25</v>
      </c>
      <c r="J51" s="830" t="n">
        <v>17</v>
      </c>
      <c r="K51" s="830" t="n">
        <v>2</v>
      </c>
      <c r="L51" s="830" t="n">
        <v>6</v>
      </c>
      <c r="M51" s="830" t="n">
        <v>19</v>
      </c>
      <c r="N51" s="830" t="n">
        <v>11</v>
      </c>
      <c r="O51" s="830" t="n">
        <v>0</v>
      </c>
      <c r="P51" s="830" t="n">
        <v>10</v>
      </c>
      <c r="Q51" s="830" t="n">
        <v>10</v>
      </c>
      <c r="R51" s="830" t="n">
        <v>3</v>
      </c>
      <c r="S51" s="123" t="n">
        <v>14</v>
      </c>
      <c r="T51" s="259" t="n">
        <v>14</v>
      </c>
      <c r="U51" s="120" t="s">
        <v>448</v>
      </c>
      <c r="V51" s="830" t="n">
        <v>19</v>
      </c>
      <c r="W51" s="830" t="n">
        <v>8</v>
      </c>
      <c r="X51" s="830" t="n">
        <v>10</v>
      </c>
      <c r="Y51" s="830" t="n">
        <v>1</v>
      </c>
      <c r="Z51" s="830" t="n">
        <v>26</v>
      </c>
      <c r="AA51" s="830" t="n">
        <v>4</v>
      </c>
      <c r="AB51" s="830" t="n">
        <v>15</v>
      </c>
      <c r="AC51" s="830" t="n">
        <v>7</v>
      </c>
      <c r="AD51" s="830" t="n">
        <v>12</v>
      </c>
      <c r="AE51" s="830" t="n">
        <v>9</v>
      </c>
      <c r="AF51" s="830" t="n">
        <v>3</v>
      </c>
      <c r="AG51" s="830" t="n">
        <v>0</v>
      </c>
      <c r="AH51" s="830" t="n">
        <v>15</v>
      </c>
      <c r="AI51" s="830" t="n">
        <v>5</v>
      </c>
      <c r="AJ51" s="830" t="n">
        <v>1</v>
      </c>
      <c r="AK51" s="830" t="n">
        <v>5</v>
      </c>
      <c r="AL51" s="123" t="n">
        <v>14</v>
      </c>
      <c r="AM51" s="518"/>
      <c r="AN51" s="518"/>
      <c r="AO51" s="518"/>
      <c r="AP51" s="518"/>
      <c r="AQ51" s="518"/>
      <c r="AR51" s="518"/>
      <c r="AS51" s="518"/>
      <c r="AT51" s="518"/>
      <c r="AU51" s="518"/>
      <c r="AV51" s="517"/>
    </row>
    <row r="52" customFormat="false" ht="15.95" hidden="false" customHeight="true" outlineLevel="0" collapsed="false">
      <c r="A52" s="259"/>
      <c r="B52" s="132"/>
      <c r="C52" s="706"/>
      <c r="D52" s="706"/>
      <c r="E52" s="706"/>
      <c r="F52" s="140"/>
      <c r="G52" s="140"/>
      <c r="H52" s="140"/>
      <c r="I52" s="140"/>
      <c r="J52" s="140"/>
      <c r="K52" s="140"/>
      <c r="L52" s="140"/>
      <c r="M52" s="140"/>
      <c r="N52" s="140"/>
      <c r="O52" s="140"/>
      <c r="P52" s="140"/>
      <c r="Q52" s="140"/>
      <c r="R52" s="140"/>
      <c r="S52" s="259"/>
      <c r="T52" s="259"/>
      <c r="U52" s="132"/>
      <c r="V52" s="140"/>
      <c r="W52" s="140"/>
      <c r="X52" s="140"/>
      <c r="Y52" s="140"/>
      <c r="Z52" s="140"/>
      <c r="AA52" s="140"/>
      <c r="AB52" s="140"/>
      <c r="AC52" s="140"/>
      <c r="AD52" s="140"/>
      <c r="AE52" s="140"/>
      <c r="AF52" s="140"/>
      <c r="AG52" s="140"/>
      <c r="AH52" s="140"/>
      <c r="AI52" s="140"/>
      <c r="AJ52" s="140"/>
      <c r="AK52" s="140"/>
      <c r="AL52" s="259"/>
      <c r="AM52" s="141"/>
      <c r="AN52" s="141"/>
      <c r="AO52" s="141"/>
      <c r="AP52" s="141"/>
      <c r="AQ52" s="141"/>
      <c r="AR52" s="141"/>
      <c r="AS52" s="141"/>
      <c r="AT52" s="141"/>
      <c r="AU52" s="141"/>
    </row>
    <row r="53" customFormat="false" ht="15.95" hidden="false" customHeight="true" outlineLevel="0" collapsed="false">
      <c r="A53" s="259"/>
      <c r="B53" s="132"/>
      <c r="C53" s="706"/>
      <c r="D53" s="706"/>
      <c r="E53" s="706"/>
      <c r="F53" s="140"/>
      <c r="G53" s="140"/>
      <c r="H53" s="140"/>
      <c r="I53" s="140"/>
      <c r="J53" s="140"/>
      <c r="K53" s="140"/>
      <c r="L53" s="140"/>
      <c r="M53" s="140"/>
      <c r="N53" s="140"/>
      <c r="O53" s="140"/>
      <c r="P53" s="140"/>
      <c r="Q53" s="140"/>
      <c r="R53" s="140"/>
      <c r="S53" s="259"/>
      <c r="T53" s="259"/>
      <c r="U53" s="132"/>
      <c r="V53" s="140"/>
      <c r="W53" s="140"/>
      <c r="X53" s="140"/>
      <c r="Y53" s="140"/>
      <c r="Z53" s="140"/>
      <c r="AA53" s="140"/>
      <c r="AB53" s="140"/>
      <c r="AC53" s="140"/>
      <c r="AD53" s="140"/>
      <c r="AE53" s="140"/>
      <c r="AF53" s="140"/>
      <c r="AG53" s="140"/>
      <c r="AH53" s="140"/>
      <c r="AI53" s="140"/>
      <c r="AJ53" s="140"/>
      <c r="AK53" s="140"/>
      <c r="AL53" s="259"/>
      <c r="AM53" s="141"/>
      <c r="AN53" s="141"/>
      <c r="AO53" s="141"/>
      <c r="AP53" s="141"/>
      <c r="AQ53" s="141"/>
      <c r="AR53" s="141"/>
      <c r="AS53" s="141"/>
      <c r="AT53" s="141"/>
      <c r="AU53" s="141"/>
    </row>
    <row r="54" customFormat="false" ht="15.95" hidden="false" customHeight="true" outlineLevel="0" collapsed="false">
      <c r="A54" s="259"/>
      <c r="B54" s="132"/>
      <c r="C54" s="706"/>
      <c r="D54" s="706"/>
      <c r="E54" s="706"/>
      <c r="F54" s="140"/>
      <c r="G54" s="140"/>
      <c r="H54" s="140"/>
      <c r="I54" s="140"/>
      <c r="J54" s="140"/>
      <c r="K54" s="140"/>
      <c r="L54" s="140"/>
      <c r="M54" s="140"/>
      <c r="N54" s="140"/>
      <c r="O54" s="140"/>
      <c r="P54" s="140"/>
      <c r="Q54" s="140"/>
      <c r="R54" s="140"/>
      <c r="S54" s="259"/>
      <c r="T54" s="259"/>
      <c r="U54" s="132"/>
      <c r="V54" s="140"/>
      <c r="W54" s="140"/>
      <c r="X54" s="140"/>
      <c r="Y54" s="140"/>
      <c r="Z54" s="140"/>
      <c r="AA54" s="140"/>
      <c r="AB54" s="140"/>
      <c r="AC54" s="140"/>
      <c r="AD54" s="140"/>
      <c r="AE54" s="140"/>
      <c r="AF54" s="140"/>
      <c r="AG54" s="140"/>
      <c r="AH54" s="140"/>
      <c r="AI54" s="140"/>
      <c r="AJ54" s="140"/>
      <c r="AK54" s="140"/>
      <c r="AL54" s="259"/>
      <c r="AM54" s="141"/>
      <c r="AN54" s="141"/>
      <c r="AO54" s="141"/>
      <c r="AP54" s="141"/>
      <c r="AQ54" s="141"/>
      <c r="AR54" s="141"/>
      <c r="AS54" s="141"/>
      <c r="AT54" s="141"/>
      <c r="AU54" s="141"/>
    </row>
    <row r="55" customFormat="false" ht="15.95" hidden="false" customHeight="true" outlineLevel="0" collapsed="false">
      <c r="A55" s="383" t="s">
        <v>179</v>
      </c>
      <c r="B55" s="146"/>
      <c r="C55" s="26"/>
      <c r="D55" s="26"/>
      <c r="E55" s="26"/>
      <c r="F55" s="26"/>
      <c r="G55" s="26"/>
      <c r="H55" s="26"/>
      <c r="I55" s="26"/>
      <c r="J55" s="26"/>
      <c r="K55" s="26"/>
      <c r="L55" s="26"/>
      <c r="M55" s="26"/>
      <c r="N55" s="27"/>
      <c r="O55" s="27"/>
      <c r="P55" s="27"/>
      <c r="Q55" s="27"/>
      <c r="R55" s="26"/>
      <c r="S55" s="26"/>
      <c r="T55" s="383" t="s">
        <v>179</v>
      </c>
      <c r="U55" s="146"/>
      <c r="V55" s="26"/>
      <c r="W55" s="26"/>
      <c r="X55" s="26"/>
      <c r="Y55" s="26"/>
      <c r="Z55" s="26"/>
      <c r="AA55" s="26"/>
      <c r="AB55" s="26"/>
      <c r="AC55" s="26"/>
      <c r="AD55" s="26"/>
      <c r="AE55" s="26"/>
      <c r="AF55" s="26"/>
      <c r="AG55" s="26"/>
      <c r="AH55" s="26"/>
      <c r="AI55" s="26"/>
      <c r="AJ55" s="26"/>
      <c r="AK55" s="26"/>
      <c r="AL55" s="26"/>
      <c r="AM55" s="141"/>
      <c r="AN55" s="141"/>
      <c r="AR55" s="141"/>
      <c r="AS55" s="141"/>
    </row>
    <row r="56" customFormat="false" ht="15.95" hidden="false" customHeight="true" outlineLevel="0" collapsed="false">
      <c r="A56" s="383" t="s">
        <v>876</v>
      </c>
      <c r="B56" s="146"/>
      <c r="C56" s="26"/>
      <c r="D56" s="26"/>
      <c r="E56" s="26"/>
      <c r="F56" s="26"/>
      <c r="G56" s="26"/>
      <c r="H56" s="26"/>
      <c r="I56" s="26"/>
      <c r="J56" s="26"/>
      <c r="K56" s="26"/>
      <c r="L56" s="26"/>
      <c r="M56" s="26"/>
      <c r="N56" s="27"/>
      <c r="O56" s="27"/>
      <c r="P56" s="27"/>
      <c r="Q56" s="27"/>
      <c r="R56" s="26"/>
      <c r="S56" s="26"/>
      <c r="T56" s="383" t="s">
        <v>876</v>
      </c>
      <c r="U56" s="146"/>
      <c r="V56" s="26"/>
      <c r="W56" s="26"/>
      <c r="X56" s="26"/>
      <c r="Y56" s="26"/>
      <c r="Z56" s="26"/>
      <c r="AA56" s="26"/>
      <c r="AB56" s="26"/>
      <c r="AC56" s="26"/>
      <c r="AD56" s="26"/>
      <c r="AE56" s="26"/>
      <c r="AF56" s="26"/>
      <c r="AG56" s="26"/>
      <c r="AH56" s="26"/>
      <c r="AI56" s="26"/>
      <c r="AJ56" s="26"/>
      <c r="AK56" s="26"/>
      <c r="AL56" s="26"/>
      <c r="AM56" s="141"/>
      <c r="AN56" s="141"/>
      <c r="AR56" s="141"/>
      <c r="AS56" s="141"/>
    </row>
    <row r="57" customFormat="false" ht="12.95" hidden="false" customHeight="true" outlineLevel="0" collapsed="false">
      <c r="A57" s="383" t="s">
        <v>450</v>
      </c>
      <c r="B57" s="146"/>
      <c r="C57" s="26"/>
      <c r="D57" s="26"/>
      <c r="E57" s="26"/>
      <c r="F57" s="26"/>
      <c r="G57" s="26"/>
      <c r="H57" s="26"/>
      <c r="I57" s="26"/>
      <c r="J57" s="26"/>
      <c r="K57" s="26"/>
      <c r="L57" s="27"/>
      <c r="M57" s="26"/>
      <c r="N57" s="26"/>
      <c r="O57" s="27"/>
      <c r="P57" s="26"/>
      <c r="Q57" s="27"/>
      <c r="R57" s="26"/>
      <c r="S57" s="26"/>
      <c r="T57" s="383" t="s">
        <v>450</v>
      </c>
      <c r="U57" s="146"/>
      <c r="V57" s="26"/>
      <c r="W57" s="26"/>
      <c r="X57" s="26"/>
      <c r="Y57" s="26"/>
      <c r="Z57" s="26"/>
      <c r="AA57" s="26"/>
      <c r="AB57" s="26"/>
      <c r="AC57" s="26"/>
      <c r="AD57" s="26"/>
      <c r="AE57" s="26"/>
      <c r="AF57" s="26"/>
      <c r="AG57" s="26"/>
      <c r="AH57" s="26"/>
      <c r="AI57" s="26"/>
      <c r="AJ57" s="26"/>
      <c r="AK57" s="26"/>
      <c r="AL57" s="26"/>
      <c r="AM57" s="141"/>
      <c r="AN57" s="141"/>
      <c r="AR57" s="141"/>
      <c r="AS57" s="141"/>
    </row>
    <row r="58" customFormat="false" ht="15" hidden="false" customHeight="true" outlineLevel="0" collapsed="false">
      <c r="A58" s="383"/>
      <c r="B58" s="146"/>
      <c r="C58" s="26"/>
      <c r="D58" s="26"/>
      <c r="E58" s="26"/>
      <c r="F58" s="26"/>
      <c r="G58" s="26"/>
      <c r="H58" s="26"/>
      <c r="I58" s="26"/>
      <c r="J58" s="26"/>
      <c r="K58" s="26"/>
      <c r="L58" s="27"/>
      <c r="M58" s="26"/>
      <c r="N58" s="26"/>
      <c r="O58" s="27"/>
      <c r="P58" s="26"/>
      <c r="Q58" s="27"/>
      <c r="R58" s="26"/>
      <c r="S58" s="26"/>
      <c r="T58" s="383"/>
      <c r="U58" s="146"/>
      <c r="V58" s="26"/>
      <c r="W58" s="26"/>
      <c r="X58" s="26"/>
      <c r="Y58" s="26"/>
      <c r="Z58" s="26"/>
      <c r="AA58" s="26"/>
      <c r="AB58" s="26"/>
      <c r="AC58" s="26"/>
      <c r="AD58" s="26"/>
      <c r="AE58" s="26"/>
      <c r="AF58" s="26"/>
      <c r="AG58" s="26"/>
      <c r="AH58" s="26"/>
      <c r="AI58" s="26"/>
      <c r="AJ58" s="26"/>
      <c r="AK58" s="26"/>
      <c r="AL58" s="26"/>
      <c r="AM58" s="141"/>
      <c r="AN58" s="141"/>
      <c r="AR58" s="141"/>
      <c r="AS58" s="141"/>
    </row>
    <row r="59" customFormat="false" ht="15" hidden="false" customHeight="true" outlineLevel="0" collapsed="false">
      <c r="A59" s="383"/>
      <c r="B59" s="146"/>
      <c r="C59" s="26"/>
      <c r="D59" s="26"/>
      <c r="E59" s="26"/>
      <c r="F59" s="26"/>
      <c r="G59" s="26"/>
      <c r="H59" s="26"/>
      <c r="I59" s="26"/>
      <c r="J59" s="26"/>
      <c r="K59" s="26"/>
      <c r="L59" s="27"/>
      <c r="M59" s="26"/>
      <c r="N59" s="26"/>
      <c r="O59" s="27"/>
      <c r="P59" s="26"/>
      <c r="Q59" s="27"/>
      <c r="R59" s="26"/>
      <c r="S59" s="26"/>
      <c r="T59" s="383"/>
      <c r="U59" s="146"/>
      <c r="V59" s="26"/>
      <c r="W59" s="26"/>
      <c r="X59" s="26"/>
      <c r="Y59" s="26"/>
      <c r="Z59" s="26"/>
      <c r="AA59" s="26"/>
      <c r="AB59" s="26"/>
      <c r="AC59" s="26"/>
      <c r="AD59" s="26"/>
      <c r="AE59" s="26"/>
      <c r="AF59" s="26"/>
      <c r="AG59" s="26"/>
      <c r="AH59" s="26"/>
      <c r="AI59" s="26"/>
      <c r="AJ59" s="26"/>
      <c r="AK59" s="26"/>
      <c r="AL59" s="26"/>
      <c r="AM59" s="141"/>
      <c r="AN59" s="141"/>
      <c r="AR59" s="141"/>
      <c r="AS59" s="141"/>
    </row>
    <row r="60" customFormat="false" ht="15" hidden="false" customHeight="true" outlineLevel="0" collapsed="false">
      <c r="A60" s="383"/>
      <c r="B60" s="146"/>
      <c r="C60" s="26"/>
      <c r="D60" s="26"/>
      <c r="E60" s="26"/>
      <c r="F60" s="26"/>
      <c r="G60" s="26"/>
      <c r="H60" s="26"/>
      <c r="I60" s="26"/>
      <c r="J60" s="26"/>
      <c r="K60" s="26"/>
      <c r="L60" s="27"/>
      <c r="M60" s="26"/>
      <c r="N60" s="26"/>
      <c r="O60" s="27"/>
      <c r="P60" s="26"/>
      <c r="Q60" s="27"/>
      <c r="R60" s="26"/>
      <c r="S60" s="26"/>
      <c r="T60" s="383"/>
      <c r="U60" s="146"/>
      <c r="V60" s="26"/>
      <c r="W60" s="26"/>
      <c r="X60" s="26"/>
      <c r="Y60" s="26"/>
      <c r="Z60" s="26"/>
      <c r="AA60" s="26"/>
      <c r="AB60" s="26"/>
      <c r="AC60" s="26"/>
      <c r="AD60" s="26"/>
      <c r="AE60" s="26"/>
      <c r="AF60" s="26"/>
      <c r="AG60" s="26"/>
      <c r="AH60" s="26"/>
      <c r="AI60" s="26"/>
      <c r="AJ60" s="26"/>
      <c r="AK60" s="26"/>
      <c r="AL60" s="26"/>
      <c r="AM60" s="141"/>
      <c r="AN60" s="141"/>
      <c r="AR60" s="141"/>
      <c r="AS60" s="141"/>
    </row>
    <row r="61" customFormat="false" ht="15" hidden="false" customHeight="true" outlineLevel="0" collapsed="false">
      <c r="A61" s="383"/>
      <c r="B61" s="146"/>
      <c r="C61" s="26"/>
      <c r="D61" s="26"/>
      <c r="E61" s="26"/>
      <c r="F61" s="26"/>
      <c r="G61" s="26"/>
      <c r="H61" s="26"/>
      <c r="I61" s="26"/>
      <c r="J61" s="26"/>
      <c r="K61" s="26"/>
      <c r="L61" s="27"/>
      <c r="M61" s="26"/>
      <c r="N61" s="26"/>
      <c r="O61" s="27"/>
      <c r="P61" s="26"/>
      <c r="Q61" s="27"/>
      <c r="R61" s="26"/>
      <c r="S61" s="26"/>
      <c r="T61" s="383"/>
      <c r="U61" s="146"/>
      <c r="V61" s="26"/>
      <c r="W61" s="26"/>
      <c r="X61" s="26"/>
      <c r="Y61" s="26"/>
      <c r="Z61" s="26"/>
      <c r="AA61" s="26"/>
      <c r="AB61" s="26"/>
      <c r="AC61" s="26"/>
      <c r="AD61" s="26"/>
      <c r="AE61" s="26"/>
      <c r="AF61" s="26"/>
      <c r="AG61" s="26"/>
      <c r="AH61" s="26"/>
      <c r="AI61" s="26"/>
      <c r="AJ61" s="26"/>
      <c r="AK61" s="26"/>
      <c r="AL61" s="26"/>
      <c r="AM61" s="141"/>
      <c r="AN61" s="141"/>
      <c r="AR61" s="141"/>
      <c r="AS61" s="141"/>
    </row>
    <row r="62" customFormat="false" ht="15" hidden="false" customHeight="true" outlineLevel="0" collapsed="false">
      <c r="A62" s="383"/>
      <c r="B62" s="146"/>
      <c r="C62" s="26"/>
      <c r="D62" s="26"/>
      <c r="E62" s="26"/>
      <c r="F62" s="26"/>
      <c r="G62" s="26"/>
      <c r="H62" s="26"/>
      <c r="I62" s="26"/>
      <c r="J62" s="26"/>
      <c r="K62" s="26"/>
      <c r="L62" s="27"/>
      <c r="M62" s="26"/>
      <c r="N62" s="26"/>
      <c r="O62" s="27"/>
      <c r="P62" s="26"/>
      <c r="Q62" s="27"/>
      <c r="R62" s="26"/>
      <c r="S62" s="26"/>
      <c r="T62" s="383"/>
      <c r="U62" s="146"/>
      <c r="V62" s="26"/>
      <c r="W62" s="26"/>
      <c r="X62" s="26"/>
      <c r="Y62" s="26"/>
      <c r="Z62" s="26"/>
      <c r="AA62" s="26"/>
      <c r="AB62" s="26"/>
      <c r="AC62" s="26"/>
      <c r="AD62" s="26"/>
      <c r="AE62" s="26"/>
      <c r="AF62" s="26"/>
      <c r="AG62" s="26"/>
      <c r="AH62" s="26"/>
      <c r="AI62" s="26"/>
      <c r="AJ62" s="26"/>
      <c r="AK62" s="26"/>
      <c r="AL62" s="26"/>
      <c r="AM62" s="141"/>
      <c r="AN62" s="141"/>
      <c r="AR62" s="141"/>
      <c r="AS62" s="141"/>
    </row>
    <row r="63" customFormat="false" ht="15" hidden="false" customHeight="true" outlineLevel="0" collapsed="false">
      <c r="A63" s="383"/>
      <c r="B63" s="146"/>
      <c r="C63" s="26"/>
      <c r="D63" s="26"/>
      <c r="E63" s="26"/>
      <c r="F63" s="26"/>
      <c r="G63" s="26"/>
      <c r="H63" s="26"/>
      <c r="I63" s="26"/>
      <c r="J63" s="26"/>
      <c r="K63" s="26"/>
      <c r="L63" s="27"/>
      <c r="M63" s="26"/>
      <c r="N63" s="26"/>
      <c r="O63" s="27"/>
      <c r="P63" s="26"/>
      <c r="Q63" s="27"/>
      <c r="R63" s="26"/>
      <c r="S63" s="26"/>
      <c r="T63" s="383"/>
      <c r="U63" s="146"/>
      <c r="V63" s="26"/>
      <c r="W63" s="26"/>
      <c r="X63" s="26"/>
      <c r="Y63" s="26"/>
      <c r="Z63" s="26"/>
      <c r="AA63" s="26"/>
      <c r="AB63" s="26"/>
      <c r="AC63" s="26"/>
      <c r="AD63" s="26"/>
      <c r="AE63" s="26"/>
      <c r="AF63" s="26"/>
      <c r="AG63" s="26"/>
      <c r="AH63" s="26"/>
      <c r="AI63" s="26"/>
      <c r="AJ63" s="26"/>
      <c r="AK63" s="26"/>
      <c r="AL63" s="26"/>
      <c r="AM63" s="141"/>
      <c r="AN63" s="141"/>
      <c r="AR63" s="141"/>
      <c r="AS63" s="141"/>
    </row>
    <row r="64" customFormat="false" ht="15" hidden="false" customHeight="true" outlineLevel="0" collapsed="false">
      <c r="A64" s="383"/>
      <c r="B64" s="146"/>
      <c r="C64" s="26"/>
      <c r="D64" s="26"/>
      <c r="E64" s="26"/>
      <c r="F64" s="26"/>
      <c r="G64" s="26"/>
      <c r="H64" s="26"/>
      <c r="I64" s="26"/>
      <c r="J64" s="26"/>
      <c r="K64" s="26"/>
      <c r="L64" s="27"/>
      <c r="M64" s="26"/>
      <c r="N64" s="26"/>
      <c r="O64" s="27"/>
      <c r="P64" s="26"/>
      <c r="Q64" s="27"/>
      <c r="R64" s="26"/>
      <c r="S64" s="26"/>
      <c r="T64" s="383"/>
      <c r="U64" s="146"/>
      <c r="V64" s="26"/>
      <c r="W64" s="26"/>
      <c r="X64" s="26"/>
      <c r="Y64" s="26"/>
      <c r="Z64" s="26"/>
      <c r="AA64" s="26"/>
      <c r="AB64" s="26"/>
      <c r="AC64" s="26"/>
      <c r="AD64" s="26"/>
      <c r="AE64" s="26"/>
      <c r="AF64" s="26"/>
      <c r="AG64" s="26"/>
      <c r="AH64" s="26"/>
      <c r="AI64" s="26"/>
      <c r="AJ64" s="26"/>
      <c r="AK64" s="26"/>
      <c r="AL64" s="26"/>
      <c r="AM64" s="141"/>
      <c r="AN64" s="141"/>
      <c r="AR64" s="141"/>
      <c r="AS64" s="141"/>
    </row>
    <row r="65" customFormat="false" ht="15" hidden="false" customHeight="true" outlineLevel="0" collapsed="false">
      <c r="A65" s="383"/>
      <c r="B65" s="146"/>
      <c r="C65" s="26"/>
      <c r="D65" s="26"/>
      <c r="E65" s="26"/>
      <c r="F65" s="26"/>
      <c r="G65" s="26"/>
      <c r="H65" s="26"/>
      <c r="I65" s="26"/>
      <c r="J65" s="26"/>
      <c r="K65" s="26"/>
      <c r="L65" s="27"/>
      <c r="M65" s="26"/>
      <c r="N65" s="26"/>
      <c r="O65" s="27"/>
      <c r="P65" s="26"/>
      <c r="Q65" s="27"/>
      <c r="R65" s="26"/>
      <c r="S65" s="26"/>
      <c r="T65" s="383"/>
      <c r="U65" s="146"/>
      <c r="V65" s="26"/>
      <c r="W65" s="26"/>
      <c r="X65" s="26"/>
      <c r="Y65" s="26"/>
      <c r="Z65" s="26"/>
      <c r="AA65" s="26"/>
      <c r="AB65" s="26"/>
      <c r="AC65" s="26"/>
      <c r="AD65" s="26"/>
      <c r="AE65" s="26"/>
      <c r="AF65" s="26"/>
      <c r="AG65" s="26"/>
      <c r="AH65" s="26"/>
      <c r="AI65" s="26"/>
      <c r="AJ65" s="26"/>
      <c r="AK65" s="26"/>
      <c r="AL65" s="26"/>
      <c r="AM65" s="141"/>
      <c r="AN65" s="141"/>
      <c r="AR65" s="141"/>
      <c r="AS65" s="141"/>
    </row>
    <row r="66" customFormat="false" ht="15" hidden="false" customHeight="true" outlineLevel="0" collapsed="false">
      <c r="A66" s="383"/>
      <c r="B66" s="146"/>
      <c r="C66" s="26"/>
      <c r="D66" s="26"/>
      <c r="E66" s="26"/>
      <c r="F66" s="26"/>
      <c r="G66" s="26"/>
      <c r="H66" s="26"/>
      <c r="I66" s="26"/>
      <c r="J66" s="26"/>
      <c r="K66" s="26"/>
      <c r="L66" s="27"/>
      <c r="M66" s="26"/>
      <c r="N66" s="26"/>
      <c r="O66" s="27"/>
      <c r="P66" s="26"/>
      <c r="Q66" s="27"/>
      <c r="R66" s="26"/>
      <c r="S66" s="26"/>
      <c r="T66" s="383"/>
      <c r="U66" s="146"/>
      <c r="V66" s="26"/>
      <c r="W66" s="26"/>
      <c r="X66" s="26"/>
      <c r="Y66" s="26"/>
      <c r="Z66" s="26"/>
      <c r="AA66" s="26"/>
      <c r="AB66" s="26"/>
      <c r="AC66" s="26"/>
      <c r="AD66" s="26"/>
      <c r="AE66" s="26"/>
      <c r="AF66" s="26"/>
      <c r="AG66" s="26"/>
      <c r="AH66" s="26"/>
      <c r="AI66" s="26"/>
      <c r="AJ66" s="26"/>
      <c r="AK66" s="26"/>
      <c r="AL66" s="26"/>
      <c r="AM66" s="141"/>
      <c r="AN66" s="141"/>
      <c r="AR66" s="141"/>
      <c r="AS66" s="141"/>
    </row>
    <row r="67" customFormat="false" ht="15" hidden="false" customHeight="true" outlineLevel="0" collapsed="false">
      <c r="A67" s="383"/>
      <c r="B67" s="146"/>
      <c r="C67" s="26"/>
      <c r="D67" s="26"/>
      <c r="E67" s="26"/>
      <c r="F67" s="26"/>
      <c r="G67" s="26"/>
      <c r="H67" s="26"/>
      <c r="I67" s="26"/>
      <c r="J67" s="26"/>
      <c r="K67" s="26"/>
      <c r="L67" s="27"/>
      <c r="M67" s="26"/>
      <c r="N67" s="26"/>
      <c r="O67" s="27"/>
      <c r="P67" s="26"/>
      <c r="Q67" s="27"/>
      <c r="R67" s="26"/>
      <c r="S67" s="26"/>
      <c r="T67" s="383"/>
      <c r="U67" s="146"/>
      <c r="V67" s="26"/>
      <c r="W67" s="26"/>
      <c r="X67" s="26"/>
      <c r="Y67" s="26"/>
      <c r="Z67" s="26"/>
      <c r="AA67" s="26"/>
      <c r="AB67" s="26"/>
      <c r="AC67" s="26"/>
      <c r="AD67" s="26"/>
      <c r="AE67" s="26"/>
      <c r="AF67" s="26"/>
      <c r="AG67" s="26"/>
      <c r="AH67" s="26"/>
      <c r="AI67" s="26"/>
      <c r="AJ67" s="26"/>
      <c r="AK67" s="26"/>
      <c r="AL67" s="26"/>
      <c r="AM67" s="141"/>
      <c r="AN67" s="141"/>
      <c r="AR67" s="141"/>
      <c r="AS67" s="141"/>
    </row>
    <row r="68" customFormat="false" ht="15" hidden="false" customHeight="true" outlineLevel="0" collapsed="false">
      <c r="A68" s="383"/>
      <c r="B68" s="146"/>
      <c r="C68" s="26"/>
      <c r="D68" s="26"/>
      <c r="E68" s="26"/>
      <c r="F68" s="26"/>
      <c r="G68" s="26"/>
      <c r="H68" s="26"/>
      <c r="I68" s="26"/>
      <c r="J68" s="26"/>
      <c r="K68" s="26"/>
      <c r="L68" s="27"/>
      <c r="M68" s="26"/>
      <c r="N68" s="26"/>
      <c r="O68" s="27"/>
      <c r="P68" s="26"/>
      <c r="Q68" s="27"/>
      <c r="R68" s="26"/>
      <c r="S68" s="26"/>
      <c r="T68" s="383"/>
      <c r="U68" s="146"/>
      <c r="V68" s="26"/>
      <c r="W68" s="26"/>
      <c r="X68" s="26"/>
      <c r="Y68" s="26"/>
      <c r="Z68" s="26"/>
      <c r="AA68" s="26"/>
      <c r="AB68" s="26"/>
      <c r="AC68" s="26"/>
      <c r="AD68" s="26"/>
      <c r="AE68" s="26"/>
      <c r="AF68" s="26"/>
      <c r="AG68" s="26"/>
      <c r="AH68" s="26"/>
      <c r="AI68" s="26"/>
      <c r="AJ68" s="26"/>
      <c r="AK68" s="26"/>
      <c r="AL68" s="26"/>
      <c r="AM68" s="141"/>
      <c r="AN68" s="141"/>
      <c r="AR68" s="141"/>
      <c r="AS68" s="141"/>
    </row>
    <row r="69" customFormat="false" ht="15" hidden="false" customHeight="true" outlineLevel="0" collapsed="false">
      <c r="A69" s="383"/>
      <c r="B69" s="146"/>
      <c r="C69" s="26"/>
      <c r="D69" s="26"/>
      <c r="E69" s="26"/>
      <c r="F69" s="26"/>
      <c r="G69" s="26"/>
      <c r="H69" s="26"/>
      <c r="I69" s="26"/>
      <c r="J69" s="26"/>
      <c r="K69" s="26"/>
      <c r="L69" s="27"/>
      <c r="M69" s="26"/>
      <c r="N69" s="26"/>
      <c r="O69" s="27"/>
      <c r="P69" s="26"/>
      <c r="Q69" s="27"/>
      <c r="R69" s="26"/>
      <c r="S69" s="26"/>
      <c r="T69" s="383"/>
      <c r="U69" s="146"/>
      <c r="V69" s="26"/>
      <c r="W69" s="26"/>
      <c r="X69" s="26"/>
      <c r="Y69" s="26"/>
      <c r="Z69" s="26"/>
      <c r="AA69" s="26"/>
      <c r="AB69" s="26"/>
      <c r="AC69" s="26"/>
      <c r="AD69" s="26"/>
      <c r="AE69" s="26"/>
      <c r="AF69" s="26"/>
      <c r="AG69" s="26"/>
      <c r="AH69" s="26"/>
      <c r="AI69" s="26"/>
      <c r="AJ69" s="26"/>
      <c r="AK69" s="26"/>
      <c r="AL69" s="26"/>
      <c r="AM69" s="141"/>
      <c r="AN69" s="141"/>
      <c r="AR69" s="141"/>
      <c r="AS69" s="141"/>
    </row>
    <row r="70" customFormat="false" ht="15" hidden="false" customHeight="true" outlineLevel="0" collapsed="false">
      <c r="A70" s="383"/>
      <c r="B70" s="146"/>
      <c r="C70" s="26"/>
      <c r="D70" s="26"/>
      <c r="E70" s="26"/>
      <c r="F70" s="26"/>
      <c r="G70" s="26"/>
      <c r="H70" s="26"/>
      <c r="I70" s="26"/>
      <c r="J70" s="26"/>
      <c r="K70" s="26"/>
      <c r="L70" s="27"/>
      <c r="M70" s="26"/>
      <c r="N70" s="26"/>
      <c r="O70" s="27"/>
      <c r="P70" s="26"/>
      <c r="Q70" s="27"/>
      <c r="R70" s="26"/>
      <c r="S70" s="26"/>
      <c r="T70" s="383"/>
      <c r="U70" s="146"/>
      <c r="V70" s="26"/>
      <c r="W70" s="26"/>
      <c r="X70" s="26"/>
      <c r="Y70" s="26"/>
      <c r="Z70" s="26"/>
      <c r="AA70" s="26"/>
      <c r="AB70" s="26"/>
      <c r="AC70" s="26"/>
      <c r="AD70" s="26"/>
      <c r="AE70" s="26"/>
      <c r="AF70" s="26"/>
      <c r="AG70" s="26"/>
      <c r="AH70" s="26"/>
      <c r="AI70" s="26"/>
      <c r="AJ70" s="26"/>
      <c r="AK70" s="26"/>
      <c r="AL70" s="26"/>
      <c r="AM70" s="141"/>
      <c r="AN70" s="141"/>
      <c r="AR70" s="141"/>
      <c r="AS70" s="141"/>
    </row>
    <row r="71" s="36" customFormat="true" ht="15" hidden="false" customHeight="true" outlineLevel="0" collapsed="false">
      <c r="A71" s="153" t="n">
        <v>124</v>
      </c>
      <c r="B71" s="35"/>
      <c r="D71" s="35"/>
      <c r="E71" s="35"/>
      <c r="F71" s="35"/>
      <c r="G71" s="46" t="s">
        <v>92</v>
      </c>
      <c r="H71" s="35" t="s">
        <v>92</v>
      </c>
      <c r="J71" s="35"/>
      <c r="K71" s="35"/>
      <c r="L71" s="35"/>
      <c r="M71" s="35"/>
      <c r="N71" s="35"/>
      <c r="O71" s="35"/>
      <c r="P71" s="35"/>
      <c r="Q71" s="35"/>
      <c r="R71" s="35"/>
      <c r="S71" s="35" t="n">
        <v>125</v>
      </c>
      <c r="T71" s="153" t="n">
        <v>126</v>
      </c>
      <c r="U71" s="35"/>
      <c r="V71" s="35"/>
      <c r="W71" s="35"/>
      <c r="X71" s="35"/>
      <c r="Y71" s="35"/>
      <c r="Z71" s="35"/>
      <c r="AA71" s="35"/>
      <c r="AB71" s="35"/>
      <c r="AC71" s="46" t="s">
        <v>92</v>
      </c>
      <c r="AD71" s="35" t="s">
        <v>92</v>
      </c>
      <c r="AE71" s="35"/>
      <c r="AF71" s="35"/>
      <c r="AG71" s="35"/>
      <c r="AH71" s="35"/>
      <c r="AI71" s="35"/>
      <c r="AJ71" s="35"/>
      <c r="AK71" s="35"/>
      <c r="AL71" s="35" t="n">
        <v>127</v>
      </c>
      <c r="AM71" s="269"/>
      <c r="AN71" s="269"/>
      <c r="AO71" s="269"/>
      <c r="AP71" s="269"/>
      <c r="AQ71" s="269"/>
      <c r="AR71" s="269"/>
      <c r="AS71" s="269"/>
      <c r="AT71" s="269"/>
      <c r="AU71" s="269"/>
      <c r="AV71" s="269"/>
    </row>
    <row r="72" s="72" customFormat="true" ht="13.5" hidden="false" customHeight="true" outlineLevel="0" collapsed="false">
      <c r="L72" s="207"/>
      <c r="AM72" s="150"/>
      <c r="AN72" s="150"/>
      <c r="AO72" s="150"/>
      <c r="AP72" s="150"/>
      <c r="AQ72" s="150"/>
      <c r="AR72" s="150"/>
      <c r="AS72" s="150"/>
      <c r="AT72" s="150"/>
      <c r="AU72" s="150"/>
      <c r="AV72" s="150"/>
    </row>
    <row r="73" s="72" customFormat="true" ht="12.75" hidden="false" customHeight="false" outlineLevel="0" collapsed="false">
      <c r="A73" s="854"/>
      <c r="B73" s="854"/>
      <c r="C73" s="150"/>
      <c r="D73" s="150"/>
      <c r="E73" s="150"/>
      <c r="F73" s="150"/>
      <c r="G73" s="150"/>
      <c r="H73" s="150"/>
      <c r="I73" s="150"/>
      <c r="J73" s="150"/>
      <c r="K73" s="150"/>
      <c r="L73" s="499"/>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row>
    <row r="74" s="72" customFormat="true" ht="12.75" hidden="false" customHeight="false" outlineLevel="0" collapsed="false">
      <c r="A74" s="992"/>
      <c r="B74" s="992"/>
      <c r="C74" s="521"/>
      <c r="D74" s="521"/>
      <c r="E74" s="521"/>
      <c r="F74" s="521"/>
      <c r="G74" s="521"/>
      <c r="H74" s="521"/>
      <c r="I74" s="521"/>
      <c r="J74" s="521"/>
      <c r="K74" s="521"/>
      <c r="L74" s="521"/>
      <c r="M74" s="521"/>
      <c r="N74" s="521"/>
      <c r="O74" s="521"/>
      <c r="P74" s="521"/>
      <c r="Q74" s="521"/>
      <c r="R74" s="521"/>
      <c r="S74" s="150"/>
      <c r="T74" s="150"/>
      <c r="U74" s="150"/>
      <c r="V74" s="521"/>
      <c r="W74" s="521"/>
      <c r="X74" s="521"/>
      <c r="Y74" s="521"/>
      <c r="Z74" s="521"/>
      <c r="AA74" s="521"/>
      <c r="AB74" s="521"/>
      <c r="AC74" s="521"/>
      <c r="AD74" s="521"/>
      <c r="AE74" s="521"/>
      <c r="AF74" s="521"/>
      <c r="AG74" s="521"/>
      <c r="AH74" s="521"/>
      <c r="AI74" s="521"/>
      <c r="AJ74" s="521"/>
      <c r="AK74" s="521"/>
      <c r="AL74" s="150"/>
      <c r="AM74" s="150"/>
      <c r="AN74" s="150"/>
      <c r="AO74" s="150"/>
      <c r="AP74" s="150"/>
      <c r="AQ74" s="150"/>
      <c r="AR74" s="150"/>
      <c r="AS74" s="150"/>
      <c r="AT74" s="150"/>
      <c r="AU74" s="150"/>
      <c r="AV74" s="150"/>
    </row>
    <row r="75" s="72" customFormat="true" ht="12.75" hidden="false" customHeight="false" outlineLevel="0" collapsed="false">
      <c r="A75" s="992"/>
      <c r="B75" s="992"/>
      <c r="C75" s="521"/>
      <c r="D75" s="521"/>
      <c r="E75" s="521"/>
      <c r="F75" s="521"/>
      <c r="G75" s="521"/>
      <c r="H75" s="521"/>
      <c r="I75" s="521"/>
      <c r="J75" s="521"/>
      <c r="K75" s="521"/>
      <c r="L75" s="521"/>
      <c r="M75" s="521"/>
      <c r="N75" s="521"/>
      <c r="O75" s="521"/>
      <c r="P75" s="521"/>
      <c r="Q75" s="521"/>
      <c r="R75" s="521"/>
      <c r="S75" s="150"/>
      <c r="T75" s="150"/>
      <c r="U75" s="150"/>
      <c r="V75" s="521"/>
      <c r="W75" s="521"/>
      <c r="X75" s="521"/>
      <c r="Y75" s="521"/>
      <c r="Z75" s="521"/>
      <c r="AA75" s="521"/>
      <c r="AB75" s="521"/>
      <c r="AC75" s="521"/>
      <c r="AD75" s="521"/>
      <c r="AE75" s="521"/>
      <c r="AF75" s="521"/>
      <c r="AG75" s="521"/>
      <c r="AH75" s="521"/>
      <c r="AI75" s="521"/>
      <c r="AJ75" s="521"/>
      <c r="AK75" s="521"/>
      <c r="AL75" s="150"/>
      <c r="AM75" s="150"/>
      <c r="AN75" s="150"/>
      <c r="AO75" s="150"/>
      <c r="AP75" s="150"/>
      <c r="AQ75" s="150"/>
      <c r="AR75" s="150"/>
      <c r="AS75" s="150"/>
      <c r="AT75" s="150"/>
      <c r="AU75" s="150"/>
      <c r="AV75" s="150"/>
    </row>
    <row r="76" s="72" customFormat="true" ht="12.75" hidden="false" customHeight="false" outlineLevel="0" collapsed="false">
      <c r="L76" s="207"/>
      <c r="AM76" s="150"/>
      <c r="AN76" s="150"/>
      <c r="AO76" s="150"/>
      <c r="AP76" s="150"/>
      <c r="AQ76" s="150"/>
      <c r="AR76" s="150"/>
      <c r="AS76" s="150"/>
      <c r="AT76" s="150"/>
      <c r="AU76" s="150"/>
      <c r="AV76" s="150"/>
    </row>
  </sheetData>
  <mergeCells count="49">
    <mergeCell ref="A4:A8"/>
    <mergeCell ref="B4:B8"/>
    <mergeCell ref="C4:C8"/>
    <mergeCell ref="D4:D8"/>
    <mergeCell ref="E4:E8"/>
    <mergeCell ref="G4:G5"/>
    <mergeCell ref="H4:H5"/>
    <mergeCell ref="I4:L5"/>
    <mergeCell ref="M4:M8"/>
    <mergeCell ref="N4:N8"/>
    <mergeCell ref="O4:O8"/>
    <mergeCell ref="P4:P8"/>
    <mergeCell ref="Q4:Q8"/>
    <mergeCell ref="R4:R8"/>
    <mergeCell ref="S4:S8"/>
    <mergeCell ref="T4:T8"/>
    <mergeCell ref="U4:U8"/>
    <mergeCell ref="V4:Y5"/>
    <mergeCell ref="Z4:AC5"/>
    <mergeCell ref="AD4:AF5"/>
    <mergeCell ref="AG4:AG8"/>
    <mergeCell ref="AH4:AH8"/>
    <mergeCell ref="AI4:AI8"/>
    <mergeCell ref="AJ4:AJ8"/>
    <mergeCell ref="AK4:AK8"/>
    <mergeCell ref="AL4:AL8"/>
    <mergeCell ref="F6:F8"/>
    <mergeCell ref="I6:I8"/>
    <mergeCell ref="J6:L6"/>
    <mergeCell ref="V6:V8"/>
    <mergeCell ref="W6:Y6"/>
    <mergeCell ref="Z6:Z8"/>
    <mergeCell ref="AA6:AC6"/>
    <mergeCell ref="AD6:AD8"/>
    <mergeCell ref="AE6:AF6"/>
    <mergeCell ref="G7:G8"/>
    <mergeCell ref="H7:H8"/>
    <mergeCell ref="J7:J8"/>
    <mergeCell ref="K7:K8"/>
    <mergeCell ref="L7:L8"/>
    <mergeCell ref="W7:W8"/>
    <mergeCell ref="X7:X8"/>
    <mergeCell ref="Y7:Y8"/>
    <mergeCell ref="AA7:AA8"/>
    <mergeCell ref="AB7:AB8"/>
    <mergeCell ref="AC7:AC8"/>
    <mergeCell ref="AE7:AE8"/>
    <mergeCell ref="AF7:AF8"/>
    <mergeCell ref="A73:B73"/>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24"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3" width="89.7"/>
    <col collapsed="false" customWidth="true" hidden="false" outlineLevel="0" max="2" min="2" style="3" width="1.99"/>
    <col collapsed="false" customWidth="false" hidden="false" outlineLevel="0" max="3" min="3" style="52" width="11.42"/>
    <col collapsed="false" customWidth="false" hidden="false" outlineLevel="0" max="257" min="4" style="3" width="11.42"/>
  </cols>
  <sheetData>
    <row r="1" customFormat="false" ht="16.5" hidden="false" customHeight="false" outlineLevel="0" collapsed="false">
      <c r="A1" s="53" t="s">
        <v>119</v>
      </c>
      <c r="B1" s="53"/>
    </row>
    <row r="2" customFormat="false" ht="16.5" hidden="false" customHeight="false" outlineLevel="0" collapsed="false">
      <c r="A2" s="54"/>
      <c r="B2" s="54"/>
    </row>
    <row r="3" customFormat="false" ht="16.5" hidden="false" customHeight="false" outlineLevel="0" collapsed="false">
      <c r="A3" s="54"/>
      <c r="B3" s="54"/>
    </row>
    <row r="4" customFormat="false" ht="46.5" hidden="false" customHeight="true" outlineLevel="0" collapsed="false">
      <c r="A4" s="55" t="s">
        <v>120</v>
      </c>
      <c r="B4" s="55"/>
    </row>
    <row r="5" s="57" customFormat="true" ht="24" hidden="false" customHeight="true" outlineLevel="0" collapsed="false">
      <c r="A5" s="55" t="s">
        <v>121</v>
      </c>
      <c r="B5" s="55"/>
      <c r="C5" s="56"/>
    </row>
    <row r="6" s="57" customFormat="true" ht="12" hidden="false" customHeight="false" outlineLevel="0" collapsed="false">
      <c r="A6" s="58" t="s">
        <v>122</v>
      </c>
      <c r="B6" s="59"/>
      <c r="C6" s="56"/>
    </row>
    <row r="7" s="57" customFormat="true" ht="12" hidden="false" customHeight="false" outlineLevel="0" collapsed="false">
      <c r="A7" s="60" t="s">
        <v>123</v>
      </c>
      <c r="B7" s="59"/>
      <c r="C7" s="56"/>
    </row>
    <row r="8" s="57" customFormat="true" ht="15" hidden="false" customHeight="true" outlineLevel="0" collapsed="false">
      <c r="A8" s="59"/>
      <c r="B8" s="59"/>
      <c r="C8" s="56"/>
    </row>
    <row r="9" s="57" customFormat="true" ht="24" hidden="false" customHeight="true" outlineLevel="0" collapsed="false">
      <c r="A9" s="55" t="s">
        <v>124</v>
      </c>
      <c r="B9" s="55"/>
      <c r="C9" s="56"/>
    </row>
    <row r="10" s="57" customFormat="true" ht="15" hidden="false" customHeight="true" outlineLevel="0" collapsed="false">
      <c r="A10" s="59"/>
      <c r="B10" s="59"/>
      <c r="C10" s="56"/>
    </row>
    <row r="11" s="57" customFormat="true" ht="36" hidden="false" customHeight="true" outlineLevel="0" collapsed="false">
      <c r="A11" s="55" t="s">
        <v>125</v>
      </c>
      <c r="B11" s="55"/>
      <c r="C11" s="56"/>
    </row>
    <row r="12" s="57" customFormat="true" ht="15" hidden="false" customHeight="true" outlineLevel="0" collapsed="false">
      <c r="A12" s="59"/>
      <c r="B12" s="59"/>
      <c r="C12" s="56"/>
    </row>
    <row r="13" s="57" customFormat="true" ht="72" hidden="false" customHeight="true" outlineLevel="0" collapsed="false">
      <c r="A13" s="55" t="s">
        <v>126</v>
      </c>
      <c r="B13" s="55"/>
      <c r="C13" s="56"/>
    </row>
    <row r="14" s="57" customFormat="true" ht="15" hidden="false" customHeight="true" outlineLevel="0" collapsed="false">
      <c r="A14" s="59"/>
      <c r="B14" s="59"/>
      <c r="C14" s="56"/>
    </row>
    <row r="15" s="57" customFormat="true" ht="48" hidden="false" customHeight="true" outlineLevel="0" collapsed="false">
      <c r="A15" s="55" t="s">
        <v>127</v>
      </c>
      <c r="B15" s="55"/>
      <c r="C15" s="56"/>
    </row>
    <row r="16" s="57" customFormat="true" ht="48" hidden="false" customHeight="true" outlineLevel="0" collapsed="false">
      <c r="A16" s="60" t="s">
        <v>128</v>
      </c>
      <c r="B16" s="61"/>
      <c r="C16" s="56"/>
    </row>
    <row r="17" s="57" customFormat="true" ht="15" hidden="false" customHeight="true" outlineLevel="0" collapsed="false">
      <c r="A17" s="59"/>
      <c r="B17" s="59"/>
      <c r="C17" s="56"/>
    </row>
    <row r="18" s="57" customFormat="true" ht="48" hidden="false" customHeight="true" outlineLevel="0" collapsed="false">
      <c r="A18" s="55" t="s">
        <v>129</v>
      </c>
      <c r="B18" s="55"/>
      <c r="C18" s="56"/>
    </row>
    <row r="19" s="57" customFormat="true" ht="15" hidden="false" customHeight="true" outlineLevel="0" collapsed="false">
      <c r="A19" s="59"/>
      <c r="B19" s="59"/>
      <c r="C19" s="56"/>
    </row>
    <row r="20" s="57" customFormat="true" ht="24" hidden="false" customHeight="true" outlineLevel="0" collapsed="false">
      <c r="A20" s="55" t="s">
        <v>130</v>
      </c>
      <c r="B20" s="55"/>
      <c r="C20" s="56"/>
    </row>
    <row r="21" s="57" customFormat="true" ht="15" hidden="false" customHeight="true" outlineLevel="0" collapsed="false">
      <c r="A21" s="59"/>
      <c r="B21" s="59"/>
      <c r="C21" s="56"/>
    </row>
    <row r="22" s="57" customFormat="true" ht="60" hidden="false" customHeight="true" outlineLevel="0" collapsed="false">
      <c r="A22" s="55" t="s">
        <v>131</v>
      </c>
      <c r="B22" s="55"/>
      <c r="C22" s="56"/>
    </row>
    <row r="23" customFormat="false" ht="15" hidden="false" customHeight="false" outlineLevel="0" collapsed="false">
      <c r="A23" s="62"/>
      <c r="B23" s="63"/>
    </row>
    <row r="24" customFormat="false" ht="15" hidden="false" customHeight="false" outlineLevel="0" collapsed="false">
      <c r="A24" s="62"/>
      <c r="B24" s="63"/>
    </row>
    <row r="25" customFormat="false" ht="15" hidden="false" customHeight="false" outlineLevel="0" collapsed="false">
      <c r="A25" s="62"/>
      <c r="B25" s="63"/>
    </row>
    <row r="26" customFormat="false" ht="15" hidden="false" customHeight="false" outlineLevel="0" collapsed="false">
      <c r="A26" s="62"/>
      <c r="B26" s="63"/>
    </row>
    <row r="27" customFormat="false" ht="15" hidden="false" customHeight="false" outlineLevel="0" collapsed="false">
      <c r="A27" s="62"/>
      <c r="B27" s="63"/>
    </row>
    <row r="28" customFormat="false" ht="15" hidden="false" customHeight="false" outlineLevel="0" collapsed="false">
      <c r="A28" s="62"/>
      <c r="B28" s="63"/>
    </row>
    <row r="29" customFormat="false" ht="15" hidden="false" customHeight="false" outlineLevel="0" collapsed="false">
      <c r="A29" s="62"/>
      <c r="B29" s="63"/>
    </row>
    <row r="30" customFormat="false" ht="15" hidden="false" customHeight="false" outlineLevel="0" collapsed="false">
      <c r="A30" s="62"/>
      <c r="B30" s="63"/>
    </row>
    <row r="31" customFormat="false" ht="15" hidden="false" customHeight="false" outlineLevel="0" collapsed="false">
      <c r="A31" s="62"/>
      <c r="B31" s="63"/>
    </row>
    <row r="32" customFormat="false" ht="15" hidden="false" customHeight="false" outlineLevel="0" collapsed="false">
      <c r="A32" s="62"/>
      <c r="B32" s="63"/>
    </row>
    <row r="33" customFormat="false" ht="15" hidden="false" customHeight="true" outlineLevel="0" collapsed="false">
      <c r="A33" s="48" t="s">
        <v>92</v>
      </c>
      <c r="B33" s="48" t="n">
        <v>9</v>
      </c>
    </row>
  </sheetData>
  <mergeCells count="10">
    <mergeCell ref="A1:B1"/>
    <mergeCell ref="A4:B4"/>
    <mergeCell ref="A5:B5"/>
    <mergeCell ref="A9:B9"/>
    <mergeCell ref="A11:B11"/>
    <mergeCell ref="A13:B13"/>
    <mergeCell ref="A15:B15"/>
    <mergeCell ref="A18:B18"/>
    <mergeCell ref="A20:B20"/>
    <mergeCell ref="A22:B22"/>
  </mergeCells>
  <hyperlinks>
    <hyperlink ref="A6" r:id="rId1" display="https://www-ec.destatis.de/csp/shop/sfg/bpm.html.cms.cBroker.cls?cmspath=struktur,n0000.csp&amp;treeid=24200"/>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60.7"/>
    <col collapsed="false" customWidth="true" hidden="false" outlineLevel="0" max="7" min="3" style="3" width="13.14"/>
    <col collapsed="false" customWidth="true" hidden="false" outlineLevel="0" max="8" min="8" style="3" width="11.56"/>
    <col collapsed="false" customWidth="true" hidden="false" outlineLevel="0" max="12" min="9" style="162" width="11.56"/>
    <col collapsed="false" customWidth="true" hidden="false" outlineLevel="0" max="18" min="13" style="3" width="11.56"/>
    <col collapsed="false" customWidth="true" hidden="false" outlineLevel="0" max="20" min="19" style="3" width="4.7"/>
    <col collapsed="false" customWidth="true" hidden="false" outlineLevel="0" max="21" min="21" style="3" width="60.7"/>
    <col collapsed="false" customWidth="true" hidden="false" outlineLevel="0" max="29" min="22" style="3" width="8.28"/>
    <col collapsed="false" customWidth="true" hidden="false" outlineLevel="0" max="37" min="30" style="3" width="15.99"/>
    <col collapsed="false" customWidth="true" hidden="false" outlineLevel="0" max="38" min="38" style="3" width="4.7"/>
    <col collapsed="false" customWidth="true" hidden="false" outlineLevel="0" max="39" min="39" style="150" width="13.56"/>
    <col collapsed="false" customWidth="false" hidden="false" outlineLevel="0" max="47" min="40" style="150" width="10.99"/>
    <col collapsed="false" customWidth="true" hidden="false" outlineLevel="0" max="48" min="48" style="150" width="2.99"/>
    <col collapsed="false" customWidth="false" hidden="false" outlineLevel="0" max="257" min="49" style="3" width="10.99"/>
  </cols>
  <sheetData>
    <row r="1" s="535" customFormat="true" ht="24.95" hidden="false" customHeight="true" outlineLevel="0" collapsed="false">
      <c r="A1" s="583" t="s">
        <v>1508</v>
      </c>
      <c r="B1" s="554"/>
      <c r="C1" s="554"/>
      <c r="D1" s="554"/>
      <c r="E1" s="554"/>
      <c r="F1" s="554"/>
      <c r="G1" s="583"/>
      <c r="H1" s="583" t="s">
        <v>1508</v>
      </c>
      <c r="I1" s="554"/>
      <c r="J1" s="554"/>
      <c r="K1" s="554"/>
      <c r="L1" s="554"/>
      <c r="M1" s="554"/>
      <c r="N1" s="554"/>
      <c r="O1" s="554"/>
      <c r="P1" s="554"/>
      <c r="Q1" s="554"/>
      <c r="R1" s="554"/>
      <c r="S1" s="554"/>
      <c r="T1" s="583" t="s">
        <v>1508</v>
      </c>
      <c r="U1" s="554"/>
      <c r="V1" s="554"/>
      <c r="W1" s="554"/>
      <c r="X1" s="554"/>
      <c r="Y1" s="554"/>
      <c r="Z1" s="554"/>
      <c r="AA1" s="554"/>
      <c r="AB1" s="554"/>
      <c r="AC1" s="583"/>
      <c r="AD1" s="583" t="s">
        <v>1508</v>
      </c>
      <c r="AE1" s="554"/>
      <c r="AF1" s="554"/>
      <c r="AG1" s="554"/>
      <c r="AH1" s="554"/>
      <c r="AI1" s="554"/>
      <c r="AJ1" s="554"/>
      <c r="AK1" s="554"/>
      <c r="AL1" s="554"/>
      <c r="AM1" s="269"/>
      <c r="AN1" s="269"/>
      <c r="AO1" s="269"/>
      <c r="AP1" s="269"/>
      <c r="AQ1" s="269"/>
      <c r="AR1" s="269"/>
      <c r="AS1" s="269"/>
      <c r="AT1" s="269"/>
      <c r="AU1" s="269"/>
      <c r="AV1" s="269"/>
    </row>
    <row r="2" s="535" customFormat="true" ht="20.1" hidden="false" customHeight="true" outlineLevel="0" collapsed="false">
      <c r="A2" s="684" t="s">
        <v>1550</v>
      </c>
      <c r="B2" s="554"/>
      <c r="C2" s="554"/>
      <c r="D2" s="554"/>
      <c r="E2" s="554"/>
      <c r="F2" s="554"/>
      <c r="G2" s="528"/>
      <c r="H2" s="684" t="s">
        <v>1550</v>
      </c>
      <c r="I2" s="554"/>
      <c r="J2" s="554"/>
      <c r="K2" s="554"/>
      <c r="L2" s="554"/>
      <c r="M2" s="554"/>
      <c r="N2" s="554"/>
      <c r="O2" s="554"/>
      <c r="P2" s="554"/>
      <c r="Q2" s="554"/>
      <c r="R2" s="554"/>
      <c r="S2" s="554"/>
      <c r="T2" s="684" t="s">
        <v>1551</v>
      </c>
      <c r="U2" s="554"/>
      <c r="V2" s="554"/>
      <c r="W2" s="554"/>
      <c r="X2" s="554"/>
      <c r="Y2" s="554"/>
      <c r="Z2" s="554"/>
      <c r="AA2" s="554"/>
      <c r="AB2" s="554"/>
      <c r="AC2" s="528"/>
      <c r="AD2" s="684" t="s">
        <v>1551</v>
      </c>
      <c r="AE2" s="554"/>
      <c r="AF2" s="554"/>
      <c r="AG2" s="554"/>
      <c r="AH2" s="554"/>
      <c r="AI2" s="554"/>
      <c r="AJ2" s="554"/>
      <c r="AK2" s="554"/>
      <c r="AL2" s="554"/>
      <c r="AM2" s="269"/>
      <c r="AN2" s="269"/>
      <c r="AO2" s="269"/>
      <c r="AP2" s="269"/>
      <c r="AQ2" s="269"/>
      <c r="AR2" s="269"/>
      <c r="AS2" s="269"/>
      <c r="AT2" s="269"/>
      <c r="AU2" s="269"/>
      <c r="AV2" s="269"/>
    </row>
    <row r="3" s="14" customFormat="true" ht="12.75" hidden="false" customHeight="false" outlineLevel="0" collapsed="false">
      <c r="A3" s="823"/>
      <c r="B3" s="824"/>
      <c r="C3" s="824"/>
      <c r="D3" s="167"/>
      <c r="E3" s="167"/>
      <c r="F3" s="167"/>
      <c r="G3" s="167"/>
      <c r="H3" s="167"/>
      <c r="I3" s="167"/>
      <c r="J3" s="167"/>
      <c r="K3" s="167"/>
      <c r="L3" s="167"/>
      <c r="M3" s="824"/>
      <c r="N3" s="824"/>
      <c r="O3" s="824"/>
      <c r="P3" s="824"/>
      <c r="Q3" s="824"/>
      <c r="R3" s="824"/>
      <c r="S3" s="823"/>
      <c r="T3" s="824"/>
      <c r="U3" s="1032"/>
      <c r="V3" s="1034"/>
      <c r="W3" s="1035"/>
      <c r="X3" s="1035"/>
      <c r="Y3" s="167"/>
      <c r="Z3" s="167"/>
      <c r="AA3" s="167"/>
      <c r="AB3" s="167"/>
      <c r="AC3" s="167"/>
      <c r="AD3" s="167"/>
      <c r="AE3" s="167"/>
      <c r="AF3" s="1033"/>
      <c r="AG3" s="1033"/>
      <c r="AH3" s="1033"/>
      <c r="AI3" s="1033"/>
      <c r="AJ3" s="1033"/>
      <c r="AK3" s="1036"/>
      <c r="AL3" s="824"/>
      <c r="AM3" s="518"/>
      <c r="AN3" s="518"/>
      <c r="AO3" s="518"/>
      <c r="AP3" s="518"/>
      <c r="AQ3" s="518"/>
      <c r="AR3" s="518"/>
      <c r="AS3" s="518"/>
      <c r="AT3" s="518"/>
      <c r="AU3" s="518"/>
      <c r="AV3" s="518"/>
    </row>
    <row r="4" customFormat="false" ht="12.75" hidden="false" customHeight="true" outlineLevel="0" collapsed="false">
      <c r="A4" s="86" t="s">
        <v>137</v>
      </c>
      <c r="B4" s="171" t="s">
        <v>454</v>
      </c>
      <c r="C4" s="171" t="s">
        <v>395</v>
      </c>
      <c r="D4" s="87" t="s">
        <v>1512</v>
      </c>
      <c r="E4" s="171" t="s">
        <v>188</v>
      </c>
      <c r="F4" s="99" t="s">
        <v>189</v>
      </c>
      <c r="G4" s="361" t="s">
        <v>190</v>
      </c>
      <c r="H4" s="362" t="s">
        <v>191</v>
      </c>
      <c r="I4" s="171" t="s">
        <v>192</v>
      </c>
      <c r="J4" s="171"/>
      <c r="K4" s="171"/>
      <c r="L4" s="171"/>
      <c r="M4" s="171" t="s">
        <v>193</v>
      </c>
      <c r="N4" s="87" t="s">
        <v>1226</v>
      </c>
      <c r="O4" s="171" t="s">
        <v>195</v>
      </c>
      <c r="P4" s="171" t="s">
        <v>196</v>
      </c>
      <c r="Q4" s="171" t="s">
        <v>197</v>
      </c>
      <c r="R4" s="87" t="s">
        <v>1227</v>
      </c>
      <c r="S4" s="175" t="s">
        <v>137</v>
      </c>
      <c r="T4" s="86" t="s">
        <v>137</v>
      </c>
      <c r="U4" s="171" t="s">
        <v>454</v>
      </c>
      <c r="V4" s="171" t="s">
        <v>199</v>
      </c>
      <c r="W4" s="171"/>
      <c r="X4" s="171"/>
      <c r="Y4" s="171"/>
      <c r="Z4" s="88" t="s">
        <v>200</v>
      </c>
      <c r="AA4" s="88"/>
      <c r="AB4" s="88"/>
      <c r="AC4" s="88"/>
      <c r="AD4" s="89" t="s">
        <v>201</v>
      </c>
      <c r="AE4" s="89"/>
      <c r="AF4" s="89"/>
      <c r="AG4" s="171" t="s">
        <v>202</v>
      </c>
      <c r="AH4" s="171" t="s">
        <v>203</v>
      </c>
      <c r="AI4" s="87" t="s">
        <v>397</v>
      </c>
      <c r="AJ4" s="87" t="s">
        <v>398</v>
      </c>
      <c r="AK4" s="171" t="s">
        <v>206</v>
      </c>
      <c r="AL4" s="175" t="s">
        <v>137</v>
      </c>
      <c r="AM4" s="141"/>
      <c r="AN4" s="141"/>
      <c r="AO4" s="141"/>
      <c r="AP4" s="141"/>
      <c r="AQ4" s="141"/>
      <c r="AR4" s="141"/>
      <c r="AS4" s="141"/>
      <c r="AT4" s="141"/>
      <c r="AU4" s="141"/>
      <c r="AV4" s="141"/>
    </row>
    <row r="5" customFormat="false" ht="12.75" hidden="false" customHeight="false" outlineLevel="0" collapsed="false">
      <c r="A5" s="86"/>
      <c r="B5" s="171"/>
      <c r="C5" s="171"/>
      <c r="D5" s="87"/>
      <c r="E5" s="171"/>
      <c r="F5" s="172" t="s">
        <v>189</v>
      </c>
      <c r="G5" s="361"/>
      <c r="H5" s="362"/>
      <c r="I5" s="171"/>
      <c r="J5" s="171"/>
      <c r="K5" s="171"/>
      <c r="L5" s="171"/>
      <c r="M5" s="171"/>
      <c r="N5" s="171"/>
      <c r="O5" s="171"/>
      <c r="P5" s="171"/>
      <c r="Q5" s="171"/>
      <c r="R5" s="87"/>
      <c r="S5" s="175"/>
      <c r="T5" s="86"/>
      <c r="U5" s="171"/>
      <c r="V5" s="171"/>
      <c r="W5" s="171"/>
      <c r="X5" s="171"/>
      <c r="Y5" s="171"/>
      <c r="Z5" s="88"/>
      <c r="AA5" s="88"/>
      <c r="AB5" s="88"/>
      <c r="AC5" s="88"/>
      <c r="AD5" s="89"/>
      <c r="AE5" s="89"/>
      <c r="AF5" s="89"/>
      <c r="AG5" s="171"/>
      <c r="AH5" s="171"/>
      <c r="AI5" s="171"/>
      <c r="AJ5" s="171"/>
      <c r="AK5" s="171"/>
      <c r="AL5" s="175"/>
      <c r="AM5" s="141"/>
      <c r="AN5" s="91"/>
      <c r="AO5" s="91"/>
      <c r="AP5" s="141"/>
      <c r="AQ5" s="141"/>
      <c r="AR5" s="91"/>
      <c r="AS5" s="91"/>
      <c r="AT5" s="91"/>
      <c r="AU5" s="141"/>
      <c r="AV5" s="141"/>
    </row>
    <row r="6" customFormat="false" ht="18" hidden="false" customHeight="true" outlineLevel="0" collapsed="false">
      <c r="A6" s="86"/>
      <c r="B6" s="171"/>
      <c r="C6" s="171"/>
      <c r="D6" s="87"/>
      <c r="E6" s="171"/>
      <c r="F6" s="87" t="s">
        <v>707</v>
      </c>
      <c r="G6" s="366" t="s">
        <v>1228</v>
      </c>
      <c r="H6" s="362" t="s">
        <v>1229</v>
      </c>
      <c r="I6" s="87" t="s">
        <v>707</v>
      </c>
      <c r="J6" s="171" t="s">
        <v>1230</v>
      </c>
      <c r="K6" s="171"/>
      <c r="L6" s="171"/>
      <c r="M6" s="171"/>
      <c r="N6" s="171"/>
      <c r="O6" s="171"/>
      <c r="P6" s="171"/>
      <c r="Q6" s="171"/>
      <c r="R6" s="87"/>
      <c r="S6" s="175"/>
      <c r="T6" s="86"/>
      <c r="U6" s="171"/>
      <c r="V6" s="87" t="s">
        <v>707</v>
      </c>
      <c r="W6" s="171" t="s">
        <v>1230</v>
      </c>
      <c r="X6" s="171"/>
      <c r="Y6" s="171"/>
      <c r="Z6" s="87" t="s">
        <v>707</v>
      </c>
      <c r="AA6" s="88" t="s">
        <v>1230</v>
      </c>
      <c r="AB6" s="88"/>
      <c r="AC6" s="88"/>
      <c r="AD6" s="86" t="s">
        <v>707</v>
      </c>
      <c r="AE6" s="1018" t="s">
        <v>1230</v>
      </c>
      <c r="AF6" s="1018"/>
      <c r="AG6" s="171"/>
      <c r="AH6" s="171"/>
      <c r="AI6" s="171"/>
      <c r="AJ6" s="171"/>
      <c r="AK6" s="171"/>
      <c r="AL6" s="175"/>
      <c r="AM6" s="91"/>
      <c r="AN6" s="91"/>
      <c r="AO6" s="91"/>
      <c r="AP6" s="91"/>
      <c r="AQ6" s="91"/>
      <c r="AR6" s="91"/>
      <c r="AS6" s="91"/>
      <c r="AT6" s="91"/>
      <c r="AU6" s="91"/>
      <c r="AV6" s="141"/>
    </row>
    <row r="7" customFormat="false" ht="18" hidden="false" customHeight="true" outlineLevel="0" collapsed="false">
      <c r="A7" s="86"/>
      <c r="B7" s="171"/>
      <c r="C7" s="171"/>
      <c r="D7" s="87"/>
      <c r="E7" s="171"/>
      <c r="F7" s="87"/>
      <c r="G7" s="88" t="s">
        <v>218</v>
      </c>
      <c r="H7" s="89" t="s">
        <v>219</v>
      </c>
      <c r="I7" s="87"/>
      <c r="J7" s="87" t="s">
        <v>220</v>
      </c>
      <c r="K7" s="87" t="s">
        <v>221</v>
      </c>
      <c r="L7" s="87" t="s">
        <v>222</v>
      </c>
      <c r="M7" s="171"/>
      <c r="N7" s="171"/>
      <c r="O7" s="171"/>
      <c r="P7" s="171"/>
      <c r="Q7" s="171"/>
      <c r="R7" s="87"/>
      <c r="S7" s="175"/>
      <c r="T7" s="86"/>
      <c r="U7" s="171"/>
      <c r="V7" s="87"/>
      <c r="W7" s="87" t="s">
        <v>803</v>
      </c>
      <c r="X7" s="87" t="s">
        <v>224</v>
      </c>
      <c r="Y7" s="87" t="s">
        <v>879</v>
      </c>
      <c r="Z7" s="87"/>
      <c r="AA7" s="87" t="s">
        <v>708</v>
      </c>
      <c r="AB7" s="171" t="s">
        <v>227</v>
      </c>
      <c r="AC7" s="88" t="s">
        <v>228</v>
      </c>
      <c r="AD7" s="86"/>
      <c r="AE7" s="171" t="s">
        <v>229</v>
      </c>
      <c r="AF7" s="171" t="s">
        <v>230</v>
      </c>
      <c r="AG7" s="171"/>
      <c r="AH7" s="171"/>
      <c r="AI7" s="171"/>
      <c r="AJ7" s="171"/>
      <c r="AK7" s="171"/>
      <c r="AL7" s="175"/>
      <c r="AM7" s="91"/>
      <c r="AN7" s="91"/>
      <c r="AO7" s="91"/>
      <c r="AP7" s="91"/>
      <c r="AQ7" s="91"/>
      <c r="AR7" s="91"/>
      <c r="AS7" s="91"/>
      <c r="AT7" s="91"/>
      <c r="AU7" s="91"/>
      <c r="AV7" s="141"/>
    </row>
    <row r="8" customFormat="false" ht="18" hidden="false" customHeight="true" outlineLevel="0" collapsed="false">
      <c r="A8" s="86"/>
      <c r="B8" s="171"/>
      <c r="C8" s="171"/>
      <c r="D8" s="87"/>
      <c r="E8" s="171"/>
      <c r="F8" s="87"/>
      <c r="G8" s="88"/>
      <c r="H8" s="89"/>
      <c r="I8" s="87"/>
      <c r="J8" s="87"/>
      <c r="K8" s="87"/>
      <c r="L8" s="87"/>
      <c r="M8" s="171"/>
      <c r="N8" s="171"/>
      <c r="O8" s="171"/>
      <c r="P8" s="171"/>
      <c r="Q8" s="171"/>
      <c r="R8" s="87"/>
      <c r="S8" s="175"/>
      <c r="T8" s="86"/>
      <c r="U8" s="171"/>
      <c r="V8" s="87"/>
      <c r="W8" s="87"/>
      <c r="X8" s="87"/>
      <c r="Y8" s="87"/>
      <c r="Z8" s="87"/>
      <c r="AA8" s="87"/>
      <c r="AB8" s="87"/>
      <c r="AC8" s="88"/>
      <c r="AD8" s="86"/>
      <c r="AE8" s="171"/>
      <c r="AF8" s="171"/>
      <c r="AG8" s="171"/>
      <c r="AH8" s="171"/>
      <c r="AI8" s="171"/>
      <c r="AJ8" s="171"/>
      <c r="AK8" s="171"/>
      <c r="AL8" s="175"/>
      <c r="AM8" s="91"/>
      <c r="AN8" s="141"/>
      <c r="AO8" s="141"/>
      <c r="AP8" s="91"/>
      <c r="AQ8" s="91"/>
      <c r="AR8" s="91"/>
      <c r="AS8" s="91"/>
      <c r="AT8" s="91"/>
      <c r="AU8" s="141"/>
      <c r="AV8" s="141"/>
    </row>
    <row r="9" customFormat="false" ht="12.75" hidden="false" customHeight="false" outlineLevel="0" collapsed="false">
      <c r="A9" s="99"/>
      <c r="B9" s="210"/>
      <c r="C9" s="99"/>
      <c r="D9" s="99"/>
      <c r="E9" s="177"/>
      <c r="F9" s="99"/>
      <c r="G9" s="99"/>
      <c r="H9" s="99"/>
      <c r="I9" s="99"/>
      <c r="J9" s="99"/>
      <c r="K9" s="99"/>
      <c r="L9" s="99"/>
      <c r="M9" s="149"/>
      <c r="N9" s="99"/>
      <c r="O9" s="149"/>
      <c r="P9" s="149"/>
      <c r="Q9" s="149"/>
      <c r="R9" s="99"/>
      <c r="S9" s="214"/>
      <c r="T9" s="99"/>
      <c r="U9" s="210"/>
      <c r="V9" s="99"/>
      <c r="W9" s="99"/>
      <c r="X9" s="99"/>
      <c r="Y9" s="99"/>
      <c r="Z9" s="99"/>
      <c r="AA9" s="99"/>
      <c r="AB9" s="99"/>
      <c r="AC9" s="99"/>
      <c r="AD9" s="99"/>
      <c r="AE9" s="99"/>
      <c r="AF9" s="99"/>
      <c r="AG9" s="99"/>
      <c r="AH9" s="99"/>
      <c r="AI9" s="99"/>
      <c r="AJ9" s="99"/>
      <c r="AK9" s="210"/>
      <c r="AL9" s="214"/>
      <c r="AM9" s="91"/>
      <c r="AN9" s="141"/>
      <c r="AO9" s="141"/>
      <c r="AP9" s="91"/>
      <c r="AQ9" s="91"/>
      <c r="AR9" s="91"/>
      <c r="AS9" s="91"/>
      <c r="AT9" s="91"/>
      <c r="AU9" s="141"/>
      <c r="AV9" s="141"/>
    </row>
    <row r="10" customFormat="false" ht="15" hidden="false" customHeight="true" outlineLevel="0" collapsed="false">
      <c r="A10" s="279" t="n">
        <v>1</v>
      </c>
      <c r="B10" s="104" t="s">
        <v>456</v>
      </c>
      <c r="C10" s="833" t="n">
        <v>6319</v>
      </c>
      <c r="D10" s="833" t="n">
        <v>5219</v>
      </c>
      <c r="E10" s="833" t="n">
        <v>1100</v>
      </c>
      <c r="F10" s="833" t="n">
        <v>667</v>
      </c>
      <c r="G10" s="833" t="n">
        <v>302</v>
      </c>
      <c r="H10" s="833" t="n">
        <v>365</v>
      </c>
      <c r="I10" s="833" t="n">
        <v>958</v>
      </c>
      <c r="J10" s="833" t="n">
        <v>512</v>
      </c>
      <c r="K10" s="833" t="n">
        <v>283</v>
      </c>
      <c r="L10" s="833" t="n">
        <v>163</v>
      </c>
      <c r="M10" s="833" t="n">
        <v>497</v>
      </c>
      <c r="N10" s="833" t="n">
        <v>201</v>
      </c>
      <c r="O10" s="833" t="n">
        <v>22</v>
      </c>
      <c r="P10" s="833" t="n">
        <v>233</v>
      </c>
      <c r="Q10" s="833" t="n">
        <v>411</v>
      </c>
      <c r="R10" s="833" t="n">
        <v>144</v>
      </c>
      <c r="S10" s="1037" t="n">
        <v>1</v>
      </c>
      <c r="T10" s="279" t="n">
        <v>1</v>
      </c>
      <c r="U10" s="104" t="s">
        <v>456</v>
      </c>
      <c r="V10" s="833" t="n">
        <v>621</v>
      </c>
      <c r="W10" s="833" t="n">
        <v>129</v>
      </c>
      <c r="X10" s="833" t="n">
        <v>245</v>
      </c>
      <c r="Y10" s="833" t="n">
        <v>247</v>
      </c>
      <c r="Z10" s="833" t="n">
        <v>1369</v>
      </c>
      <c r="AA10" s="833" t="n">
        <v>509</v>
      </c>
      <c r="AB10" s="833" t="n">
        <v>551</v>
      </c>
      <c r="AC10" s="833" t="n">
        <v>309</v>
      </c>
      <c r="AD10" s="833" t="n">
        <v>290</v>
      </c>
      <c r="AE10" s="833" t="n">
        <v>205</v>
      </c>
      <c r="AF10" s="833" t="n">
        <v>85</v>
      </c>
      <c r="AG10" s="833" t="n">
        <v>47</v>
      </c>
      <c r="AH10" s="833" t="n">
        <v>391</v>
      </c>
      <c r="AI10" s="833" t="n">
        <v>255</v>
      </c>
      <c r="AJ10" s="833" t="n">
        <v>104</v>
      </c>
      <c r="AK10" s="833" t="n">
        <v>109</v>
      </c>
      <c r="AL10" s="1037" t="n">
        <v>1</v>
      </c>
      <c r="AM10" s="141"/>
      <c r="AN10" s="141"/>
      <c r="AO10" s="141"/>
      <c r="AP10" s="141"/>
      <c r="AQ10" s="141"/>
      <c r="AR10" s="141"/>
      <c r="AS10" s="141"/>
      <c r="AT10" s="141"/>
      <c r="AU10" s="141"/>
      <c r="AV10" s="141"/>
    </row>
    <row r="11" customFormat="false" ht="12.75" hidden="false" customHeight="false" outlineLevel="0" collapsed="false">
      <c r="A11" s="279"/>
      <c r="B11" s="112"/>
      <c r="C11" s="1038"/>
      <c r="D11" s="1038"/>
      <c r="E11" s="1038"/>
      <c r="F11" s="1038"/>
      <c r="G11" s="1038"/>
      <c r="H11" s="1039"/>
      <c r="I11" s="1039"/>
      <c r="J11" s="1039"/>
      <c r="K11" s="1039"/>
      <c r="L11" s="1039"/>
      <c r="M11" s="1039"/>
      <c r="N11" s="1039"/>
      <c r="O11" s="1039"/>
      <c r="P11" s="1039"/>
      <c r="Q11" s="1039"/>
      <c r="R11" s="1039"/>
      <c r="S11" s="1037"/>
      <c r="T11" s="279"/>
      <c r="U11" s="112"/>
      <c r="V11" s="1039"/>
      <c r="W11" s="1039"/>
      <c r="X11" s="1039"/>
      <c r="Y11" s="1039"/>
      <c r="Z11" s="1039"/>
      <c r="AA11" s="1039"/>
      <c r="AB11" s="1039"/>
      <c r="AC11" s="1039"/>
      <c r="AD11" s="1039"/>
      <c r="AE11" s="1039"/>
      <c r="AF11" s="1039"/>
      <c r="AG11" s="1039"/>
      <c r="AH11" s="1039"/>
      <c r="AI11" s="1039"/>
      <c r="AJ11" s="1039"/>
      <c r="AK11" s="1040"/>
      <c r="AL11" s="1037"/>
      <c r="AM11" s="141"/>
      <c r="AN11" s="141"/>
      <c r="AO11" s="141"/>
      <c r="AP11" s="141"/>
      <c r="AQ11" s="141"/>
      <c r="AR11" s="141"/>
      <c r="AS11" s="141"/>
      <c r="AT11" s="141"/>
      <c r="AU11" s="141"/>
      <c r="AV11" s="141"/>
    </row>
    <row r="12" customFormat="false" ht="15" hidden="false" customHeight="true" outlineLevel="0" collapsed="false">
      <c r="A12" s="279" t="n">
        <v>2</v>
      </c>
      <c r="B12" s="120" t="s">
        <v>457</v>
      </c>
      <c r="C12" s="830" t="n">
        <v>288</v>
      </c>
      <c r="D12" s="830" t="n">
        <v>228</v>
      </c>
      <c r="E12" s="830" t="n">
        <v>60</v>
      </c>
      <c r="F12" s="830" t="n">
        <v>22</v>
      </c>
      <c r="G12" s="830" t="n">
        <v>14</v>
      </c>
      <c r="H12" s="830" t="n">
        <v>8</v>
      </c>
      <c r="I12" s="830" t="n">
        <v>39</v>
      </c>
      <c r="J12" s="830" t="n">
        <v>15</v>
      </c>
      <c r="K12" s="830" t="n">
        <v>14</v>
      </c>
      <c r="L12" s="830" t="n">
        <v>10</v>
      </c>
      <c r="M12" s="830" t="n">
        <v>38</v>
      </c>
      <c r="N12" s="830" t="n">
        <v>3</v>
      </c>
      <c r="O12" s="830" t="n">
        <v>0</v>
      </c>
      <c r="P12" s="830" t="n">
        <v>3</v>
      </c>
      <c r="Q12" s="830" t="n">
        <v>24</v>
      </c>
      <c r="R12" s="830" t="n">
        <v>9</v>
      </c>
      <c r="S12" s="1037" t="n">
        <v>2</v>
      </c>
      <c r="T12" s="279" t="n">
        <v>2</v>
      </c>
      <c r="U12" s="120" t="s">
        <v>457</v>
      </c>
      <c r="V12" s="830" t="n">
        <v>43</v>
      </c>
      <c r="W12" s="830" t="n">
        <v>20</v>
      </c>
      <c r="X12" s="830" t="n">
        <v>15</v>
      </c>
      <c r="Y12" s="830" t="n">
        <v>8</v>
      </c>
      <c r="Z12" s="830" t="n">
        <v>34</v>
      </c>
      <c r="AA12" s="830" t="n">
        <v>12</v>
      </c>
      <c r="AB12" s="830" t="n">
        <v>17</v>
      </c>
      <c r="AC12" s="830" t="n">
        <v>5</v>
      </c>
      <c r="AD12" s="830" t="n">
        <v>19</v>
      </c>
      <c r="AE12" s="830" t="n">
        <v>15</v>
      </c>
      <c r="AF12" s="830" t="n">
        <v>4</v>
      </c>
      <c r="AG12" s="830" t="n">
        <v>2</v>
      </c>
      <c r="AH12" s="830" t="n">
        <v>30</v>
      </c>
      <c r="AI12" s="830" t="n">
        <v>14</v>
      </c>
      <c r="AJ12" s="830" t="n">
        <v>4</v>
      </c>
      <c r="AK12" s="830" t="n">
        <v>4</v>
      </c>
      <c r="AL12" s="1037" t="n">
        <v>2</v>
      </c>
      <c r="AM12" s="141"/>
      <c r="AN12" s="141"/>
      <c r="AO12" s="141"/>
      <c r="AP12" s="141"/>
      <c r="AQ12" s="141"/>
      <c r="AR12" s="141"/>
      <c r="AS12" s="141"/>
      <c r="AT12" s="141"/>
      <c r="AU12" s="141"/>
      <c r="AV12" s="141"/>
    </row>
    <row r="13" customFormat="false" ht="17.1" hidden="false" customHeight="true" outlineLevel="0" collapsed="false">
      <c r="A13" s="279" t="n">
        <v>3</v>
      </c>
      <c r="B13" s="587" t="s">
        <v>1552</v>
      </c>
      <c r="C13" s="1038"/>
      <c r="D13" s="1038"/>
      <c r="E13" s="1038"/>
      <c r="F13" s="1038"/>
      <c r="G13" s="1038"/>
      <c r="H13" s="1039"/>
      <c r="I13" s="1039"/>
      <c r="J13" s="1039"/>
      <c r="K13" s="1039"/>
      <c r="L13" s="1039"/>
      <c r="M13" s="1039"/>
      <c r="N13" s="1039"/>
      <c r="O13" s="1039"/>
      <c r="P13" s="1039"/>
      <c r="Q13" s="1039"/>
      <c r="R13" s="1039"/>
      <c r="S13" s="1037"/>
      <c r="T13" s="279" t="n">
        <v>3</v>
      </c>
      <c r="U13" s="587" t="s">
        <v>1552</v>
      </c>
      <c r="V13" s="718"/>
      <c r="W13" s="718"/>
      <c r="X13" s="718"/>
      <c r="Y13" s="718"/>
      <c r="Z13" s="718"/>
      <c r="AA13" s="718"/>
      <c r="AB13" s="718"/>
      <c r="AC13" s="718"/>
      <c r="AD13" s="1039"/>
      <c r="AE13" s="1039"/>
      <c r="AF13" s="1039"/>
      <c r="AG13" s="1039"/>
      <c r="AH13" s="1039"/>
      <c r="AI13" s="1039"/>
      <c r="AJ13" s="1039"/>
      <c r="AK13" s="1040"/>
      <c r="AL13" s="1037"/>
      <c r="AM13" s="141"/>
      <c r="AN13" s="141"/>
      <c r="AO13" s="141"/>
      <c r="AP13" s="141"/>
      <c r="AQ13" s="141"/>
      <c r="AR13" s="141"/>
      <c r="AS13" s="141"/>
      <c r="AT13" s="141"/>
      <c r="AU13" s="141"/>
      <c r="AV13" s="141"/>
    </row>
    <row r="14" customFormat="false" ht="12.75" hidden="false" customHeight="false" outlineLevel="0" collapsed="false">
      <c r="A14" s="279"/>
      <c r="B14" s="224" t="s">
        <v>1553</v>
      </c>
      <c r="C14" s="830" t="n">
        <v>9</v>
      </c>
      <c r="D14" s="830" t="n">
        <v>8</v>
      </c>
      <c r="E14" s="830" t="n">
        <v>1</v>
      </c>
      <c r="F14" s="830" t="n">
        <v>1</v>
      </c>
      <c r="G14" s="830" t="n">
        <v>0</v>
      </c>
      <c r="H14" s="830" t="n">
        <v>1</v>
      </c>
      <c r="I14" s="830" t="n">
        <v>1</v>
      </c>
      <c r="J14" s="830" t="n">
        <v>1</v>
      </c>
      <c r="K14" s="830" t="n">
        <v>0</v>
      </c>
      <c r="L14" s="830" t="n">
        <v>0</v>
      </c>
      <c r="M14" s="830" t="n">
        <v>0</v>
      </c>
      <c r="N14" s="830" t="n">
        <v>0</v>
      </c>
      <c r="O14" s="830" t="n">
        <v>0</v>
      </c>
      <c r="P14" s="830" t="n">
        <v>0</v>
      </c>
      <c r="Q14" s="830" t="n">
        <v>1</v>
      </c>
      <c r="R14" s="830" t="n">
        <v>0</v>
      </c>
      <c r="S14" s="1037" t="n">
        <v>3</v>
      </c>
      <c r="T14" s="279"/>
      <c r="U14" s="224" t="s">
        <v>1553</v>
      </c>
      <c r="V14" s="830" t="n">
        <v>2</v>
      </c>
      <c r="W14" s="830" t="n">
        <v>0</v>
      </c>
      <c r="X14" s="830" t="n">
        <v>0</v>
      </c>
      <c r="Y14" s="830" t="n">
        <v>2</v>
      </c>
      <c r="Z14" s="830" t="n">
        <v>3</v>
      </c>
      <c r="AA14" s="830" t="n">
        <v>1</v>
      </c>
      <c r="AB14" s="830" t="n">
        <v>1</v>
      </c>
      <c r="AC14" s="830" t="n">
        <v>1</v>
      </c>
      <c r="AD14" s="830" t="n">
        <v>0</v>
      </c>
      <c r="AE14" s="830" t="n">
        <v>0</v>
      </c>
      <c r="AF14" s="830" t="n">
        <v>0</v>
      </c>
      <c r="AG14" s="830" t="n">
        <v>0</v>
      </c>
      <c r="AH14" s="830" t="n">
        <v>0</v>
      </c>
      <c r="AI14" s="830" t="n">
        <v>1</v>
      </c>
      <c r="AJ14" s="830" t="n">
        <v>0</v>
      </c>
      <c r="AK14" s="830" t="n">
        <v>0</v>
      </c>
      <c r="AL14" s="1037" t="n">
        <v>3</v>
      </c>
      <c r="AM14" s="141"/>
      <c r="AN14" s="141"/>
      <c r="AO14" s="141"/>
      <c r="AP14" s="141"/>
      <c r="AQ14" s="141"/>
      <c r="AR14" s="141"/>
      <c r="AS14" s="141"/>
      <c r="AT14" s="141"/>
      <c r="AU14" s="141"/>
      <c r="AV14" s="141"/>
    </row>
    <row r="15" customFormat="false" ht="17.1" hidden="false" customHeight="true" outlineLevel="0" collapsed="false">
      <c r="A15" s="279" t="n">
        <v>4</v>
      </c>
      <c r="B15" s="224" t="s">
        <v>1554</v>
      </c>
      <c r="C15" s="830" t="n">
        <v>152</v>
      </c>
      <c r="D15" s="830" t="n">
        <v>121</v>
      </c>
      <c r="E15" s="830" t="n">
        <v>31</v>
      </c>
      <c r="F15" s="830" t="n">
        <v>7</v>
      </c>
      <c r="G15" s="830" t="n">
        <v>5</v>
      </c>
      <c r="H15" s="830" t="n">
        <v>2</v>
      </c>
      <c r="I15" s="830" t="n">
        <v>24</v>
      </c>
      <c r="J15" s="830" t="n">
        <v>11</v>
      </c>
      <c r="K15" s="830" t="n">
        <v>8</v>
      </c>
      <c r="L15" s="830" t="n">
        <v>5</v>
      </c>
      <c r="M15" s="830" t="n">
        <v>23</v>
      </c>
      <c r="N15" s="830" t="n">
        <v>1</v>
      </c>
      <c r="O15" s="830" t="n">
        <v>0</v>
      </c>
      <c r="P15" s="830" t="n">
        <v>2</v>
      </c>
      <c r="Q15" s="830" t="n">
        <v>6</v>
      </c>
      <c r="R15" s="830" t="n">
        <v>0</v>
      </c>
      <c r="S15" s="1037" t="n">
        <v>4</v>
      </c>
      <c r="T15" s="279" t="n">
        <v>4</v>
      </c>
      <c r="U15" s="224" t="s">
        <v>1554</v>
      </c>
      <c r="V15" s="830" t="n">
        <v>24</v>
      </c>
      <c r="W15" s="830" t="n">
        <v>12</v>
      </c>
      <c r="X15" s="830" t="n">
        <v>10</v>
      </c>
      <c r="Y15" s="830" t="n">
        <v>2</v>
      </c>
      <c r="Z15" s="830" t="n">
        <v>21</v>
      </c>
      <c r="AA15" s="830" t="n">
        <v>8</v>
      </c>
      <c r="AB15" s="830" t="n">
        <v>9</v>
      </c>
      <c r="AC15" s="830" t="n">
        <v>4</v>
      </c>
      <c r="AD15" s="830" t="n">
        <v>13</v>
      </c>
      <c r="AE15" s="830" t="n">
        <v>12</v>
      </c>
      <c r="AF15" s="830" t="n">
        <v>1</v>
      </c>
      <c r="AG15" s="830" t="n">
        <v>1</v>
      </c>
      <c r="AH15" s="830" t="n">
        <v>20</v>
      </c>
      <c r="AI15" s="830" t="n">
        <v>9</v>
      </c>
      <c r="AJ15" s="830" t="n">
        <v>0</v>
      </c>
      <c r="AK15" s="830" t="n">
        <v>1</v>
      </c>
      <c r="AL15" s="1037" t="n">
        <v>4</v>
      </c>
      <c r="AM15" s="141"/>
      <c r="AN15" s="141"/>
      <c r="AO15" s="141"/>
      <c r="AP15" s="141"/>
      <c r="AQ15" s="141"/>
      <c r="AR15" s="141"/>
      <c r="AS15" s="141"/>
      <c r="AT15" s="141"/>
      <c r="AU15" s="141"/>
      <c r="AV15" s="141"/>
    </row>
    <row r="16" customFormat="false" ht="17.1" hidden="false" customHeight="true" outlineLevel="0" collapsed="false">
      <c r="A16" s="279" t="n">
        <v>5</v>
      </c>
      <c r="B16" s="587" t="s">
        <v>1555</v>
      </c>
      <c r="C16" s="1038"/>
      <c r="D16" s="1038"/>
      <c r="E16" s="1038"/>
      <c r="F16" s="1038"/>
      <c r="G16" s="1038"/>
      <c r="H16" s="1039"/>
      <c r="I16" s="1039"/>
      <c r="J16" s="1039"/>
      <c r="K16" s="1039"/>
      <c r="L16" s="1039"/>
      <c r="M16" s="1039"/>
      <c r="N16" s="1039"/>
      <c r="O16" s="1039"/>
      <c r="P16" s="1039"/>
      <c r="Q16" s="1039"/>
      <c r="R16" s="1039"/>
      <c r="S16" s="1037"/>
      <c r="T16" s="279" t="n">
        <v>5</v>
      </c>
      <c r="U16" s="587" t="s">
        <v>1555</v>
      </c>
      <c r="V16" s="718"/>
      <c r="W16" s="718"/>
      <c r="X16" s="718"/>
      <c r="Y16" s="718"/>
      <c r="Z16" s="718"/>
      <c r="AA16" s="718"/>
      <c r="AB16" s="718"/>
      <c r="AC16" s="718"/>
      <c r="AD16" s="1039"/>
      <c r="AE16" s="1039"/>
      <c r="AF16" s="1039"/>
      <c r="AG16" s="1039"/>
      <c r="AH16" s="1039"/>
      <c r="AI16" s="1039"/>
      <c r="AJ16" s="1039"/>
      <c r="AK16" s="1040"/>
      <c r="AL16" s="1037"/>
      <c r="AM16" s="141"/>
      <c r="AN16" s="141"/>
      <c r="AO16" s="141"/>
      <c r="AP16" s="141"/>
      <c r="AQ16" s="141"/>
      <c r="AR16" s="141"/>
      <c r="AS16" s="141"/>
      <c r="AT16" s="141"/>
      <c r="AU16" s="141"/>
      <c r="AV16" s="141"/>
    </row>
    <row r="17" customFormat="false" ht="12.75" hidden="false" customHeight="false" outlineLevel="0" collapsed="false">
      <c r="A17" s="279"/>
      <c r="B17" s="224" t="s">
        <v>1556</v>
      </c>
      <c r="C17" s="830" t="n">
        <v>7</v>
      </c>
      <c r="D17" s="830" t="n">
        <v>5</v>
      </c>
      <c r="E17" s="830" t="n">
        <v>2</v>
      </c>
      <c r="F17" s="830" t="n">
        <v>0</v>
      </c>
      <c r="G17" s="830" t="n">
        <v>0</v>
      </c>
      <c r="H17" s="830" t="n">
        <v>0</v>
      </c>
      <c r="I17" s="830" t="n">
        <v>0</v>
      </c>
      <c r="J17" s="830" t="n">
        <v>0</v>
      </c>
      <c r="K17" s="830" t="n">
        <v>0</v>
      </c>
      <c r="L17" s="830" t="n">
        <v>0</v>
      </c>
      <c r="M17" s="830" t="n">
        <v>2</v>
      </c>
      <c r="N17" s="830" t="n">
        <v>1</v>
      </c>
      <c r="O17" s="830" t="n">
        <v>0</v>
      </c>
      <c r="P17" s="830" t="n">
        <v>0</v>
      </c>
      <c r="Q17" s="830" t="n">
        <v>0</v>
      </c>
      <c r="R17" s="830" t="n">
        <v>1</v>
      </c>
      <c r="S17" s="1037" t="n">
        <v>5</v>
      </c>
      <c r="T17" s="279"/>
      <c r="U17" s="224" t="s">
        <v>1556</v>
      </c>
      <c r="V17" s="830" t="n">
        <v>2</v>
      </c>
      <c r="W17" s="830" t="n">
        <v>2</v>
      </c>
      <c r="X17" s="830" t="n">
        <v>0</v>
      </c>
      <c r="Y17" s="830" t="n">
        <v>0</v>
      </c>
      <c r="Z17" s="830" t="n">
        <v>0</v>
      </c>
      <c r="AA17" s="830" t="n">
        <v>0</v>
      </c>
      <c r="AB17" s="830" t="n">
        <v>0</v>
      </c>
      <c r="AC17" s="830" t="n">
        <v>0</v>
      </c>
      <c r="AD17" s="830" t="n">
        <v>1</v>
      </c>
      <c r="AE17" s="830" t="n">
        <v>0</v>
      </c>
      <c r="AF17" s="830" t="n">
        <v>1</v>
      </c>
      <c r="AG17" s="830" t="n">
        <v>0</v>
      </c>
      <c r="AH17" s="830" t="n">
        <v>0</v>
      </c>
      <c r="AI17" s="830" t="n">
        <v>0</v>
      </c>
      <c r="AJ17" s="830" t="n">
        <v>0</v>
      </c>
      <c r="AK17" s="830" t="n">
        <v>0</v>
      </c>
      <c r="AL17" s="1037" t="n">
        <v>5</v>
      </c>
      <c r="AM17" s="141"/>
      <c r="AN17" s="141"/>
      <c r="AO17" s="141"/>
      <c r="AP17" s="141"/>
      <c r="AQ17" s="141"/>
      <c r="AR17" s="141"/>
      <c r="AS17" s="141"/>
      <c r="AT17" s="141"/>
      <c r="AU17" s="141"/>
      <c r="AV17" s="141"/>
    </row>
    <row r="18" customFormat="false" ht="17.1" hidden="false" customHeight="true" outlineLevel="0" collapsed="false">
      <c r="A18" s="279" t="n">
        <v>6</v>
      </c>
      <c r="B18" s="587" t="s">
        <v>1557</v>
      </c>
      <c r="C18" s="1038"/>
      <c r="D18" s="1038"/>
      <c r="E18" s="1038"/>
      <c r="F18" s="1038"/>
      <c r="G18" s="1038"/>
      <c r="H18" s="1039"/>
      <c r="I18" s="1039"/>
      <c r="J18" s="1039"/>
      <c r="K18" s="1039"/>
      <c r="L18" s="1039"/>
      <c r="M18" s="1039"/>
      <c r="N18" s="1039"/>
      <c r="O18" s="1039"/>
      <c r="P18" s="1039"/>
      <c r="Q18" s="1039"/>
      <c r="R18" s="1039"/>
      <c r="S18" s="1037"/>
      <c r="T18" s="279" t="n">
        <v>6</v>
      </c>
      <c r="U18" s="587" t="s">
        <v>1557</v>
      </c>
      <c r="V18" s="718"/>
      <c r="W18" s="718"/>
      <c r="X18" s="718"/>
      <c r="Y18" s="718"/>
      <c r="Z18" s="718"/>
      <c r="AA18" s="718"/>
      <c r="AB18" s="718"/>
      <c r="AC18" s="718"/>
      <c r="AD18" s="1039"/>
      <c r="AE18" s="1039"/>
      <c r="AF18" s="1039"/>
      <c r="AG18" s="1039"/>
      <c r="AH18" s="1039"/>
      <c r="AI18" s="1039"/>
      <c r="AJ18" s="1039"/>
      <c r="AK18" s="1040"/>
      <c r="AL18" s="1037"/>
      <c r="AM18" s="141"/>
      <c r="AN18" s="141"/>
      <c r="AO18" s="141"/>
      <c r="AP18" s="141"/>
      <c r="AQ18" s="141"/>
      <c r="AR18" s="141"/>
      <c r="AS18" s="141"/>
      <c r="AT18" s="141"/>
      <c r="AU18" s="141"/>
      <c r="AV18" s="141"/>
    </row>
    <row r="19" customFormat="false" ht="12.75" hidden="false" customHeight="false" outlineLevel="0" collapsed="false">
      <c r="A19" s="279"/>
      <c r="B19" s="224" t="s">
        <v>1558</v>
      </c>
      <c r="C19" s="830" t="n">
        <v>9</v>
      </c>
      <c r="D19" s="830" t="n">
        <v>5</v>
      </c>
      <c r="E19" s="830" t="n">
        <v>4</v>
      </c>
      <c r="F19" s="830" t="n">
        <v>4</v>
      </c>
      <c r="G19" s="830" t="n">
        <v>2</v>
      </c>
      <c r="H19" s="830" t="n">
        <v>2</v>
      </c>
      <c r="I19" s="830" t="n">
        <v>0</v>
      </c>
      <c r="J19" s="830" t="n">
        <v>0</v>
      </c>
      <c r="K19" s="830" t="n">
        <v>0</v>
      </c>
      <c r="L19" s="830" t="n">
        <v>0</v>
      </c>
      <c r="M19" s="830" t="n">
        <v>0</v>
      </c>
      <c r="N19" s="830" t="n">
        <v>0</v>
      </c>
      <c r="O19" s="830" t="n">
        <v>0</v>
      </c>
      <c r="P19" s="830" t="n">
        <v>0</v>
      </c>
      <c r="Q19" s="830" t="n">
        <v>0</v>
      </c>
      <c r="R19" s="830" t="n">
        <v>2</v>
      </c>
      <c r="S19" s="1037" t="n">
        <v>6</v>
      </c>
      <c r="T19" s="279"/>
      <c r="U19" s="224" t="s">
        <v>1558</v>
      </c>
      <c r="V19" s="830" t="n">
        <v>1</v>
      </c>
      <c r="W19" s="830" t="n">
        <v>0</v>
      </c>
      <c r="X19" s="830" t="n">
        <v>0</v>
      </c>
      <c r="Y19" s="830" t="n">
        <v>1</v>
      </c>
      <c r="Z19" s="830" t="n">
        <v>0</v>
      </c>
      <c r="AA19" s="830" t="n">
        <v>0</v>
      </c>
      <c r="AB19" s="830" t="n">
        <v>0</v>
      </c>
      <c r="AC19" s="830" t="n">
        <v>0</v>
      </c>
      <c r="AD19" s="830" t="n">
        <v>0</v>
      </c>
      <c r="AE19" s="830" t="n">
        <v>0</v>
      </c>
      <c r="AF19" s="830" t="n">
        <v>0</v>
      </c>
      <c r="AG19" s="830" t="n">
        <v>0</v>
      </c>
      <c r="AH19" s="830" t="n">
        <v>1</v>
      </c>
      <c r="AI19" s="830" t="n">
        <v>1</v>
      </c>
      <c r="AJ19" s="830" t="n">
        <v>0</v>
      </c>
      <c r="AK19" s="830" t="n">
        <v>0</v>
      </c>
      <c r="AL19" s="1037" t="n">
        <v>6</v>
      </c>
      <c r="AM19" s="141"/>
      <c r="AN19" s="141"/>
      <c r="AO19" s="141"/>
      <c r="AP19" s="141"/>
      <c r="AQ19" s="141"/>
      <c r="AR19" s="141"/>
      <c r="AS19" s="141"/>
      <c r="AT19" s="141"/>
      <c r="AU19" s="141"/>
      <c r="AV19" s="141"/>
    </row>
    <row r="20" customFormat="false" ht="17.1" hidden="false" customHeight="true" outlineLevel="0" collapsed="false">
      <c r="A20" s="279" t="n">
        <v>7</v>
      </c>
      <c r="B20" s="112" t="s">
        <v>1559</v>
      </c>
      <c r="C20" s="830" t="n">
        <v>0</v>
      </c>
      <c r="D20" s="830" t="n">
        <v>0</v>
      </c>
      <c r="E20" s="830" t="n">
        <v>0</v>
      </c>
      <c r="F20" s="830" t="n">
        <v>0</v>
      </c>
      <c r="G20" s="830" t="n">
        <v>0</v>
      </c>
      <c r="H20" s="830" t="n">
        <v>0</v>
      </c>
      <c r="I20" s="830" t="n">
        <v>0</v>
      </c>
      <c r="J20" s="830" t="n">
        <v>0</v>
      </c>
      <c r="K20" s="830" t="n">
        <v>0</v>
      </c>
      <c r="L20" s="830" t="n">
        <v>0</v>
      </c>
      <c r="M20" s="830" t="n">
        <v>0</v>
      </c>
      <c r="N20" s="830" t="n">
        <v>0</v>
      </c>
      <c r="O20" s="830" t="n">
        <v>0</v>
      </c>
      <c r="P20" s="830" t="n">
        <v>0</v>
      </c>
      <c r="Q20" s="830" t="n">
        <v>0</v>
      </c>
      <c r="R20" s="830" t="n">
        <v>0</v>
      </c>
      <c r="S20" s="1037" t="n">
        <v>7</v>
      </c>
      <c r="T20" s="279" t="n">
        <v>7</v>
      </c>
      <c r="U20" s="112" t="s">
        <v>1559</v>
      </c>
      <c r="V20" s="830" t="n">
        <v>0</v>
      </c>
      <c r="W20" s="830" t="n">
        <v>0</v>
      </c>
      <c r="X20" s="830" t="n">
        <v>0</v>
      </c>
      <c r="Y20" s="830" t="n">
        <v>0</v>
      </c>
      <c r="Z20" s="830" t="n">
        <v>0</v>
      </c>
      <c r="AA20" s="830" t="n">
        <v>0</v>
      </c>
      <c r="AB20" s="830" t="n">
        <v>0</v>
      </c>
      <c r="AC20" s="830" t="n">
        <v>0</v>
      </c>
      <c r="AD20" s="830" t="n">
        <v>0</v>
      </c>
      <c r="AE20" s="830" t="n">
        <v>0</v>
      </c>
      <c r="AF20" s="830" t="n">
        <v>0</v>
      </c>
      <c r="AG20" s="830" t="n">
        <v>0</v>
      </c>
      <c r="AH20" s="830" t="n">
        <v>0</v>
      </c>
      <c r="AI20" s="830" t="n">
        <v>0</v>
      </c>
      <c r="AJ20" s="830" t="n">
        <v>0</v>
      </c>
      <c r="AK20" s="830" t="n">
        <v>0</v>
      </c>
      <c r="AL20" s="1037" t="n">
        <v>7</v>
      </c>
      <c r="AM20" s="141"/>
      <c r="AN20" s="141"/>
      <c r="AO20" s="141"/>
      <c r="AP20" s="141"/>
      <c r="AQ20" s="141"/>
      <c r="AR20" s="141"/>
      <c r="AS20" s="141"/>
      <c r="AT20" s="141"/>
      <c r="AU20" s="141"/>
      <c r="AV20" s="141"/>
    </row>
    <row r="21" customFormat="false" ht="17.1" hidden="false" customHeight="true" outlineLevel="0" collapsed="false">
      <c r="A21" s="279" t="n">
        <v>8</v>
      </c>
      <c r="B21" s="112" t="s">
        <v>1560</v>
      </c>
      <c r="C21" s="830" t="n">
        <v>103</v>
      </c>
      <c r="D21" s="830" t="n">
        <v>83</v>
      </c>
      <c r="E21" s="830" t="n">
        <v>20</v>
      </c>
      <c r="F21" s="830" t="n">
        <v>10</v>
      </c>
      <c r="G21" s="830" t="n">
        <v>7</v>
      </c>
      <c r="H21" s="830" t="n">
        <v>3</v>
      </c>
      <c r="I21" s="830" t="n">
        <v>14</v>
      </c>
      <c r="J21" s="830" t="n">
        <v>3</v>
      </c>
      <c r="K21" s="830" t="n">
        <v>6</v>
      </c>
      <c r="L21" s="830" t="n">
        <v>5</v>
      </c>
      <c r="M21" s="830" t="n">
        <v>13</v>
      </c>
      <c r="N21" s="830" t="n">
        <v>1</v>
      </c>
      <c r="O21" s="830" t="n">
        <v>0</v>
      </c>
      <c r="P21" s="830" t="n">
        <v>1</v>
      </c>
      <c r="Q21" s="830" t="n">
        <v>17</v>
      </c>
      <c r="R21" s="830" t="n">
        <v>6</v>
      </c>
      <c r="S21" s="1037" t="n">
        <v>8</v>
      </c>
      <c r="T21" s="279" t="n">
        <v>8</v>
      </c>
      <c r="U21" s="112" t="s">
        <v>1560</v>
      </c>
      <c r="V21" s="830" t="n">
        <v>12</v>
      </c>
      <c r="W21" s="830" t="n">
        <v>4</v>
      </c>
      <c r="X21" s="830" t="n">
        <v>5</v>
      </c>
      <c r="Y21" s="830" t="n">
        <v>3</v>
      </c>
      <c r="Z21" s="830" t="n">
        <v>7</v>
      </c>
      <c r="AA21" s="830" t="n">
        <v>3</v>
      </c>
      <c r="AB21" s="830" t="n">
        <v>4</v>
      </c>
      <c r="AC21" s="830" t="n">
        <v>0</v>
      </c>
      <c r="AD21" s="830" t="n">
        <v>4</v>
      </c>
      <c r="AE21" s="830" t="n">
        <v>2</v>
      </c>
      <c r="AF21" s="830" t="n">
        <v>2</v>
      </c>
      <c r="AG21" s="830" t="n">
        <v>1</v>
      </c>
      <c r="AH21" s="830" t="n">
        <v>8</v>
      </c>
      <c r="AI21" s="830" t="n">
        <v>2</v>
      </c>
      <c r="AJ21" s="830" t="n">
        <v>4</v>
      </c>
      <c r="AK21" s="830" t="n">
        <v>3</v>
      </c>
      <c r="AL21" s="1037" t="n">
        <v>8</v>
      </c>
      <c r="AM21" s="141"/>
      <c r="AN21" s="141"/>
      <c r="AO21" s="141"/>
      <c r="AP21" s="141"/>
      <c r="AQ21" s="141"/>
      <c r="AR21" s="141"/>
      <c r="AS21" s="141"/>
      <c r="AT21" s="141"/>
      <c r="AU21" s="141"/>
      <c r="AV21" s="141"/>
    </row>
    <row r="22" customFormat="false" ht="17.1" hidden="false" customHeight="true" outlineLevel="0" collapsed="false">
      <c r="A22" s="279" t="n">
        <v>9</v>
      </c>
      <c r="B22" s="112" t="s">
        <v>1561</v>
      </c>
      <c r="C22" s="830" t="n">
        <v>8</v>
      </c>
      <c r="D22" s="830" t="n">
        <v>6</v>
      </c>
      <c r="E22" s="830" t="n">
        <v>2</v>
      </c>
      <c r="F22" s="830" t="n">
        <v>0</v>
      </c>
      <c r="G22" s="830" t="n">
        <v>0</v>
      </c>
      <c r="H22" s="830" t="n">
        <v>0</v>
      </c>
      <c r="I22" s="830" t="n">
        <v>0</v>
      </c>
      <c r="J22" s="830" t="n">
        <v>0</v>
      </c>
      <c r="K22" s="830" t="n">
        <v>0</v>
      </c>
      <c r="L22" s="830" t="n">
        <v>0</v>
      </c>
      <c r="M22" s="830" t="n">
        <v>0</v>
      </c>
      <c r="N22" s="830" t="n">
        <v>0</v>
      </c>
      <c r="O22" s="830" t="n">
        <v>0</v>
      </c>
      <c r="P22" s="830" t="n">
        <v>0</v>
      </c>
      <c r="Q22" s="830" t="n">
        <v>0</v>
      </c>
      <c r="R22" s="830" t="n">
        <v>0</v>
      </c>
      <c r="S22" s="1037" t="n">
        <v>9</v>
      </c>
      <c r="T22" s="279" t="n">
        <v>9</v>
      </c>
      <c r="U22" s="112" t="s">
        <v>1561</v>
      </c>
      <c r="V22" s="830" t="n">
        <v>2</v>
      </c>
      <c r="W22" s="830" t="n">
        <v>2</v>
      </c>
      <c r="X22" s="830" t="n">
        <v>0</v>
      </c>
      <c r="Y22" s="830" t="n">
        <v>0</v>
      </c>
      <c r="Z22" s="830" t="n">
        <v>3</v>
      </c>
      <c r="AA22" s="830" t="n">
        <v>0</v>
      </c>
      <c r="AB22" s="830" t="n">
        <v>3</v>
      </c>
      <c r="AC22" s="830" t="n">
        <v>0</v>
      </c>
      <c r="AD22" s="830" t="n">
        <v>1</v>
      </c>
      <c r="AE22" s="830" t="n">
        <v>1</v>
      </c>
      <c r="AF22" s="830" t="n">
        <v>0</v>
      </c>
      <c r="AG22" s="830" t="n">
        <v>0</v>
      </c>
      <c r="AH22" s="830" t="n">
        <v>1</v>
      </c>
      <c r="AI22" s="830" t="n">
        <v>1</v>
      </c>
      <c r="AJ22" s="830" t="n">
        <v>0</v>
      </c>
      <c r="AK22" s="830" t="n">
        <v>0</v>
      </c>
      <c r="AL22" s="1037" t="n">
        <v>9</v>
      </c>
      <c r="AM22" s="141"/>
      <c r="AN22" s="141"/>
      <c r="AO22" s="141"/>
      <c r="AP22" s="141"/>
      <c r="AQ22" s="141"/>
      <c r="AR22" s="141"/>
      <c r="AS22" s="141"/>
      <c r="AT22" s="141"/>
      <c r="AU22" s="141"/>
      <c r="AV22" s="141"/>
    </row>
    <row r="23" customFormat="false" ht="12.75" hidden="false" customHeight="false" outlineLevel="0" collapsed="false">
      <c r="A23" s="279"/>
      <c r="B23" s="112"/>
      <c r="C23" s="1038"/>
      <c r="D23" s="1038"/>
      <c r="E23" s="1038"/>
      <c r="F23" s="1038"/>
      <c r="G23" s="1038"/>
      <c r="H23" s="1039"/>
      <c r="I23" s="1039"/>
      <c r="J23" s="1039"/>
      <c r="K23" s="1039"/>
      <c r="L23" s="1039"/>
      <c r="M23" s="1039"/>
      <c r="N23" s="1039"/>
      <c r="O23" s="1039"/>
      <c r="P23" s="1039"/>
      <c r="Q23" s="1039"/>
      <c r="R23" s="1039"/>
      <c r="S23" s="1037"/>
      <c r="T23" s="279"/>
      <c r="U23" s="112"/>
      <c r="V23" s="718"/>
      <c r="W23" s="718"/>
      <c r="X23" s="718"/>
      <c r="Y23" s="718"/>
      <c r="Z23" s="718"/>
      <c r="AA23" s="718"/>
      <c r="AB23" s="718"/>
      <c r="AC23" s="718"/>
      <c r="AD23" s="1039"/>
      <c r="AE23" s="1039"/>
      <c r="AF23" s="1039"/>
      <c r="AG23" s="1039"/>
      <c r="AH23" s="1039"/>
      <c r="AI23" s="1039"/>
      <c r="AJ23" s="1039"/>
      <c r="AK23" s="1040"/>
      <c r="AL23" s="1037"/>
      <c r="AM23" s="141"/>
      <c r="AN23" s="141"/>
      <c r="AO23" s="141"/>
      <c r="AP23" s="141"/>
      <c r="AQ23" s="141"/>
      <c r="AR23" s="141"/>
      <c r="AS23" s="141"/>
      <c r="AT23" s="141"/>
      <c r="AU23" s="141"/>
      <c r="AV23" s="141"/>
    </row>
    <row r="24" customFormat="false" ht="17.1" hidden="false" customHeight="true" outlineLevel="0" collapsed="false">
      <c r="A24" s="39" t="n">
        <v>10</v>
      </c>
      <c r="B24" s="112" t="s">
        <v>1562</v>
      </c>
      <c r="C24" s="830" t="n">
        <v>5605</v>
      </c>
      <c r="D24" s="830" t="n">
        <v>4649</v>
      </c>
      <c r="E24" s="830" t="n">
        <v>956</v>
      </c>
      <c r="F24" s="830" t="n">
        <v>599</v>
      </c>
      <c r="G24" s="830" t="n">
        <v>265</v>
      </c>
      <c r="H24" s="830" t="n">
        <v>334</v>
      </c>
      <c r="I24" s="830" t="n">
        <v>852</v>
      </c>
      <c r="J24" s="830" t="n">
        <v>460</v>
      </c>
      <c r="K24" s="830" t="n">
        <v>253</v>
      </c>
      <c r="L24" s="830" t="n">
        <v>139</v>
      </c>
      <c r="M24" s="830" t="n">
        <v>423</v>
      </c>
      <c r="N24" s="830" t="n">
        <v>173</v>
      </c>
      <c r="O24" s="830" t="n">
        <v>19</v>
      </c>
      <c r="P24" s="830" t="n">
        <v>206</v>
      </c>
      <c r="Q24" s="830" t="n">
        <v>355</v>
      </c>
      <c r="R24" s="830" t="n">
        <v>127</v>
      </c>
      <c r="S24" s="215" t="n">
        <v>10</v>
      </c>
      <c r="T24" s="39" t="n">
        <v>10</v>
      </c>
      <c r="U24" s="112" t="s">
        <v>1562</v>
      </c>
      <c r="V24" s="830" t="n">
        <v>534</v>
      </c>
      <c r="W24" s="830" t="n">
        <v>96</v>
      </c>
      <c r="X24" s="830" t="n">
        <v>207</v>
      </c>
      <c r="Y24" s="830" t="n">
        <v>231</v>
      </c>
      <c r="Z24" s="830" t="n">
        <v>1268</v>
      </c>
      <c r="AA24" s="830" t="n">
        <v>480</v>
      </c>
      <c r="AB24" s="830" t="n">
        <v>502</v>
      </c>
      <c r="AC24" s="830" t="n">
        <v>286</v>
      </c>
      <c r="AD24" s="830" t="n">
        <v>252</v>
      </c>
      <c r="AE24" s="830" t="n">
        <v>177</v>
      </c>
      <c r="AF24" s="830" t="n">
        <v>75</v>
      </c>
      <c r="AG24" s="830" t="n">
        <v>43</v>
      </c>
      <c r="AH24" s="830" t="n">
        <v>332</v>
      </c>
      <c r="AI24" s="830" t="n">
        <v>226</v>
      </c>
      <c r="AJ24" s="830" t="n">
        <v>98</v>
      </c>
      <c r="AK24" s="830" t="n">
        <v>98</v>
      </c>
      <c r="AL24" s="215" t="n">
        <v>10</v>
      </c>
      <c r="AM24" s="141"/>
      <c r="AN24" s="141"/>
      <c r="AO24" s="141"/>
      <c r="AP24" s="141"/>
      <c r="AQ24" s="141"/>
      <c r="AR24" s="141"/>
      <c r="AS24" s="141"/>
      <c r="AT24" s="141"/>
      <c r="AU24" s="141"/>
      <c r="AV24" s="141"/>
    </row>
    <row r="25" customFormat="false" ht="17.1" hidden="false" customHeight="true" outlineLevel="0" collapsed="false">
      <c r="A25" s="39" t="n">
        <v>11</v>
      </c>
      <c r="B25" s="1041" t="s">
        <v>1563</v>
      </c>
      <c r="C25" s="26"/>
      <c r="D25" s="26"/>
      <c r="E25" s="26"/>
      <c r="F25" s="26"/>
      <c r="G25" s="26"/>
      <c r="H25" s="26"/>
      <c r="I25" s="26"/>
      <c r="J25" s="26"/>
      <c r="K25" s="26"/>
      <c r="L25" s="26"/>
      <c r="M25" s="26"/>
      <c r="N25" s="26"/>
      <c r="O25" s="26"/>
      <c r="P25" s="26"/>
      <c r="Q25" s="26"/>
      <c r="R25" s="1039"/>
      <c r="S25" s="1037"/>
      <c r="T25" s="39" t="n">
        <v>11</v>
      </c>
      <c r="U25" s="1041" t="s">
        <v>1563</v>
      </c>
      <c r="V25" s="26"/>
      <c r="W25" s="26"/>
      <c r="X25" s="26"/>
      <c r="Y25" s="26"/>
      <c r="Z25" s="26"/>
      <c r="AA25" s="26"/>
      <c r="AB25" s="26"/>
      <c r="AC25" s="26"/>
      <c r="AD25" s="26"/>
      <c r="AE25" s="26"/>
      <c r="AF25" s="26"/>
      <c r="AG25" s="26"/>
      <c r="AH25" s="26"/>
      <c r="AI25" s="26"/>
      <c r="AJ25" s="26"/>
      <c r="AK25" s="26"/>
      <c r="AL25" s="1037"/>
      <c r="AM25" s="141"/>
      <c r="AN25" s="141"/>
      <c r="AO25" s="141"/>
      <c r="AP25" s="141"/>
      <c r="AQ25" s="141"/>
      <c r="AR25" s="141"/>
      <c r="AS25" s="141"/>
      <c r="AT25" s="141"/>
      <c r="AU25" s="141"/>
      <c r="AV25" s="141"/>
    </row>
    <row r="26" customFormat="false" ht="12.75" hidden="false" customHeight="true" outlineLevel="0" collapsed="false">
      <c r="A26" s="39"/>
      <c r="B26" s="220" t="s">
        <v>1564</v>
      </c>
      <c r="C26" s="830" t="n">
        <v>150</v>
      </c>
      <c r="D26" s="830" t="n">
        <v>133</v>
      </c>
      <c r="E26" s="830" t="n">
        <v>17</v>
      </c>
      <c r="F26" s="830" t="n">
        <v>6</v>
      </c>
      <c r="G26" s="830" t="n">
        <v>1</v>
      </c>
      <c r="H26" s="830" t="n">
        <v>5</v>
      </c>
      <c r="I26" s="830" t="n">
        <v>15</v>
      </c>
      <c r="J26" s="830" t="n">
        <v>2</v>
      </c>
      <c r="K26" s="830" t="n">
        <v>7</v>
      </c>
      <c r="L26" s="830" t="n">
        <v>6</v>
      </c>
      <c r="M26" s="830" t="n">
        <v>22</v>
      </c>
      <c r="N26" s="830" t="n">
        <v>3</v>
      </c>
      <c r="O26" s="830" t="n">
        <v>3</v>
      </c>
      <c r="P26" s="830" t="n">
        <v>6</v>
      </c>
      <c r="Q26" s="830" t="n">
        <v>3</v>
      </c>
      <c r="R26" s="830" t="n">
        <v>2</v>
      </c>
      <c r="S26" s="215" t="n">
        <v>11</v>
      </c>
      <c r="T26" s="39"/>
      <c r="U26" s="220" t="s">
        <v>1564</v>
      </c>
      <c r="V26" s="830" t="n">
        <v>20</v>
      </c>
      <c r="W26" s="830" t="n">
        <v>2</v>
      </c>
      <c r="X26" s="830" t="n">
        <v>10</v>
      </c>
      <c r="Y26" s="830" t="n">
        <v>8</v>
      </c>
      <c r="Z26" s="830" t="n">
        <v>47</v>
      </c>
      <c r="AA26" s="830" t="n">
        <v>12</v>
      </c>
      <c r="AB26" s="830" t="n">
        <v>18</v>
      </c>
      <c r="AC26" s="830" t="n">
        <v>17</v>
      </c>
      <c r="AD26" s="830" t="n">
        <v>7</v>
      </c>
      <c r="AE26" s="830" t="n">
        <v>7</v>
      </c>
      <c r="AF26" s="830" t="n">
        <v>0</v>
      </c>
      <c r="AG26" s="830" t="n">
        <v>1</v>
      </c>
      <c r="AH26" s="830" t="n">
        <v>8</v>
      </c>
      <c r="AI26" s="830" t="n">
        <v>2</v>
      </c>
      <c r="AJ26" s="830" t="n">
        <v>3</v>
      </c>
      <c r="AK26" s="830" t="n">
        <v>2</v>
      </c>
      <c r="AL26" s="215" t="n">
        <v>11</v>
      </c>
      <c r="AM26" s="141"/>
      <c r="AN26" s="141"/>
      <c r="AO26" s="141"/>
      <c r="AP26" s="141"/>
      <c r="AQ26" s="141"/>
      <c r="AR26" s="141"/>
      <c r="AS26" s="141"/>
      <c r="AT26" s="141"/>
      <c r="AU26" s="141"/>
      <c r="AV26" s="141"/>
    </row>
    <row r="27" customFormat="false" ht="17.1" hidden="false" customHeight="true" outlineLevel="0" collapsed="false">
      <c r="A27" s="39" t="n">
        <v>12</v>
      </c>
      <c r="B27" s="112" t="s">
        <v>1565</v>
      </c>
      <c r="C27" s="830" t="n">
        <v>4227</v>
      </c>
      <c r="D27" s="830" t="n">
        <v>3534</v>
      </c>
      <c r="E27" s="830" t="n">
        <v>693</v>
      </c>
      <c r="F27" s="830" t="n">
        <v>506</v>
      </c>
      <c r="G27" s="830" t="n">
        <v>227</v>
      </c>
      <c r="H27" s="830" t="n">
        <v>279</v>
      </c>
      <c r="I27" s="830" t="n">
        <v>696</v>
      </c>
      <c r="J27" s="830" t="n">
        <v>364</v>
      </c>
      <c r="K27" s="830" t="n">
        <v>212</v>
      </c>
      <c r="L27" s="830" t="n">
        <v>120</v>
      </c>
      <c r="M27" s="830" t="n">
        <v>286</v>
      </c>
      <c r="N27" s="830" t="n">
        <v>99</v>
      </c>
      <c r="O27" s="830" t="n">
        <v>13</v>
      </c>
      <c r="P27" s="830" t="n">
        <v>163</v>
      </c>
      <c r="Q27" s="830" t="n">
        <v>242</v>
      </c>
      <c r="R27" s="830" t="n">
        <v>112</v>
      </c>
      <c r="S27" s="215" t="n">
        <v>12</v>
      </c>
      <c r="T27" s="39" t="n">
        <v>12</v>
      </c>
      <c r="U27" s="112" t="s">
        <v>1565</v>
      </c>
      <c r="V27" s="830" t="n">
        <v>377</v>
      </c>
      <c r="W27" s="830" t="n">
        <v>70</v>
      </c>
      <c r="X27" s="830" t="n">
        <v>136</v>
      </c>
      <c r="Y27" s="830" t="n">
        <v>171</v>
      </c>
      <c r="Z27" s="830" t="n">
        <v>949</v>
      </c>
      <c r="AA27" s="830" t="n">
        <v>378</v>
      </c>
      <c r="AB27" s="830" t="n">
        <v>398</v>
      </c>
      <c r="AC27" s="830" t="n">
        <v>173</v>
      </c>
      <c r="AD27" s="830" t="n">
        <v>188</v>
      </c>
      <c r="AE27" s="830" t="n">
        <v>118</v>
      </c>
      <c r="AF27" s="830" t="n">
        <v>70</v>
      </c>
      <c r="AG27" s="830" t="n">
        <v>34</v>
      </c>
      <c r="AH27" s="830" t="n">
        <v>239</v>
      </c>
      <c r="AI27" s="830" t="n">
        <v>172</v>
      </c>
      <c r="AJ27" s="830" t="n">
        <v>80</v>
      </c>
      <c r="AK27" s="830" t="n">
        <v>71</v>
      </c>
      <c r="AL27" s="215" t="n">
        <v>12</v>
      </c>
      <c r="AM27" s="141"/>
      <c r="AN27" s="141"/>
      <c r="AO27" s="141"/>
      <c r="AP27" s="141"/>
      <c r="AQ27" s="141"/>
      <c r="AR27" s="141"/>
      <c r="AS27" s="141"/>
      <c r="AT27" s="141"/>
      <c r="AU27" s="141"/>
      <c r="AV27" s="141"/>
    </row>
    <row r="28" customFormat="false" ht="17.1" hidden="false" customHeight="true" outlineLevel="0" collapsed="false">
      <c r="A28" s="39" t="n">
        <v>13</v>
      </c>
      <c r="B28" s="112" t="s">
        <v>1566</v>
      </c>
      <c r="C28" s="830" t="n">
        <v>1228</v>
      </c>
      <c r="D28" s="830" t="n">
        <v>982</v>
      </c>
      <c r="E28" s="830" t="n">
        <v>246</v>
      </c>
      <c r="F28" s="830" t="n">
        <v>87</v>
      </c>
      <c r="G28" s="830" t="n">
        <v>37</v>
      </c>
      <c r="H28" s="830" t="n">
        <v>50</v>
      </c>
      <c r="I28" s="830" t="n">
        <v>141</v>
      </c>
      <c r="J28" s="830" t="n">
        <v>94</v>
      </c>
      <c r="K28" s="830" t="n">
        <v>34</v>
      </c>
      <c r="L28" s="830" t="n">
        <v>13</v>
      </c>
      <c r="M28" s="830" t="n">
        <v>115</v>
      </c>
      <c r="N28" s="830" t="n">
        <v>71</v>
      </c>
      <c r="O28" s="830" t="n">
        <v>3</v>
      </c>
      <c r="P28" s="830" t="n">
        <v>37</v>
      </c>
      <c r="Q28" s="830" t="n">
        <v>110</v>
      </c>
      <c r="R28" s="830" t="n">
        <v>13</v>
      </c>
      <c r="S28" s="215" t="n">
        <v>13</v>
      </c>
      <c r="T28" s="39" t="n">
        <v>13</v>
      </c>
      <c r="U28" s="112" t="s">
        <v>1566</v>
      </c>
      <c r="V28" s="830" t="n">
        <v>137</v>
      </c>
      <c r="W28" s="830" t="n">
        <v>24</v>
      </c>
      <c r="X28" s="830" t="n">
        <v>61</v>
      </c>
      <c r="Y28" s="830" t="n">
        <v>52</v>
      </c>
      <c r="Z28" s="830" t="n">
        <v>272</v>
      </c>
      <c r="AA28" s="830" t="n">
        <v>90</v>
      </c>
      <c r="AB28" s="830" t="n">
        <v>86</v>
      </c>
      <c r="AC28" s="830" t="n">
        <v>96</v>
      </c>
      <c r="AD28" s="830" t="n">
        <v>57</v>
      </c>
      <c r="AE28" s="830" t="n">
        <v>52</v>
      </c>
      <c r="AF28" s="830" t="n">
        <v>5</v>
      </c>
      <c r="AG28" s="830" t="n">
        <v>8</v>
      </c>
      <c r="AH28" s="830" t="n">
        <v>85</v>
      </c>
      <c r="AI28" s="830" t="n">
        <v>52</v>
      </c>
      <c r="AJ28" s="830" t="n">
        <v>15</v>
      </c>
      <c r="AK28" s="830" t="n">
        <v>25</v>
      </c>
      <c r="AL28" s="215" t="n">
        <v>13</v>
      </c>
      <c r="AM28" s="141"/>
      <c r="AN28" s="141"/>
      <c r="AO28" s="141"/>
      <c r="AP28" s="141"/>
      <c r="AQ28" s="141"/>
      <c r="AR28" s="141"/>
      <c r="AS28" s="141"/>
      <c r="AT28" s="141"/>
      <c r="AU28" s="141"/>
    </row>
    <row r="29" customFormat="false" ht="12.75" hidden="false" customHeight="false" outlineLevel="0" collapsed="false">
      <c r="A29" s="279"/>
      <c r="B29" s="112"/>
      <c r="C29" s="1038"/>
      <c r="D29" s="1038"/>
      <c r="E29" s="1038"/>
      <c r="F29" s="1038"/>
      <c r="G29" s="1038"/>
      <c r="H29" s="1039"/>
      <c r="I29" s="1039"/>
      <c r="J29" s="1039"/>
      <c r="K29" s="1039"/>
      <c r="L29" s="1039"/>
      <c r="M29" s="1039"/>
      <c r="N29" s="1039"/>
      <c r="O29" s="1039"/>
      <c r="P29" s="1039"/>
      <c r="Q29" s="1039"/>
      <c r="R29" s="1039"/>
      <c r="S29" s="1037"/>
      <c r="T29" s="279"/>
      <c r="U29" s="112"/>
      <c r="V29" s="718"/>
      <c r="W29" s="718"/>
      <c r="X29" s="718"/>
      <c r="Y29" s="718"/>
      <c r="Z29" s="718"/>
      <c r="AA29" s="718"/>
      <c r="AB29" s="718"/>
      <c r="AC29" s="718"/>
      <c r="AD29" s="1039"/>
      <c r="AE29" s="1039"/>
      <c r="AF29" s="1039"/>
      <c r="AG29" s="1039"/>
      <c r="AH29" s="1039"/>
      <c r="AI29" s="1039"/>
      <c r="AJ29" s="1039"/>
      <c r="AK29" s="1040"/>
      <c r="AL29" s="1037"/>
      <c r="AM29" s="141"/>
      <c r="AN29" s="141"/>
      <c r="AO29" s="141"/>
      <c r="AP29" s="141"/>
      <c r="AQ29" s="141"/>
      <c r="AR29" s="141"/>
      <c r="AS29" s="141"/>
      <c r="AT29" s="141"/>
      <c r="AU29" s="141"/>
      <c r="AV29" s="141"/>
    </row>
    <row r="30" customFormat="false" ht="17.1" hidden="false" customHeight="true" outlineLevel="0" collapsed="false">
      <c r="A30" s="39" t="n">
        <v>14</v>
      </c>
      <c r="B30" s="112" t="s">
        <v>1567</v>
      </c>
      <c r="C30" s="830" t="n">
        <v>6</v>
      </c>
      <c r="D30" s="830" t="n">
        <v>6</v>
      </c>
      <c r="E30" s="830" t="n">
        <v>0</v>
      </c>
      <c r="F30" s="830" t="n">
        <v>2</v>
      </c>
      <c r="G30" s="830" t="n">
        <v>0</v>
      </c>
      <c r="H30" s="830" t="n">
        <v>2</v>
      </c>
      <c r="I30" s="830" t="n">
        <v>0</v>
      </c>
      <c r="J30" s="830" t="n">
        <v>0</v>
      </c>
      <c r="K30" s="830" t="n">
        <v>0</v>
      </c>
      <c r="L30" s="830" t="n">
        <v>0</v>
      </c>
      <c r="M30" s="830" t="n">
        <v>0</v>
      </c>
      <c r="N30" s="830" t="n">
        <v>0</v>
      </c>
      <c r="O30" s="830" t="n">
        <v>0</v>
      </c>
      <c r="P30" s="830" t="n">
        <v>0</v>
      </c>
      <c r="Q30" s="830" t="n">
        <v>0</v>
      </c>
      <c r="R30" s="830" t="n">
        <v>0</v>
      </c>
      <c r="S30" s="215" t="n">
        <v>14</v>
      </c>
      <c r="T30" s="39" t="n">
        <v>14</v>
      </c>
      <c r="U30" s="112" t="s">
        <v>1567</v>
      </c>
      <c r="V30" s="830" t="n">
        <v>0</v>
      </c>
      <c r="W30" s="830" t="n">
        <v>0</v>
      </c>
      <c r="X30" s="830" t="n">
        <v>0</v>
      </c>
      <c r="Y30" s="830" t="n">
        <v>0</v>
      </c>
      <c r="Z30" s="830" t="n">
        <v>3</v>
      </c>
      <c r="AA30" s="830" t="n">
        <v>2</v>
      </c>
      <c r="AB30" s="830" t="n">
        <v>0</v>
      </c>
      <c r="AC30" s="830" t="n">
        <v>1</v>
      </c>
      <c r="AD30" s="830" t="n">
        <v>1</v>
      </c>
      <c r="AE30" s="830" t="n">
        <v>1</v>
      </c>
      <c r="AF30" s="830" t="n">
        <v>0</v>
      </c>
      <c r="AG30" s="830" t="n">
        <v>0</v>
      </c>
      <c r="AH30" s="830" t="n">
        <v>0</v>
      </c>
      <c r="AI30" s="830" t="n">
        <v>0</v>
      </c>
      <c r="AJ30" s="830" t="n">
        <v>0</v>
      </c>
      <c r="AK30" s="830" t="n">
        <v>0</v>
      </c>
      <c r="AL30" s="215" t="n">
        <v>14</v>
      </c>
      <c r="AM30" s="141"/>
      <c r="AN30" s="141"/>
      <c r="AO30" s="141"/>
      <c r="AP30" s="141"/>
      <c r="AQ30" s="141"/>
      <c r="AR30" s="141"/>
      <c r="AS30" s="141"/>
      <c r="AT30" s="141"/>
      <c r="AU30" s="141"/>
    </row>
    <row r="31" customFormat="false" ht="12.75" hidden="false" customHeight="false" outlineLevel="0" collapsed="false">
      <c r="A31" s="39"/>
      <c r="B31" s="145"/>
      <c r="C31" s="127"/>
      <c r="D31" s="127"/>
      <c r="E31" s="127"/>
      <c r="F31" s="127"/>
      <c r="G31" s="127"/>
      <c r="H31" s="127"/>
      <c r="I31" s="127"/>
      <c r="J31" s="127"/>
      <c r="K31" s="127"/>
      <c r="L31" s="127"/>
      <c r="M31" s="127"/>
      <c r="N31" s="127"/>
      <c r="O31" s="127"/>
      <c r="P31" s="127"/>
      <c r="Q31" s="127"/>
      <c r="R31" s="127"/>
      <c r="S31" s="215"/>
      <c r="T31" s="39"/>
      <c r="U31" s="145"/>
      <c r="V31" s="718"/>
      <c r="W31" s="718"/>
      <c r="X31" s="718"/>
      <c r="Y31" s="718"/>
      <c r="Z31" s="718"/>
      <c r="AA31" s="718"/>
      <c r="AB31" s="718"/>
      <c r="AC31" s="718"/>
      <c r="AD31" s="127"/>
      <c r="AE31" s="127"/>
      <c r="AF31" s="127"/>
      <c r="AG31" s="127"/>
      <c r="AH31" s="127"/>
      <c r="AI31" s="127"/>
      <c r="AJ31" s="127"/>
      <c r="AK31" s="619"/>
      <c r="AL31" s="215"/>
      <c r="AM31" s="141"/>
      <c r="AN31" s="141"/>
      <c r="AO31" s="141"/>
      <c r="AP31" s="141"/>
      <c r="AQ31" s="141"/>
      <c r="AR31" s="91"/>
      <c r="AS31" s="91"/>
      <c r="AT31" s="91"/>
      <c r="AU31" s="141"/>
    </row>
    <row r="32" customFormat="false" ht="17.1" hidden="false" customHeight="true" outlineLevel="0" collapsed="false">
      <c r="A32" s="39" t="n">
        <v>15</v>
      </c>
      <c r="B32" s="120" t="s">
        <v>416</v>
      </c>
      <c r="C32" s="830" t="n">
        <v>5</v>
      </c>
      <c r="D32" s="830" t="n">
        <v>4</v>
      </c>
      <c r="E32" s="830" t="n">
        <v>1</v>
      </c>
      <c r="F32" s="830" t="n">
        <v>1</v>
      </c>
      <c r="G32" s="830" t="n">
        <v>0</v>
      </c>
      <c r="H32" s="830" t="n">
        <v>1</v>
      </c>
      <c r="I32" s="830" t="n">
        <v>0</v>
      </c>
      <c r="J32" s="830" t="n">
        <v>0</v>
      </c>
      <c r="K32" s="830" t="n">
        <v>0</v>
      </c>
      <c r="L32" s="830" t="n">
        <v>0</v>
      </c>
      <c r="M32" s="830" t="n">
        <v>0</v>
      </c>
      <c r="N32" s="830" t="n">
        <v>1</v>
      </c>
      <c r="O32" s="830" t="n">
        <v>0</v>
      </c>
      <c r="P32" s="830" t="n">
        <v>0</v>
      </c>
      <c r="Q32" s="830" t="n">
        <v>1</v>
      </c>
      <c r="R32" s="830" t="n">
        <v>0</v>
      </c>
      <c r="S32" s="215" t="n">
        <v>15</v>
      </c>
      <c r="T32" s="39" t="n">
        <v>15</v>
      </c>
      <c r="U32" s="120" t="s">
        <v>416</v>
      </c>
      <c r="V32" s="830" t="n">
        <v>0</v>
      </c>
      <c r="W32" s="830" t="n">
        <v>0</v>
      </c>
      <c r="X32" s="830" t="n">
        <v>0</v>
      </c>
      <c r="Y32" s="830" t="n">
        <v>0</v>
      </c>
      <c r="Z32" s="830" t="n">
        <v>2</v>
      </c>
      <c r="AA32" s="830" t="n">
        <v>0</v>
      </c>
      <c r="AB32" s="830" t="n">
        <v>2</v>
      </c>
      <c r="AC32" s="830" t="n">
        <v>0</v>
      </c>
      <c r="AD32" s="830" t="n">
        <v>0</v>
      </c>
      <c r="AE32" s="830" t="n">
        <v>0</v>
      </c>
      <c r="AF32" s="830" t="n">
        <v>0</v>
      </c>
      <c r="AG32" s="830" t="n">
        <v>0</v>
      </c>
      <c r="AH32" s="830" t="n">
        <v>0</v>
      </c>
      <c r="AI32" s="830" t="n">
        <v>0</v>
      </c>
      <c r="AJ32" s="830" t="n">
        <v>0</v>
      </c>
      <c r="AK32" s="830" t="n">
        <v>0</v>
      </c>
      <c r="AL32" s="215" t="n">
        <v>15</v>
      </c>
      <c r="AM32" s="141"/>
      <c r="AN32" s="141"/>
      <c r="AO32" s="141"/>
      <c r="AP32" s="141"/>
      <c r="AQ32" s="141"/>
      <c r="AR32" s="141"/>
      <c r="AS32" s="141"/>
      <c r="AT32" s="141"/>
      <c r="AU32" s="141"/>
    </row>
    <row r="33" customFormat="false" ht="12.75" hidden="false" customHeight="false" outlineLevel="0" collapsed="false">
      <c r="A33" s="39"/>
      <c r="B33" s="120"/>
      <c r="C33" s="1038"/>
      <c r="D33" s="1038"/>
      <c r="E33" s="1038"/>
      <c r="F33" s="1038"/>
      <c r="G33" s="1038"/>
      <c r="H33" s="1039"/>
      <c r="I33" s="1039"/>
      <c r="J33" s="1039"/>
      <c r="K33" s="1039"/>
      <c r="L33" s="1039"/>
      <c r="M33" s="1039"/>
      <c r="N33" s="1039"/>
      <c r="O33" s="1039"/>
      <c r="P33" s="1039"/>
      <c r="Q33" s="1039"/>
      <c r="R33" s="1039"/>
      <c r="S33" s="215"/>
      <c r="T33" s="39"/>
      <c r="U33" s="120"/>
      <c r="V33" s="718"/>
      <c r="W33" s="718"/>
      <c r="X33" s="718"/>
      <c r="Y33" s="718"/>
      <c r="Z33" s="718"/>
      <c r="AA33" s="718"/>
      <c r="AB33" s="718"/>
      <c r="AC33" s="718"/>
      <c r="AD33" s="1039"/>
      <c r="AE33" s="1039"/>
      <c r="AF33" s="1039"/>
      <c r="AG33" s="1039"/>
      <c r="AH33" s="1039"/>
      <c r="AI33" s="1039"/>
      <c r="AJ33" s="1039"/>
      <c r="AK33" s="1040"/>
      <c r="AL33" s="215"/>
      <c r="AM33" s="141"/>
      <c r="AN33" s="141"/>
      <c r="AO33" s="141"/>
      <c r="AP33" s="141"/>
      <c r="AQ33" s="141"/>
      <c r="AR33" s="91"/>
      <c r="AS33" s="91"/>
      <c r="AT33" s="91"/>
      <c r="AU33" s="141"/>
    </row>
    <row r="34" customFormat="false" ht="17.1" hidden="false" customHeight="true" outlineLevel="0" collapsed="false">
      <c r="A34" s="39" t="n">
        <v>16</v>
      </c>
      <c r="B34" s="120" t="s">
        <v>1568</v>
      </c>
      <c r="C34" s="830" t="n">
        <v>44</v>
      </c>
      <c r="D34" s="830" t="n">
        <v>34</v>
      </c>
      <c r="E34" s="830" t="n">
        <v>10</v>
      </c>
      <c r="F34" s="830" t="n">
        <v>5</v>
      </c>
      <c r="G34" s="830" t="n">
        <v>5</v>
      </c>
      <c r="H34" s="830" t="n">
        <v>0</v>
      </c>
      <c r="I34" s="830" t="n">
        <v>2</v>
      </c>
      <c r="J34" s="830" t="n">
        <v>1</v>
      </c>
      <c r="K34" s="830" t="n">
        <v>1</v>
      </c>
      <c r="L34" s="830" t="n">
        <v>0</v>
      </c>
      <c r="M34" s="830" t="n">
        <v>2</v>
      </c>
      <c r="N34" s="830" t="n">
        <v>3</v>
      </c>
      <c r="O34" s="830" t="n">
        <v>1</v>
      </c>
      <c r="P34" s="830" t="n">
        <v>4</v>
      </c>
      <c r="Q34" s="830" t="n">
        <v>9</v>
      </c>
      <c r="R34" s="830" t="n">
        <v>2</v>
      </c>
      <c r="S34" s="215" t="n">
        <v>16</v>
      </c>
      <c r="T34" s="39" t="n">
        <v>16</v>
      </c>
      <c r="U34" s="120" t="s">
        <v>1568</v>
      </c>
      <c r="V34" s="830" t="n">
        <v>4</v>
      </c>
      <c r="W34" s="830" t="n">
        <v>1</v>
      </c>
      <c r="X34" s="830" t="n">
        <v>3</v>
      </c>
      <c r="Y34" s="830" t="n">
        <v>0</v>
      </c>
      <c r="Z34" s="830" t="n">
        <v>7</v>
      </c>
      <c r="AA34" s="830" t="n">
        <v>2</v>
      </c>
      <c r="AB34" s="830" t="n">
        <v>5</v>
      </c>
      <c r="AC34" s="830" t="n">
        <v>0</v>
      </c>
      <c r="AD34" s="830" t="n">
        <v>0</v>
      </c>
      <c r="AE34" s="830" t="n">
        <v>0</v>
      </c>
      <c r="AF34" s="830" t="n">
        <v>0</v>
      </c>
      <c r="AG34" s="830" t="n">
        <v>0</v>
      </c>
      <c r="AH34" s="830" t="n">
        <v>5</v>
      </c>
      <c r="AI34" s="830" t="n">
        <v>0</v>
      </c>
      <c r="AJ34" s="830" t="n">
        <v>0</v>
      </c>
      <c r="AK34" s="830" t="n">
        <v>0</v>
      </c>
      <c r="AL34" s="215" t="n">
        <v>16</v>
      </c>
      <c r="AM34" s="141"/>
      <c r="AN34" s="141"/>
      <c r="AO34" s="141"/>
      <c r="AP34" s="141"/>
      <c r="AQ34" s="141"/>
      <c r="AR34" s="141"/>
      <c r="AS34" s="141"/>
      <c r="AT34" s="141"/>
      <c r="AU34" s="141"/>
    </row>
    <row r="35" customFormat="false" ht="17.1" hidden="false" customHeight="true" outlineLevel="0" collapsed="false">
      <c r="A35" s="39" t="n">
        <v>17</v>
      </c>
      <c r="B35" s="587" t="s">
        <v>1569</v>
      </c>
      <c r="C35" s="1038"/>
      <c r="D35" s="1038"/>
      <c r="E35" s="1038"/>
      <c r="F35" s="1038"/>
      <c r="G35" s="1038"/>
      <c r="H35" s="1039"/>
      <c r="I35" s="1039"/>
      <c r="J35" s="1039"/>
      <c r="K35" s="1039"/>
      <c r="L35" s="1039"/>
      <c r="M35" s="1039"/>
      <c r="N35" s="1039"/>
      <c r="O35" s="1039"/>
      <c r="P35" s="1039"/>
      <c r="Q35" s="1039"/>
      <c r="R35" s="1039"/>
      <c r="S35" s="215"/>
      <c r="T35" s="39" t="n">
        <v>17</v>
      </c>
      <c r="U35" s="587" t="s">
        <v>1569</v>
      </c>
      <c r="V35" s="718"/>
      <c r="W35" s="718"/>
      <c r="X35" s="718"/>
      <c r="Y35" s="718"/>
      <c r="Z35" s="718"/>
      <c r="AA35" s="718"/>
      <c r="AB35" s="718"/>
      <c r="AC35" s="718"/>
      <c r="AD35" s="1039"/>
      <c r="AE35" s="1039"/>
      <c r="AF35" s="1039"/>
      <c r="AG35" s="1039"/>
      <c r="AH35" s="1039"/>
      <c r="AI35" s="1039"/>
      <c r="AJ35" s="1039"/>
      <c r="AK35" s="1040"/>
      <c r="AL35" s="215"/>
      <c r="AM35" s="141"/>
      <c r="AN35" s="141"/>
      <c r="AO35" s="141"/>
      <c r="AP35" s="141"/>
      <c r="AQ35" s="141"/>
      <c r="AR35" s="91"/>
      <c r="AS35" s="91"/>
      <c r="AT35" s="91"/>
      <c r="AU35" s="141"/>
    </row>
    <row r="36" customFormat="false" ht="12.75" hidden="false" customHeight="true" outlineLevel="0" collapsed="false">
      <c r="A36" s="39"/>
      <c r="B36" s="224" t="s">
        <v>909</v>
      </c>
      <c r="C36" s="830" t="n">
        <v>12</v>
      </c>
      <c r="D36" s="830" t="n">
        <v>10</v>
      </c>
      <c r="E36" s="830" t="n">
        <v>2</v>
      </c>
      <c r="F36" s="830" t="n">
        <v>2</v>
      </c>
      <c r="G36" s="830" t="n">
        <v>2</v>
      </c>
      <c r="H36" s="830" t="n">
        <v>0</v>
      </c>
      <c r="I36" s="830" t="n">
        <v>0</v>
      </c>
      <c r="J36" s="830" t="n">
        <v>0</v>
      </c>
      <c r="K36" s="830" t="n">
        <v>0</v>
      </c>
      <c r="L36" s="830" t="n">
        <v>0</v>
      </c>
      <c r="M36" s="830" t="n">
        <v>2</v>
      </c>
      <c r="N36" s="830" t="n">
        <v>1</v>
      </c>
      <c r="O36" s="830" t="n">
        <v>0</v>
      </c>
      <c r="P36" s="830" t="n">
        <v>2</v>
      </c>
      <c r="Q36" s="830" t="n">
        <v>0</v>
      </c>
      <c r="R36" s="830" t="n">
        <v>0</v>
      </c>
      <c r="S36" s="215" t="n">
        <v>17</v>
      </c>
      <c r="T36" s="39"/>
      <c r="U36" s="224" t="s">
        <v>909</v>
      </c>
      <c r="V36" s="830" t="n">
        <v>2</v>
      </c>
      <c r="W36" s="830" t="n">
        <v>0</v>
      </c>
      <c r="X36" s="830" t="n">
        <v>2</v>
      </c>
      <c r="Y36" s="830" t="n">
        <v>0</v>
      </c>
      <c r="Z36" s="830" t="n">
        <v>2</v>
      </c>
      <c r="AA36" s="830" t="n">
        <v>1</v>
      </c>
      <c r="AB36" s="830" t="n">
        <v>1</v>
      </c>
      <c r="AC36" s="830" t="n">
        <v>0</v>
      </c>
      <c r="AD36" s="830" t="n">
        <v>0</v>
      </c>
      <c r="AE36" s="830" t="n">
        <v>0</v>
      </c>
      <c r="AF36" s="830" t="n">
        <v>0</v>
      </c>
      <c r="AG36" s="830" t="n">
        <v>0</v>
      </c>
      <c r="AH36" s="830" t="n">
        <v>1</v>
      </c>
      <c r="AI36" s="830" t="n">
        <v>0</v>
      </c>
      <c r="AJ36" s="830" t="n">
        <v>0</v>
      </c>
      <c r="AK36" s="830" t="n">
        <v>0</v>
      </c>
      <c r="AL36" s="215" t="n">
        <v>17</v>
      </c>
      <c r="AM36" s="141"/>
      <c r="AN36" s="141"/>
      <c r="AO36" s="141"/>
      <c r="AP36" s="141"/>
      <c r="AQ36" s="141"/>
      <c r="AR36" s="141"/>
      <c r="AS36" s="141"/>
      <c r="AT36" s="141"/>
      <c r="AU36" s="141"/>
      <c r="AV36" s="141"/>
    </row>
    <row r="37" customFormat="false" ht="12.75" hidden="false" customHeight="true" outlineLevel="0" collapsed="false">
      <c r="A37" s="39" t="n">
        <v>18</v>
      </c>
      <c r="B37" s="587" t="s">
        <v>910</v>
      </c>
      <c r="C37" s="1038"/>
      <c r="D37" s="1038"/>
      <c r="E37" s="1038"/>
      <c r="F37" s="1038"/>
      <c r="G37" s="1038"/>
      <c r="H37" s="1039"/>
      <c r="I37" s="1039"/>
      <c r="J37" s="1039"/>
      <c r="K37" s="1039"/>
      <c r="L37" s="1039"/>
      <c r="M37" s="1039"/>
      <c r="N37" s="1039"/>
      <c r="O37" s="1039"/>
      <c r="P37" s="1039"/>
      <c r="Q37" s="1039"/>
      <c r="R37" s="1039"/>
      <c r="S37" s="215"/>
      <c r="T37" s="39" t="n">
        <v>18</v>
      </c>
      <c r="U37" s="587" t="s">
        <v>910</v>
      </c>
      <c r="V37" s="718"/>
      <c r="W37" s="718"/>
      <c r="X37" s="718"/>
      <c r="Y37" s="718"/>
      <c r="Z37" s="718"/>
      <c r="AA37" s="718"/>
      <c r="AB37" s="718"/>
      <c r="AC37" s="718"/>
      <c r="AD37" s="1039"/>
      <c r="AE37" s="1039"/>
      <c r="AF37" s="1039"/>
      <c r="AG37" s="1039"/>
      <c r="AH37" s="1039"/>
      <c r="AI37" s="1039"/>
      <c r="AJ37" s="1039"/>
      <c r="AK37" s="1040"/>
      <c r="AL37" s="215"/>
      <c r="AM37" s="141"/>
      <c r="AN37" s="141"/>
      <c r="AO37" s="141"/>
      <c r="AP37" s="141"/>
      <c r="AQ37" s="141"/>
      <c r="AR37" s="141"/>
      <c r="AS37" s="141"/>
      <c r="AT37" s="141"/>
      <c r="AU37" s="141"/>
      <c r="AV37" s="141"/>
    </row>
    <row r="38" customFormat="false" ht="12.75" hidden="false" customHeight="true" outlineLevel="0" collapsed="false">
      <c r="A38" s="39"/>
      <c r="B38" s="224" t="s">
        <v>909</v>
      </c>
      <c r="C38" s="830" t="n">
        <v>32</v>
      </c>
      <c r="D38" s="830" t="n">
        <v>24</v>
      </c>
      <c r="E38" s="830" t="n">
        <v>8</v>
      </c>
      <c r="F38" s="830" t="n">
        <v>3</v>
      </c>
      <c r="G38" s="830" t="n">
        <v>3</v>
      </c>
      <c r="H38" s="830" t="n">
        <v>0</v>
      </c>
      <c r="I38" s="830" t="n">
        <v>2</v>
      </c>
      <c r="J38" s="830" t="n">
        <v>1</v>
      </c>
      <c r="K38" s="830" t="n">
        <v>1</v>
      </c>
      <c r="L38" s="830" t="n">
        <v>0</v>
      </c>
      <c r="M38" s="830" t="n">
        <v>0</v>
      </c>
      <c r="N38" s="830" t="n">
        <v>2</v>
      </c>
      <c r="O38" s="830" t="n">
        <v>1</v>
      </c>
      <c r="P38" s="830" t="n">
        <v>2</v>
      </c>
      <c r="Q38" s="830" t="n">
        <v>9</v>
      </c>
      <c r="R38" s="830" t="n">
        <v>2</v>
      </c>
      <c r="S38" s="215" t="n">
        <v>18</v>
      </c>
      <c r="T38" s="39"/>
      <c r="U38" s="224" t="s">
        <v>909</v>
      </c>
      <c r="V38" s="830" t="n">
        <v>2</v>
      </c>
      <c r="W38" s="830" t="n">
        <v>1</v>
      </c>
      <c r="X38" s="830" t="n">
        <v>1</v>
      </c>
      <c r="Y38" s="830" t="n">
        <v>0</v>
      </c>
      <c r="Z38" s="830" t="n">
        <v>5</v>
      </c>
      <c r="AA38" s="830" t="n">
        <v>1</v>
      </c>
      <c r="AB38" s="830" t="n">
        <v>4</v>
      </c>
      <c r="AC38" s="830" t="n">
        <v>0</v>
      </c>
      <c r="AD38" s="830" t="n">
        <v>0</v>
      </c>
      <c r="AE38" s="830" t="n">
        <v>0</v>
      </c>
      <c r="AF38" s="830" t="n">
        <v>0</v>
      </c>
      <c r="AG38" s="830" t="n">
        <v>0</v>
      </c>
      <c r="AH38" s="830" t="n">
        <v>4</v>
      </c>
      <c r="AI38" s="830" t="n">
        <v>0</v>
      </c>
      <c r="AJ38" s="830" t="n">
        <v>0</v>
      </c>
      <c r="AK38" s="830" t="n">
        <v>0</v>
      </c>
      <c r="AL38" s="215" t="n">
        <v>18</v>
      </c>
      <c r="AM38" s="141"/>
      <c r="AN38" s="141"/>
      <c r="AO38" s="141"/>
      <c r="AP38" s="141"/>
      <c r="AQ38" s="141"/>
      <c r="AR38" s="141"/>
      <c r="AS38" s="141"/>
      <c r="AT38" s="141"/>
      <c r="AU38" s="141"/>
    </row>
    <row r="39" customFormat="false" ht="12.75" hidden="false" customHeight="false" outlineLevel="0" collapsed="false">
      <c r="A39" s="39"/>
      <c r="B39" s="120"/>
      <c r="C39" s="1038"/>
      <c r="D39" s="1038"/>
      <c r="E39" s="1038"/>
      <c r="F39" s="1038"/>
      <c r="G39" s="1038"/>
      <c r="H39" s="1039"/>
      <c r="I39" s="1039"/>
      <c r="J39" s="1039"/>
      <c r="K39" s="1039"/>
      <c r="L39" s="1039"/>
      <c r="M39" s="1039"/>
      <c r="N39" s="1039"/>
      <c r="O39" s="1039"/>
      <c r="P39" s="1039"/>
      <c r="Q39" s="1039"/>
      <c r="R39" s="1039"/>
      <c r="S39" s="215"/>
      <c r="T39" s="39"/>
      <c r="U39" s="120"/>
      <c r="V39" s="718"/>
      <c r="W39" s="718"/>
      <c r="X39" s="718"/>
      <c r="Y39" s="718"/>
      <c r="Z39" s="718"/>
      <c r="AA39" s="718"/>
      <c r="AB39" s="718"/>
      <c r="AC39" s="718"/>
      <c r="AD39" s="1039"/>
      <c r="AE39" s="1039"/>
      <c r="AF39" s="1039"/>
      <c r="AG39" s="1039"/>
      <c r="AH39" s="1039"/>
      <c r="AI39" s="1039"/>
      <c r="AJ39" s="1039"/>
      <c r="AK39" s="1040"/>
      <c r="AL39" s="215"/>
      <c r="AM39" s="141"/>
      <c r="AN39" s="141"/>
      <c r="AO39" s="141"/>
      <c r="AP39" s="141"/>
      <c r="AQ39" s="141"/>
      <c r="AR39" s="91"/>
      <c r="AS39" s="91"/>
      <c r="AT39" s="91"/>
      <c r="AU39" s="141"/>
    </row>
    <row r="40" customFormat="false" ht="17.1" hidden="false" customHeight="true" outlineLevel="0" collapsed="false">
      <c r="A40" s="39" t="n">
        <v>19</v>
      </c>
      <c r="B40" s="120" t="s">
        <v>418</v>
      </c>
      <c r="C40" s="830" t="n">
        <v>18</v>
      </c>
      <c r="D40" s="830" t="n">
        <v>11</v>
      </c>
      <c r="E40" s="830" t="n">
        <v>7</v>
      </c>
      <c r="F40" s="830" t="n">
        <v>2</v>
      </c>
      <c r="G40" s="830" t="n">
        <v>0</v>
      </c>
      <c r="H40" s="830" t="n">
        <v>2</v>
      </c>
      <c r="I40" s="830" t="n">
        <v>2</v>
      </c>
      <c r="J40" s="830" t="n">
        <v>2</v>
      </c>
      <c r="K40" s="830" t="n">
        <v>0</v>
      </c>
      <c r="L40" s="830" t="n">
        <v>0</v>
      </c>
      <c r="M40" s="830" t="n">
        <v>1</v>
      </c>
      <c r="N40" s="830" t="n">
        <v>0</v>
      </c>
      <c r="O40" s="830" t="n">
        <v>0</v>
      </c>
      <c r="P40" s="830" t="n">
        <v>1</v>
      </c>
      <c r="Q40" s="830" t="n">
        <v>1</v>
      </c>
      <c r="R40" s="830" t="n">
        <v>0</v>
      </c>
      <c r="S40" s="215" t="n">
        <v>19</v>
      </c>
      <c r="T40" s="39" t="n">
        <v>19</v>
      </c>
      <c r="U40" s="120" t="s">
        <v>418</v>
      </c>
      <c r="V40" s="830" t="n">
        <v>2</v>
      </c>
      <c r="W40" s="830" t="n">
        <v>0</v>
      </c>
      <c r="X40" s="830" t="n">
        <v>1</v>
      </c>
      <c r="Y40" s="830" t="n">
        <v>1</v>
      </c>
      <c r="Z40" s="830" t="n">
        <v>2</v>
      </c>
      <c r="AA40" s="830" t="n">
        <v>1</v>
      </c>
      <c r="AB40" s="830" t="n">
        <v>1</v>
      </c>
      <c r="AC40" s="830" t="n">
        <v>0</v>
      </c>
      <c r="AD40" s="830" t="n">
        <v>0</v>
      </c>
      <c r="AE40" s="830" t="n">
        <v>0</v>
      </c>
      <c r="AF40" s="830" t="n">
        <v>0</v>
      </c>
      <c r="AG40" s="830" t="n">
        <v>0</v>
      </c>
      <c r="AH40" s="830" t="n">
        <v>0</v>
      </c>
      <c r="AI40" s="830" t="n">
        <v>6</v>
      </c>
      <c r="AJ40" s="830" t="n">
        <v>0</v>
      </c>
      <c r="AK40" s="830" t="n">
        <v>1</v>
      </c>
      <c r="AL40" s="215" t="n">
        <v>19</v>
      </c>
      <c r="AM40" s="141"/>
      <c r="AN40" s="141"/>
      <c r="AO40" s="141"/>
      <c r="AP40" s="141"/>
      <c r="AQ40" s="141"/>
      <c r="AR40" s="141"/>
      <c r="AS40" s="141"/>
      <c r="AT40" s="141"/>
      <c r="AU40" s="141"/>
    </row>
    <row r="41" customFormat="false" ht="12.75" hidden="false" customHeight="false" outlineLevel="0" collapsed="false">
      <c r="A41" s="39"/>
      <c r="B41" s="120"/>
      <c r="C41" s="1038"/>
      <c r="D41" s="1038"/>
      <c r="E41" s="1038"/>
      <c r="F41" s="1038"/>
      <c r="G41" s="1038"/>
      <c r="H41" s="1039"/>
      <c r="I41" s="1039"/>
      <c r="J41" s="1039"/>
      <c r="K41" s="1039"/>
      <c r="L41" s="1039"/>
      <c r="M41" s="1039"/>
      <c r="N41" s="1039"/>
      <c r="O41" s="1039"/>
      <c r="P41" s="1039"/>
      <c r="Q41" s="1039"/>
      <c r="R41" s="1039"/>
      <c r="S41" s="215"/>
      <c r="T41" s="39"/>
      <c r="U41" s="120"/>
      <c r="V41" s="718"/>
      <c r="W41" s="718"/>
      <c r="X41" s="718"/>
      <c r="Y41" s="718"/>
      <c r="Z41" s="718"/>
      <c r="AA41" s="718"/>
      <c r="AB41" s="718"/>
      <c r="AC41" s="718"/>
      <c r="AD41" s="1039"/>
      <c r="AE41" s="1039"/>
      <c r="AF41" s="1039"/>
      <c r="AG41" s="1039"/>
      <c r="AH41" s="1039"/>
      <c r="AI41" s="1039"/>
      <c r="AJ41" s="1039"/>
      <c r="AK41" s="1040"/>
      <c r="AL41" s="215"/>
      <c r="AM41" s="141"/>
      <c r="AN41" s="141"/>
      <c r="AO41" s="141"/>
      <c r="AP41" s="141"/>
      <c r="AQ41" s="141"/>
      <c r="AR41" s="91"/>
      <c r="AS41" s="91"/>
      <c r="AT41" s="91"/>
      <c r="AU41" s="141"/>
    </row>
    <row r="42" customFormat="false" ht="17.1" hidden="false" customHeight="true" outlineLevel="0" collapsed="false">
      <c r="A42" s="39" t="n">
        <v>20</v>
      </c>
      <c r="B42" s="145" t="s">
        <v>1570</v>
      </c>
      <c r="C42" s="27"/>
      <c r="D42" s="27"/>
      <c r="E42" s="27"/>
      <c r="F42" s="27"/>
      <c r="G42" s="27"/>
      <c r="H42" s="277"/>
      <c r="I42" s="277"/>
      <c r="J42" s="277"/>
      <c r="K42" s="277"/>
      <c r="L42" s="277"/>
      <c r="M42" s="277"/>
      <c r="N42" s="277"/>
      <c r="O42" s="277"/>
      <c r="P42" s="277"/>
      <c r="Q42" s="277"/>
      <c r="R42" s="277"/>
      <c r="S42" s="285"/>
      <c r="T42" s="39" t="n">
        <v>20</v>
      </c>
      <c r="U42" s="145" t="s">
        <v>1570</v>
      </c>
      <c r="V42" s="718"/>
      <c r="W42" s="718"/>
      <c r="X42" s="718"/>
      <c r="Y42" s="718"/>
      <c r="Z42" s="718"/>
      <c r="AA42" s="718"/>
      <c r="AB42" s="718"/>
      <c r="AC42" s="718"/>
      <c r="AD42" s="277"/>
      <c r="AE42" s="277"/>
      <c r="AF42" s="277"/>
      <c r="AG42" s="277"/>
      <c r="AH42" s="277"/>
      <c r="AI42" s="277"/>
      <c r="AJ42" s="277"/>
      <c r="AK42" s="1042"/>
      <c r="AL42" s="285"/>
      <c r="AM42" s="141"/>
      <c r="AN42" s="141"/>
      <c r="AO42" s="141"/>
      <c r="AP42" s="141"/>
      <c r="AQ42" s="141"/>
      <c r="AR42" s="141"/>
      <c r="AS42" s="141"/>
      <c r="AT42" s="141"/>
      <c r="AU42" s="141"/>
    </row>
    <row r="43" customFormat="false" ht="12.75" hidden="false" customHeight="false" outlineLevel="0" collapsed="false">
      <c r="A43" s="39"/>
      <c r="B43" s="809" t="s">
        <v>420</v>
      </c>
      <c r="C43" s="830" t="n">
        <v>1</v>
      </c>
      <c r="D43" s="830" t="n">
        <v>1</v>
      </c>
      <c r="E43" s="830" t="n">
        <v>0</v>
      </c>
      <c r="F43" s="830" t="n">
        <v>0</v>
      </c>
      <c r="G43" s="830" t="n">
        <v>0</v>
      </c>
      <c r="H43" s="830" t="n">
        <v>0</v>
      </c>
      <c r="I43" s="830" t="n">
        <v>1</v>
      </c>
      <c r="J43" s="830" t="n">
        <v>0</v>
      </c>
      <c r="K43" s="830" t="n">
        <v>1</v>
      </c>
      <c r="L43" s="830" t="n">
        <v>0</v>
      </c>
      <c r="M43" s="830" t="n">
        <v>0</v>
      </c>
      <c r="N43" s="830" t="n">
        <v>0</v>
      </c>
      <c r="O43" s="830" t="n">
        <v>0</v>
      </c>
      <c r="P43" s="830" t="n">
        <v>0</v>
      </c>
      <c r="Q43" s="830" t="n">
        <v>0</v>
      </c>
      <c r="R43" s="830" t="n">
        <v>0</v>
      </c>
      <c r="S43" s="215" t="n">
        <v>20</v>
      </c>
      <c r="T43" s="39"/>
      <c r="U43" s="809" t="s">
        <v>420</v>
      </c>
      <c r="V43" s="830" t="n">
        <v>0</v>
      </c>
      <c r="W43" s="830" t="n">
        <v>0</v>
      </c>
      <c r="X43" s="830" t="n">
        <v>0</v>
      </c>
      <c r="Y43" s="830" t="n">
        <v>0</v>
      </c>
      <c r="Z43" s="830" t="n">
        <v>0</v>
      </c>
      <c r="AA43" s="830" t="n">
        <v>0</v>
      </c>
      <c r="AB43" s="830" t="n">
        <v>0</v>
      </c>
      <c r="AC43" s="830" t="n">
        <v>0</v>
      </c>
      <c r="AD43" s="830" t="n">
        <v>0</v>
      </c>
      <c r="AE43" s="830" t="n">
        <v>0</v>
      </c>
      <c r="AF43" s="830" t="n">
        <v>0</v>
      </c>
      <c r="AG43" s="830" t="n">
        <v>0</v>
      </c>
      <c r="AH43" s="830" t="n">
        <v>0</v>
      </c>
      <c r="AI43" s="830" t="n">
        <v>0</v>
      </c>
      <c r="AJ43" s="830" t="n">
        <v>0</v>
      </c>
      <c r="AK43" s="830" t="n">
        <v>0</v>
      </c>
      <c r="AL43" s="215" t="n">
        <v>20</v>
      </c>
      <c r="AM43" s="141"/>
      <c r="AN43" s="141"/>
      <c r="AO43" s="141"/>
      <c r="AP43" s="141"/>
      <c r="AQ43" s="141"/>
      <c r="AR43" s="141"/>
      <c r="AS43" s="141"/>
      <c r="AT43" s="141"/>
      <c r="AU43" s="141"/>
    </row>
    <row r="44" customFormat="false" ht="12.75" hidden="false" customHeight="false" outlineLevel="0" collapsed="false">
      <c r="A44" s="39"/>
      <c r="B44" s="120"/>
      <c r="C44" s="1038"/>
      <c r="D44" s="1038"/>
      <c r="E44" s="1038"/>
      <c r="F44" s="1038"/>
      <c r="G44" s="1038"/>
      <c r="H44" s="1039"/>
      <c r="I44" s="1039"/>
      <c r="J44" s="1039"/>
      <c r="K44" s="1039"/>
      <c r="L44" s="1039"/>
      <c r="M44" s="1039"/>
      <c r="N44" s="1039"/>
      <c r="O44" s="1039"/>
      <c r="P44" s="1039"/>
      <c r="Q44" s="1039"/>
      <c r="R44" s="1039"/>
      <c r="S44" s="215"/>
      <c r="T44" s="39"/>
      <c r="U44" s="120"/>
      <c r="V44" s="718"/>
      <c r="W44" s="718"/>
      <c r="X44" s="718"/>
      <c r="Y44" s="718"/>
      <c r="Z44" s="718"/>
      <c r="AA44" s="718"/>
      <c r="AB44" s="718"/>
      <c r="AC44" s="718"/>
      <c r="AD44" s="1039"/>
      <c r="AE44" s="1039"/>
      <c r="AF44" s="1039"/>
      <c r="AG44" s="1039"/>
      <c r="AH44" s="1039"/>
      <c r="AI44" s="1039"/>
      <c r="AJ44" s="1039"/>
      <c r="AK44" s="1040"/>
      <c r="AL44" s="215"/>
      <c r="AM44" s="141"/>
      <c r="AN44" s="141"/>
      <c r="AO44" s="141"/>
      <c r="AP44" s="141"/>
      <c r="AQ44" s="141"/>
      <c r="AR44" s="91"/>
      <c r="AS44" s="91"/>
      <c r="AT44" s="91"/>
      <c r="AU44" s="141"/>
    </row>
    <row r="45" customFormat="false" ht="17.1" hidden="false" customHeight="true" outlineLevel="0" collapsed="false">
      <c r="A45" s="39" t="n">
        <v>21</v>
      </c>
      <c r="B45" s="120" t="s">
        <v>423</v>
      </c>
      <c r="C45" s="830" t="n">
        <v>12</v>
      </c>
      <c r="D45" s="830" t="n">
        <v>11</v>
      </c>
      <c r="E45" s="830" t="n">
        <v>1</v>
      </c>
      <c r="F45" s="830" t="n">
        <v>1</v>
      </c>
      <c r="G45" s="830" t="n">
        <v>1</v>
      </c>
      <c r="H45" s="830" t="n">
        <v>0</v>
      </c>
      <c r="I45" s="830" t="n">
        <v>0</v>
      </c>
      <c r="J45" s="830" t="n">
        <v>0</v>
      </c>
      <c r="K45" s="830" t="n">
        <v>0</v>
      </c>
      <c r="L45" s="830" t="n">
        <v>0</v>
      </c>
      <c r="M45" s="830" t="n">
        <v>0</v>
      </c>
      <c r="N45" s="830" t="n">
        <v>0</v>
      </c>
      <c r="O45" s="830" t="n">
        <v>0</v>
      </c>
      <c r="P45" s="830" t="n">
        <v>3</v>
      </c>
      <c r="Q45" s="830" t="n">
        <v>2</v>
      </c>
      <c r="R45" s="830" t="n">
        <v>0</v>
      </c>
      <c r="S45" s="215" t="n">
        <v>21</v>
      </c>
      <c r="T45" s="39" t="n">
        <v>21</v>
      </c>
      <c r="U45" s="120" t="s">
        <v>423</v>
      </c>
      <c r="V45" s="830" t="n">
        <v>1</v>
      </c>
      <c r="W45" s="830" t="n">
        <v>1</v>
      </c>
      <c r="X45" s="830" t="n">
        <v>0</v>
      </c>
      <c r="Y45" s="830" t="n">
        <v>0</v>
      </c>
      <c r="Z45" s="830" t="n">
        <v>2</v>
      </c>
      <c r="AA45" s="830" t="n">
        <v>1</v>
      </c>
      <c r="AB45" s="830" t="n">
        <v>1</v>
      </c>
      <c r="AC45" s="830" t="n">
        <v>0</v>
      </c>
      <c r="AD45" s="830" t="n">
        <v>2</v>
      </c>
      <c r="AE45" s="830" t="n">
        <v>0</v>
      </c>
      <c r="AF45" s="830" t="n">
        <v>2</v>
      </c>
      <c r="AG45" s="830" t="n">
        <v>0</v>
      </c>
      <c r="AH45" s="830" t="n">
        <v>0</v>
      </c>
      <c r="AI45" s="830" t="n">
        <v>1</v>
      </c>
      <c r="AJ45" s="830" t="n">
        <v>0</v>
      </c>
      <c r="AK45" s="830" t="n">
        <v>0</v>
      </c>
      <c r="AL45" s="215" t="n">
        <v>21</v>
      </c>
      <c r="AM45" s="141"/>
      <c r="AN45" s="141"/>
      <c r="AO45" s="141"/>
      <c r="AP45" s="141"/>
      <c r="AQ45" s="141"/>
      <c r="AR45" s="141"/>
      <c r="AS45" s="141"/>
      <c r="AT45" s="141"/>
      <c r="AU45" s="141"/>
    </row>
    <row r="46" customFormat="false" ht="12.75" hidden="false" customHeight="false" outlineLevel="0" collapsed="false">
      <c r="A46" s="39"/>
      <c r="B46" s="120"/>
      <c r="C46" s="1038"/>
      <c r="D46" s="1038"/>
      <c r="E46" s="1038"/>
      <c r="F46" s="1038"/>
      <c r="G46" s="1038"/>
      <c r="H46" s="1039"/>
      <c r="I46" s="1039"/>
      <c r="J46" s="1039"/>
      <c r="K46" s="1039"/>
      <c r="L46" s="1039"/>
      <c r="M46" s="1039"/>
      <c r="N46" s="1039"/>
      <c r="O46" s="1039"/>
      <c r="P46" s="1039"/>
      <c r="Q46" s="1039"/>
      <c r="R46" s="1039"/>
      <c r="S46" s="215"/>
      <c r="T46" s="39"/>
      <c r="U46" s="120"/>
      <c r="V46" s="718"/>
      <c r="W46" s="718"/>
      <c r="X46" s="718"/>
      <c r="Y46" s="718"/>
      <c r="Z46" s="718"/>
      <c r="AA46" s="718"/>
      <c r="AB46" s="718"/>
      <c r="AC46" s="718"/>
      <c r="AD46" s="1039"/>
      <c r="AE46" s="1039"/>
      <c r="AF46" s="1039"/>
      <c r="AG46" s="1039"/>
      <c r="AH46" s="1039"/>
      <c r="AI46" s="1039"/>
      <c r="AJ46" s="1039"/>
      <c r="AK46" s="1040"/>
      <c r="AL46" s="215"/>
      <c r="AM46" s="141"/>
      <c r="AN46" s="141"/>
      <c r="AO46" s="141"/>
      <c r="AP46" s="141"/>
      <c r="AQ46" s="141"/>
      <c r="AR46" s="91"/>
      <c r="AS46" s="91"/>
      <c r="AT46" s="91"/>
      <c r="AU46" s="141"/>
    </row>
    <row r="47" customFormat="false" ht="17.1" hidden="false" customHeight="true" outlineLevel="0" collapsed="false">
      <c r="A47" s="39" t="n">
        <v>22</v>
      </c>
      <c r="B47" s="120" t="s">
        <v>1571</v>
      </c>
      <c r="C47" s="830" t="n">
        <v>0</v>
      </c>
      <c r="D47" s="830" t="n">
        <v>0</v>
      </c>
      <c r="E47" s="830" t="n">
        <v>0</v>
      </c>
      <c r="F47" s="830" t="n">
        <v>0</v>
      </c>
      <c r="G47" s="830" t="n">
        <v>0</v>
      </c>
      <c r="H47" s="830" t="n">
        <v>0</v>
      </c>
      <c r="I47" s="830" t="n">
        <v>0</v>
      </c>
      <c r="J47" s="830" t="n">
        <v>0</v>
      </c>
      <c r="K47" s="830" t="n">
        <v>0</v>
      </c>
      <c r="L47" s="830" t="n">
        <v>0</v>
      </c>
      <c r="M47" s="830" t="n">
        <v>0</v>
      </c>
      <c r="N47" s="830" t="n">
        <v>0</v>
      </c>
      <c r="O47" s="830" t="n">
        <v>0</v>
      </c>
      <c r="P47" s="830" t="n">
        <v>0</v>
      </c>
      <c r="Q47" s="830" t="n">
        <v>0</v>
      </c>
      <c r="R47" s="830" t="n">
        <v>0</v>
      </c>
      <c r="S47" s="215" t="n">
        <v>22</v>
      </c>
      <c r="T47" s="39" t="n">
        <v>22</v>
      </c>
      <c r="U47" s="120" t="s">
        <v>1571</v>
      </c>
      <c r="V47" s="830" t="n">
        <v>0</v>
      </c>
      <c r="W47" s="830" t="n">
        <v>0</v>
      </c>
      <c r="X47" s="830" t="n">
        <v>0</v>
      </c>
      <c r="Y47" s="830" t="n">
        <v>0</v>
      </c>
      <c r="Z47" s="830" t="n">
        <v>0</v>
      </c>
      <c r="AA47" s="830" t="n">
        <v>0</v>
      </c>
      <c r="AB47" s="830" t="n">
        <v>0</v>
      </c>
      <c r="AC47" s="830" t="n">
        <v>0</v>
      </c>
      <c r="AD47" s="830" t="n">
        <v>0</v>
      </c>
      <c r="AE47" s="830" t="n">
        <v>0</v>
      </c>
      <c r="AF47" s="830" t="n">
        <v>0</v>
      </c>
      <c r="AG47" s="830" t="n">
        <v>0</v>
      </c>
      <c r="AH47" s="830" t="n">
        <v>0</v>
      </c>
      <c r="AI47" s="830" t="n">
        <v>0</v>
      </c>
      <c r="AJ47" s="830" t="n">
        <v>0</v>
      </c>
      <c r="AK47" s="830" t="n">
        <v>0</v>
      </c>
      <c r="AL47" s="215" t="n">
        <v>22</v>
      </c>
      <c r="AM47" s="141"/>
      <c r="AN47" s="141"/>
      <c r="AO47" s="141"/>
      <c r="AP47" s="141"/>
      <c r="AQ47" s="141"/>
      <c r="AR47" s="141"/>
      <c r="AS47" s="141"/>
      <c r="AT47" s="141"/>
      <c r="AU47" s="141"/>
    </row>
    <row r="48" customFormat="false" ht="12.75" hidden="false" customHeight="false" outlineLevel="0" collapsed="false">
      <c r="A48" s="39"/>
      <c r="B48" s="120"/>
      <c r="C48" s="1038"/>
      <c r="D48" s="1038"/>
      <c r="E48" s="1038"/>
      <c r="F48" s="1038"/>
      <c r="G48" s="1038"/>
      <c r="H48" s="1039"/>
      <c r="I48" s="1039"/>
      <c r="J48" s="1039"/>
      <c r="K48" s="1039"/>
      <c r="L48" s="1039"/>
      <c r="M48" s="1039"/>
      <c r="N48" s="1039"/>
      <c r="O48" s="1039"/>
      <c r="P48" s="1039"/>
      <c r="Q48" s="1039"/>
      <c r="R48" s="1039"/>
      <c r="S48" s="215"/>
      <c r="T48" s="39"/>
      <c r="U48" s="120"/>
      <c r="V48" s="718"/>
      <c r="W48" s="718"/>
      <c r="X48" s="718"/>
      <c r="Y48" s="718"/>
      <c r="Z48" s="718"/>
      <c r="AA48" s="718"/>
      <c r="AB48" s="718"/>
      <c r="AC48" s="718"/>
      <c r="AD48" s="1039"/>
      <c r="AE48" s="1039"/>
      <c r="AF48" s="1039"/>
      <c r="AG48" s="1039"/>
      <c r="AH48" s="1039"/>
      <c r="AI48" s="1039"/>
      <c r="AJ48" s="1039"/>
      <c r="AK48" s="1040"/>
      <c r="AL48" s="215"/>
      <c r="AM48" s="141"/>
      <c r="AN48" s="141"/>
      <c r="AO48" s="141"/>
      <c r="AP48" s="141"/>
      <c r="AQ48" s="141"/>
      <c r="AR48" s="91"/>
      <c r="AS48" s="91"/>
      <c r="AT48" s="91"/>
      <c r="AU48" s="141"/>
    </row>
    <row r="49" customFormat="false" ht="17.1" hidden="false" customHeight="true" outlineLevel="0" collapsed="false">
      <c r="A49" s="39" t="n">
        <v>23</v>
      </c>
      <c r="B49" s="197" t="s">
        <v>1549</v>
      </c>
      <c r="C49" s="830" t="n">
        <v>165</v>
      </c>
      <c r="D49" s="830" t="n">
        <v>139</v>
      </c>
      <c r="E49" s="830" t="n">
        <v>26</v>
      </c>
      <c r="F49" s="830" t="n">
        <v>23</v>
      </c>
      <c r="G49" s="830" t="n">
        <v>13</v>
      </c>
      <c r="H49" s="830" t="n">
        <v>10</v>
      </c>
      <c r="I49" s="830" t="n">
        <v>36</v>
      </c>
      <c r="J49" s="830" t="n">
        <v>17</v>
      </c>
      <c r="K49" s="830" t="n">
        <v>12</v>
      </c>
      <c r="L49" s="830" t="n">
        <v>7</v>
      </c>
      <c r="M49" s="830" t="n">
        <v>14</v>
      </c>
      <c r="N49" s="830" t="n">
        <v>10</v>
      </c>
      <c r="O49" s="830" t="n">
        <v>2</v>
      </c>
      <c r="P49" s="830" t="n">
        <v>6</v>
      </c>
      <c r="Q49" s="830" t="n">
        <v>8</v>
      </c>
      <c r="R49" s="830" t="n">
        <v>3</v>
      </c>
      <c r="S49" s="215" t="n">
        <v>23</v>
      </c>
      <c r="T49" s="39" t="n">
        <v>23</v>
      </c>
      <c r="U49" s="197" t="s">
        <v>1549</v>
      </c>
      <c r="V49" s="830" t="n">
        <v>18</v>
      </c>
      <c r="W49" s="830" t="n">
        <v>3</v>
      </c>
      <c r="X49" s="830" t="n">
        <v>9</v>
      </c>
      <c r="Y49" s="830" t="n">
        <v>6</v>
      </c>
      <c r="Z49" s="830" t="n">
        <v>25</v>
      </c>
      <c r="AA49" s="830" t="n">
        <v>7</v>
      </c>
      <c r="AB49" s="830" t="n">
        <v>8</v>
      </c>
      <c r="AC49" s="830" t="n">
        <v>10</v>
      </c>
      <c r="AD49" s="830" t="n">
        <v>4</v>
      </c>
      <c r="AE49" s="830" t="n">
        <v>3</v>
      </c>
      <c r="AF49" s="830" t="n">
        <v>1</v>
      </c>
      <c r="AG49" s="830" t="n">
        <v>2</v>
      </c>
      <c r="AH49" s="830" t="n">
        <v>9</v>
      </c>
      <c r="AI49" s="830" t="n">
        <v>3</v>
      </c>
      <c r="AJ49" s="830" t="n">
        <v>1</v>
      </c>
      <c r="AK49" s="830" t="n">
        <v>1</v>
      </c>
      <c r="AL49" s="215" t="n">
        <v>23</v>
      </c>
      <c r="AM49" s="141"/>
      <c r="AN49" s="141"/>
      <c r="AO49" s="141"/>
      <c r="AP49" s="141"/>
      <c r="AQ49" s="141"/>
      <c r="AR49" s="141"/>
      <c r="AS49" s="141"/>
      <c r="AT49" s="141"/>
      <c r="AU49" s="141"/>
    </row>
    <row r="50" customFormat="false" ht="12.75" hidden="false" customHeight="false" outlineLevel="0" collapsed="false">
      <c r="A50" s="39"/>
      <c r="B50" s="120"/>
      <c r="C50" s="1038"/>
      <c r="D50" s="1038"/>
      <c r="E50" s="1038"/>
      <c r="F50" s="1038"/>
      <c r="G50" s="1038"/>
      <c r="H50" s="1039"/>
      <c r="I50" s="1039"/>
      <c r="J50" s="1039"/>
      <c r="K50" s="1039"/>
      <c r="L50" s="1039"/>
      <c r="M50" s="1039"/>
      <c r="N50" s="1039"/>
      <c r="O50" s="1039"/>
      <c r="P50" s="1039"/>
      <c r="Q50" s="1039"/>
      <c r="R50" s="1039"/>
      <c r="S50" s="215"/>
      <c r="T50" s="39"/>
      <c r="U50" s="120"/>
      <c r="V50" s="718"/>
      <c r="W50" s="718"/>
      <c r="X50" s="718"/>
      <c r="Y50" s="718"/>
      <c r="Z50" s="718"/>
      <c r="AA50" s="718"/>
      <c r="AB50" s="718"/>
      <c r="AC50" s="718"/>
      <c r="AD50" s="1039"/>
      <c r="AE50" s="1039"/>
      <c r="AF50" s="1039"/>
      <c r="AG50" s="1039"/>
      <c r="AH50" s="1039"/>
      <c r="AI50" s="1039"/>
      <c r="AJ50" s="1039"/>
      <c r="AK50" s="1040"/>
      <c r="AL50" s="215"/>
      <c r="AM50" s="141"/>
      <c r="AN50" s="141"/>
      <c r="AO50" s="141"/>
      <c r="AP50" s="141"/>
      <c r="AQ50" s="141"/>
      <c r="AR50" s="91"/>
      <c r="AS50" s="91"/>
      <c r="AT50" s="91"/>
      <c r="AU50" s="141"/>
    </row>
    <row r="51" customFormat="false" ht="17.1" hidden="false" customHeight="true" outlineLevel="0" collapsed="false">
      <c r="A51" s="39" t="n">
        <v>24</v>
      </c>
      <c r="B51" s="197" t="s">
        <v>1073</v>
      </c>
      <c r="C51" s="830" t="n">
        <v>0</v>
      </c>
      <c r="D51" s="830" t="n">
        <v>0</v>
      </c>
      <c r="E51" s="830" t="n">
        <v>0</v>
      </c>
      <c r="F51" s="830" t="n">
        <v>0</v>
      </c>
      <c r="G51" s="830" t="n">
        <v>0</v>
      </c>
      <c r="H51" s="830" t="n">
        <v>0</v>
      </c>
      <c r="I51" s="830" t="n">
        <v>0</v>
      </c>
      <c r="J51" s="830" t="n">
        <v>0</v>
      </c>
      <c r="K51" s="830" t="n">
        <v>0</v>
      </c>
      <c r="L51" s="830" t="n">
        <v>0</v>
      </c>
      <c r="M51" s="830" t="n">
        <v>0</v>
      </c>
      <c r="N51" s="830" t="n">
        <v>0</v>
      </c>
      <c r="O51" s="830" t="n">
        <v>0</v>
      </c>
      <c r="P51" s="830" t="n">
        <v>0</v>
      </c>
      <c r="Q51" s="830" t="n">
        <v>0</v>
      </c>
      <c r="R51" s="830" t="n">
        <v>0</v>
      </c>
      <c r="S51" s="215" t="n">
        <v>24</v>
      </c>
      <c r="T51" s="39" t="n">
        <v>24</v>
      </c>
      <c r="U51" s="197" t="s">
        <v>1073</v>
      </c>
      <c r="V51" s="830" t="n">
        <v>0</v>
      </c>
      <c r="W51" s="830" t="n">
        <v>0</v>
      </c>
      <c r="X51" s="830" t="n">
        <v>0</v>
      </c>
      <c r="Y51" s="830" t="n">
        <v>0</v>
      </c>
      <c r="Z51" s="830" t="n">
        <v>0</v>
      </c>
      <c r="AA51" s="830" t="n">
        <v>0</v>
      </c>
      <c r="AB51" s="830" t="n">
        <v>0</v>
      </c>
      <c r="AC51" s="830" t="n">
        <v>0</v>
      </c>
      <c r="AD51" s="830" t="n">
        <v>0</v>
      </c>
      <c r="AE51" s="830" t="n">
        <v>0</v>
      </c>
      <c r="AF51" s="830" t="n">
        <v>0</v>
      </c>
      <c r="AG51" s="830" t="n">
        <v>0</v>
      </c>
      <c r="AH51" s="830" t="n">
        <v>0</v>
      </c>
      <c r="AI51" s="830" t="n">
        <v>0</v>
      </c>
      <c r="AJ51" s="830" t="n">
        <v>0</v>
      </c>
      <c r="AK51" s="830" t="n">
        <v>0</v>
      </c>
      <c r="AL51" s="215" t="n">
        <v>24</v>
      </c>
      <c r="AM51" s="141"/>
      <c r="AN51" s="141"/>
      <c r="AO51" s="141"/>
      <c r="AP51" s="141"/>
      <c r="AQ51" s="141"/>
      <c r="AR51" s="141"/>
      <c r="AS51" s="141"/>
      <c r="AT51" s="141"/>
      <c r="AU51" s="141"/>
    </row>
    <row r="52" customFormat="false" ht="12.75" hidden="false" customHeight="false" outlineLevel="0" collapsed="false">
      <c r="A52" s="39"/>
      <c r="B52" s="120"/>
      <c r="C52" s="1038"/>
      <c r="D52" s="1038"/>
      <c r="E52" s="1038"/>
      <c r="F52" s="1038"/>
      <c r="G52" s="1038"/>
      <c r="H52" s="1039"/>
      <c r="I52" s="1039"/>
      <c r="J52" s="1039"/>
      <c r="K52" s="1039"/>
      <c r="L52" s="1039"/>
      <c r="M52" s="1039"/>
      <c r="N52" s="1039"/>
      <c r="O52" s="1039"/>
      <c r="P52" s="1039"/>
      <c r="Q52" s="1039"/>
      <c r="R52" s="1039"/>
      <c r="S52" s="215"/>
      <c r="T52" s="39"/>
      <c r="U52" s="120"/>
      <c r="V52" s="718"/>
      <c r="W52" s="718"/>
      <c r="X52" s="718"/>
      <c r="Y52" s="718"/>
      <c r="Z52" s="718"/>
      <c r="AA52" s="718"/>
      <c r="AB52" s="718"/>
      <c r="AC52" s="718"/>
      <c r="AD52" s="1039"/>
      <c r="AE52" s="1039"/>
      <c r="AF52" s="1039"/>
      <c r="AG52" s="1039"/>
      <c r="AH52" s="1039"/>
      <c r="AI52" s="1039"/>
      <c r="AJ52" s="1039"/>
      <c r="AK52" s="1040"/>
      <c r="AL52" s="215"/>
      <c r="AM52" s="141"/>
      <c r="AN52" s="141"/>
      <c r="AO52" s="141"/>
      <c r="AP52" s="141"/>
      <c r="AQ52" s="141"/>
      <c r="AR52" s="91"/>
      <c r="AS52" s="91"/>
      <c r="AT52" s="91"/>
      <c r="AU52" s="141"/>
    </row>
    <row r="53" customFormat="false" ht="17.1" hidden="false" customHeight="true" outlineLevel="0" collapsed="false">
      <c r="A53" s="39" t="n">
        <v>25</v>
      </c>
      <c r="B53" s="197" t="s">
        <v>513</v>
      </c>
      <c r="C53" s="830" t="n">
        <v>2</v>
      </c>
      <c r="D53" s="830" t="n">
        <v>2</v>
      </c>
      <c r="E53" s="830" t="n">
        <v>0</v>
      </c>
      <c r="F53" s="830" t="n">
        <v>0</v>
      </c>
      <c r="G53" s="830" t="n">
        <v>0</v>
      </c>
      <c r="H53" s="830" t="n">
        <v>0</v>
      </c>
      <c r="I53" s="830" t="n">
        <v>1</v>
      </c>
      <c r="J53" s="830" t="n">
        <v>0</v>
      </c>
      <c r="K53" s="830" t="n">
        <v>0</v>
      </c>
      <c r="L53" s="830" t="n">
        <v>1</v>
      </c>
      <c r="M53" s="830" t="n">
        <v>0</v>
      </c>
      <c r="N53" s="830" t="n">
        <v>0</v>
      </c>
      <c r="O53" s="830" t="n">
        <v>0</v>
      </c>
      <c r="P53" s="830" t="n">
        <v>0</v>
      </c>
      <c r="Q53" s="830" t="n">
        <v>1</v>
      </c>
      <c r="R53" s="830" t="n">
        <v>0</v>
      </c>
      <c r="S53" s="215" t="n">
        <v>25</v>
      </c>
      <c r="T53" s="39" t="n">
        <v>25</v>
      </c>
      <c r="U53" s="197" t="s">
        <v>513</v>
      </c>
      <c r="V53" s="830" t="n">
        <v>0</v>
      </c>
      <c r="W53" s="830" t="n">
        <v>0</v>
      </c>
      <c r="X53" s="830" t="n">
        <v>0</v>
      </c>
      <c r="Y53" s="830" t="n">
        <v>0</v>
      </c>
      <c r="Z53" s="830" t="n">
        <v>0</v>
      </c>
      <c r="AA53" s="830" t="n">
        <v>0</v>
      </c>
      <c r="AB53" s="830" t="n">
        <v>0</v>
      </c>
      <c r="AC53" s="830" t="n">
        <v>0</v>
      </c>
      <c r="AD53" s="830" t="n">
        <v>0</v>
      </c>
      <c r="AE53" s="830" t="n">
        <v>0</v>
      </c>
      <c r="AF53" s="830" t="n">
        <v>0</v>
      </c>
      <c r="AG53" s="830" t="n">
        <v>0</v>
      </c>
      <c r="AH53" s="830" t="n">
        <v>0</v>
      </c>
      <c r="AI53" s="830" t="n">
        <v>0</v>
      </c>
      <c r="AJ53" s="830" t="n">
        <v>0</v>
      </c>
      <c r="AK53" s="830" t="n">
        <v>0</v>
      </c>
      <c r="AL53" s="215" t="n">
        <v>25</v>
      </c>
      <c r="AM53" s="141"/>
      <c r="AN53" s="141"/>
      <c r="AO53" s="141"/>
      <c r="AP53" s="141"/>
      <c r="AQ53" s="141"/>
      <c r="AR53" s="141"/>
      <c r="AS53" s="141"/>
      <c r="AT53" s="141"/>
      <c r="AU53" s="141"/>
    </row>
    <row r="54" customFormat="false" ht="17.1" hidden="false" customHeight="true" outlineLevel="0" collapsed="false">
      <c r="A54" s="39" t="n">
        <v>26</v>
      </c>
      <c r="B54" s="587" t="s">
        <v>1572</v>
      </c>
      <c r="C54" s="1038"/>
      <c r="D54" s="1038"/>
      <c r="E54" s="1038"/>
      <c r="F54" s="1038"/>
      <c r="G54" s="1038"/>
      <c r="H54" s="1039"/>
      <c r="I54" s="1039"/>
      <c r="J54" s="1039"/>
      <c r="K54" s="1039"/>
      <c r="L54" s="1039"/>
      <c r="M54" s="1039"/>
      <c r="N54" s="1039"/>
      <c r="O54" s="1039"/>
      <c r="P54" s="1039"/>
      <c r="Q54" s="1039"/>
      <c r="R54" s="1039"/>
      <c r="S54" s="215"/>
      <c r="T54" s="39" t="n">
        <v>26</v>
      </c>
      <c r="U54" s="587" t="s">
        <v>1572</v>
      </c>
      <c r="V54" s="718"/>
      <c r="W54" s="718"/>
      <c r="X54" s="718"/>
      <c r="Y54" s="718"/>
      <c r="Z54" s="718"/>
      <c r="AA54" s="718"/>
      <c r="AB54" s="718"/>
      <c r="AC54" s="718"/>
      <c r="AD54" s="1039"/>
      <c r="AE54" s="1039"/>
      <c r="AF54" s="1039"/>
      <c r="AG54" s="1039"/>
      <c r="AH54" s="1039"/>
      <c r="AI54" s="1039"/>
      <c r="AJ54" s="1039"/>
      <c r="AK54" s="1040"/>
      <c r="AL54" s="215"/>
      <c r="AM54" s="141"/>
      <c r="AN54" s="141"/>
      <c r="AO54" s="141"/>
      <c r="AP54" s="141"/>
      <c r="AQ54" s="141"/>
      <c r="AR54" s="91"/>
      <c r="AS54" s="91"/>
      <c r="AT54" s="91"/>
      <c r="AU54" s="141"/>
    </row>
    <row r="55" customFormat="false" ht="12.75" hidden="false" customHeight="true" outlineLevel="0" collapsed="false">
      <c r="A55" s="39"/>
      <c r="B55" s="224" t="s">
        <v>1573</v>
      </c>
      <c r="C55" s="830" t="n">
        <v>0</v>
      </c>
      <c r="D55" s="830" t="n">
        <v>0</v>
      </c>
      <c r="E55" s="830" t="n">
        <v>0</v>
      </c>
      <c r="F55" s="830" t="n">
        <v>0</v>
      </c>
      <c r="G55" s="830" t="n">
        <v>0</v>
      </c>
      <c r="H55" s="830" t="n">
        <v>0</v>
      </c>
      <c r="I55" s="830" t="n">
        <v>0</v>
      </c>
      <c r="J55" s="830" t="n">
        <v>0</v>
      </c>
      <c r="K55" s="830" t="n">
        <v>0</v>
      </c>
      <c r="L55" s="830" t="n">
        <v>0</v>
      </c>
      <c r="M55" s="830" t="n">
        <v>0</v>
      </c>
      <c r="N55" s="830" t="n">
        <v>0</v>
      </c>
      <c r="O55" s="830" t="n">
        <v>0</v>
      </c>
      <c r="P55" s="830" t="n">
        <v>0</v>
      </c>
      <c r="Q55" s="830" t="n">
        <v>0</v>
      </c>
      <c r="R55" s="830" t="n">
        <v>0</v>
      </c>
      <c r="S55" s="215" t="n">
        <v>26</v>
      </c>
      <c r="T55" s="39"/>
      <c r="U55" s="224" t="s">
        <v>1573</v>
      </c>
      <c r="V55" s="830" t="n">
        <v>0</v>
      </c>
      <c r="W55" s="830" t="n">
        <v>0</v>
      </c>
      <c r="X55" s="830" t="n">
        <v>0</v>
      </c>
      <c r="Y55" s="830" t="n">
        <v>0</v>
      </c>
      <c r="Z55" s="830" t="n">
        <v>0</v>
      </c>
      <c r="AA55" s="830" t="n">
        <v>0</v>
      </c>
      <c r="AB55" s="830" t="n">
        <v>0</v>
      </c>
      <c r="AC55" s="830" t="n">
        <v>0</v>
      </c>
      <c r="AD55" s="830" t="n">
        <v>0</v>
      </c>
      <c r="AE55" s="830" t="n">
        <v>0</v>
      </c>
      <c r="AF55" s="830" t="n">
        <v>0</v>
      </c>
      <c r="AG55" s="830" t="n">
        <v>0</v>
      </c>
      <c r="AH55" s="830" t="n">
        <v>0</v>
      </c>
      <c r="AI55" s="830" t="n">
        <v>0</v>
      </c>
      <c r="AJ55" s="830" t="n">
        <v>0</v>
      </c>
      <c r="AK55" s="830" t="n">
        <v>0</v>
      </c>
      <c r="AL55" s="215" t="n">
        <v>26</v>
      </c>
      <c r="AM55" s="141"/>
      <c r="AN55" s="141"/>
      <c r="AO55" s="141"/>
      <c r="AP55" s="141"/>
      <c r="AQ55" s="141"/>
      <c r="AR55" s="141"/>
      <c r="AS55" s="141"/>
      <c r="AT55" s="141"/>
      <c r="AU55" s="141"/>
    </row>
    <row r="56" customFormat="false" ht="17.1" hidden="false" customHeight="true" outlineLevel="0" collapsed="false">
      <c r="A56" s="39" t="n">
        <v>27</v>
      </c>
      <c r="B56" s="120" t="s">
        <v>1574</v>
      </c>
      <c r="C56" s="830" t="n">
        <v>0</v>
      </c>
      <c r="D56" s="830" t="n">
        <v>0</v>
      </c>
      <c r="E56" s="830" t="n">
        <v>0</v>
      </c>
      <c r="F56" s="830" t="n">
        <v>0</v>
      </c>
      <c r="G56" s="830" t="n">
        <v>0</v>
      </c>
      <c r="H56" s="830" t="n">
        <v>0</v>
      </c>
      <c r="I56" s="830" t="n">
        <v>0</v>
      </c>
      <c r="J56" s="830" t="n">
        <v>0</v>
      </c>
      <c r="K56" s="830" t="n">
        <v>0</v>
      </c>
      <c r="L56" s="830" t="n">
        <v>0</v>
      </c>
      <c r="M56" s="830" t="n">
        <v>0</v>
      </c>
      <c r="N56" s="830" t="n">
        <v>0</v>
      </c>
      <c r="O56" s="830" t="n">
        <v>0</v>
      </c>
      <c r="P56" s="830" t="n">
        <v>0</v>
      </c>
      <c r="Q56" s="830" t="n">
        <v>0</v>
      </c>
      <c r="R56" s="830" t="n">
        <v>0</v>
      </c>
      <c r="S56" s="215" t="n">
        <v>27</v>
      </c>
      <c r="T56" s="39" t="n">
        <v>27</v>
      </c>
      <c r="U56" s="120" t="s">
        <v>1574</v>
      </c>
      <c r="V56" s="830" t="n">
        <v>0</v>
      </c>
      <c r="W56" s="830" t="n">
        <v>0</v>
      </c>
      <c r="X56" s="830" t="n">
        <v>0</v>
      </c>
      <c r="Y56" s="830" t="n">
        <v>0</v>
      </c>
      <c r="Z56" s="830" t="n">
        <v>0</v>
      </c>
      <c r="AA56" s="830" t="n">
        <v>0</v>
      </c>
      <c r="AB56" s="830" t="n">
        <v>0</v>
      </c>
      <c r="AC56" s="830" t="n">
        <v>0</v>
      </c>
      <c r="AD56" s="830" t="n">
        <v>0</v>
      </c>
      <c r="AE56" s="830" t="n">
        <v>0</v>
      </c>
      <c r="AF56" s="830" t="n">
        <v>0</v>
      </c>
      <c r="AG56" s="830" t="n">
        <v>0</v>
      </c>
      <c r="AH56" s="830" t="n">
        <v>0</v>
      </c>
      <c r="AI56" s="830" t="n">
        <v>0</v>
      </c>
      <c r="AJ56" s="830" t="n">
        <v>0</v>
      </c>
      <c r="AK56" s="830" t="n">
        <v>0</v>
      </c>
      <c r="AL56" s="215" t="n">
        <v>27</v>
      </c>
      <c r="AM56" s="141"/>
      <c r="AN56" s="141"/>
      <c r="AO56" s="141"/>
      <c r="AP56" s="141"/>
      <c r="AQ56" s="141"/>
      <c r="AR56" s="141"/>
      <c r="AS56" s="141"/>
      <c r="AT56" s="141"/>
      <c r="AU56" s="141"/>
    </row>
    <row r="57" customFormat="false" ht="17.1" hidden="false" customHeight="true" outlineLevel="0" collapsed="false">
      <c r="A57" s="39" t="n">
        <v>28</v>
      </c>
      <c r="B57" s="587" t="s">
        <v>1575</v>
      </c>
      <c r="C57" s="1038"/>
      <c r="D57" s="1038"/>
      <c r="E57" s="1038"/>
      <c r="F57" s="1038"/>
      <c r="G57" s="1038"/>
      <c r="H57" s="1039"/>
      <c r="I57" s="1039"/>
      <c r="J57" s="1039"/>
      <c r="K57" s="1039"/>
      <c r="L57" s="1039"/>
      <c r="M57" s="1039"/>
      <c r="N57" s="1039"/>
      <c r="O57" s="1039"/>
      <c r="P57" s="1039"/>
      <c r="Q57" s="1039"/>
      <c r="R57" s="1039"/>
      <c r="S57" s="215"/>
      <c r="T57" s="39" t="n">
        <v>28</v>
      </c>
      <c r="U57" s="587" t="s">
        <v>1575</v>
      </c>
      <c r="V57" s="718"/>
      <c r="W57" s="718"/>
      <c r="X57" s="718"/>
      <c r="Y57" s="718"/>
      <c r="Z57" s="718"/>
      <c r="AA57" s="718"/>
      <c r="AB57" s="718"/>
      <c r="AC57" s="718"/>
      <c r="AD57" s="1039"/>
      <c r="AE57" s="1039"/>
      <c r="AF57" s="1039"/>
      <c r="AG57" s="1039"/>
      <c r="AH57" s="1039"/>
      <c r="AI57" s="1039"/>
      <c r="AJ57" s="1039"/>
      <c r="AK57" s="1040"/>
      <c r="AL57" s="215"/>
      <c r="AM57" s="141"/>
      <c r="AN57" s="141"/>
      <c r="AO57" s="141"/>
      <c r="AP57" s="141"/>
      <c r="AQ57" s="141"/>
      <c r="AR57" s="91"/>
      <c r="AS57" s="91"/>
      <c r="AT57" s="91"/>
      <c r="AU57" s="141"/>
    </row>
    <row r="58" customFormat="false" ht="12.75" hidden="false" customHeight="true" outlineLevel="0" collapsed="false">
      <c r="A58" s="39"/>
      <c r="B58" s="224" t="s">
        <v>1576</v>
      </c>
      <c r="C58" s="830" t="n">
        <v>0</v>
      </c>
      <c r="D58" s="830" t="n">
        <v>0</v>
      </c>
      <c r="E58" s="830" t="n">
        <v>0</v>
      </c>
      <c r="F58" s="830" t="n">
        <v>0</v>
      </c>
      <c r="G58" s="830" t="n">
        <v>0</v>
      </c>
      <c r="H58" s="830" t="n">
        <v>0</v>
      </c>
      <c r="I58" s="830" t="n">
        <v>0</v>
      </c>
      <c r="J58" s="830" t="n">
        <v>0</v>
      </c>
      <c r="K58" s="830" t="n">
        <v>0</v>
      </c>
      <c r="L58" s="830" t="n">
        <v>0</v>
      </c>
      <c r="M58" s="830" t="n">
        <v>0</v>
      </c>
      <c r="N58" s="830" t="n">
        <v>0</v>
      </c>
      <c r="O58" s="830" t="n">
        <v>0</v>
      </c>
      <c r="P58" s="830" t="n">
        <v>0</v>
      </c>
      <c r="Q58" s="830" t="n">
        <v>0</v>
      </c>
      <c r="R58" s="830" t="n">
        <v>0</v>
      </c>
      <c r="S58" s="215" t="n">
        <v>28</v>
      </c>
      <c r="T58" s="39"/>
      <c r="U58" s="224" t="s">
        <v>1576</v>
      </c>
      <c r="V58" s="830" t="n">
        <v>0</v>
      </c>
      <c r="W58" s="830" t="n">
        <v>0</v>
      </c>
      <c r="X58" s="830" t="n">
        <v>0</v>
      </c>
      <c r="Y58" s="830" t="n">
        <v>0</v>
      </c>
      <c r="Z58" s="830" t="n">
        <v>0</v>
      </c>
      <c r="AA58" s="830" t="n">
        <v>0</v>
      </c>
      <c r="AB58" s="830" t="n">
        <v>0</v>
      </c>
      <c r="AC58" s="830" t="n">
        <v>0</v>
      </c>
      <c r="AD58" s="830" t="n">
        <v>0</v>
      </c>
      <c r="AE58" s="830" t="n">
        <v>0</v>
      </c>
      <c r="AF58" s="830" t="n">
        <v>0</v>
      </c>
      <c r="AG58" s="830" t="n">
        <v>0</v>
      </c>
      <c r="AH58" s="830" t="n">
        <v>0</v>
      </c>
      <c r="AI58" s="830" t="n">
        <v>0</v>
      </c>
      <c r="AJ58" s="830" t="n">
        <v>0</v>
      </c>
      <c r="AK58" s="830" t="n">
        <v>0</v>
      </c>
      <c r="AL58" s="215" t="n">
        <v>28</v>
      </c>
      <c r="AM58" s="141"/>
      <c r="AN58" s="141"/>
      <c r="AO58" s="141"/>
      <c r="AP58" s="141"/>
      <c r="AQ58" s="141"/>
      <c r="AR58" s="141"/>
      <c r="AS58" s="141"/>
      <c r="AT58" s="141"/>
      <c r="AU58" s="141"/>
    </row>
    <row r="59" customFormat="false" ht="17.1" hidden="false" customHeight="true" outlineLevel="0" collapsed="false">
      <c r="A59" s="39" t="n">
        <v>29</v>
      </c>
      <c r="B59" s="587" t="s">
        <v>1577</v>
      </c>
      <c r="C59" s="1038"/>
      <c r="D59" s="1038"/>
      <c r="E59" s="1038"/>
      <c r="F59" s="1038"/>
      <c r="G59" s="1038"/>
      <c r="H59" s="1039"/>
      <c r="I59" s="1039"/>
      <c r="J59" s="1039"/>
      <c r="K59" s="1039"/>
      <c r="L59" s="1039"/>
      <c r="M59" s="1039"/>
      <c r="N59" s="1039"/>
      <c r="O59" s="1039"/>
      <c r="P59" s="1039"/>
      <c r="Q59" s="1039"/>
      <c r="R59" s="1039"/>
      <c r="S59" s="215"/>
      <c r="T59" s="39" t="n">
        <v>29</v>
      </c>
      <c r="U59" s="587" t="s">
        <v>1577</v>
      </c>
      <c r="V59" s="718"/>
      <c r="W59" s="718"/>
      <c r="X59" s="718"/>
      <c r="Y59" s="718"/>
      <c r="Z59" s="718"/>
      <c r="AA59" s="718"/>
      <c r="AB59" s="718"/>
      <c r="AC59" s="718"/>
      <c r="AD59" s="1039"/>
      <c r="AE59" s="1039"/>
      <c r="AF59" s="1039"/>
      <c r="AG59" s="1039"/>
      <c r="AH59" s="1039"/>
      <c r="AI59" s="1039"/>
      <c r="AJ59" s="1039"/>
      <c r="AK59" s="1040"/>
      <c r="AL59" s="215"/>
      <c r="AM59" s="141"/>
      <c r="AN59" s="141"/>
      <c r="AO59" s="141"/>
      <c r="AP59" s="141"/>
      <c r="AQ59" s="141"/>
      <c r="AR59" s="91"/>
      <c r="AS59" s="91"/>
      <c r="AT59" s="91"/>
      <c r="AU59" s="141"/>
    </row>
    <row r="60" customFormat="false" ht="12.75" hidden="false" customHeight="true" outlineLevel="0" collapsed="false">
      <c r="A60" s="39"/>
      <c r="B60" s="224" t="s">
        <v>1578</v>
      </c>
      <c r="C60" s="830" t="n">
        <v>2</v>
      </c>
      <c r="D60" s="830" t="n">
        <v>2</v>
      </c>
      <c r="E60" s="830" t="n">
        <v>0</v>
      </c>
      <c r="F60" s="830" t="n">
        <v>0</v>
      </c>
      <c r="G60" s="830" t="n">
        <v>0</v>
      </c>
      <c r="H60" s="830" t="n">
        <v>0</v>
      </c>
      <c r="I60" s="830" t="n">
        <v>1</v>
      </c>
      <c r="J60" s="830" t="n">
        <v>0</v>
      </c>
      <c r="K60" s="830" t="n">
        <v>0</v>
      </c>
      <c r="L60" s="830" t="n">
        <v>1</v>
      </c>
      <c r="M60" s="830" t="n">
        <v>0</v>
      </c>
      <c r="N60" s="830" t="n">
        <v>0</v>
      </c>
      <c r="O60" s="830" t="n">
        <v>0</v>
      </c>
      <c r="P60" s="830" t="n">
        <v>0</v>
      </c>
      <c r="Q60" s="830" t="n">
        <v>1</v>
      </c>
      <c r="R60" s="830" t="n">
        <v>0</v>
      </c>
      <c r="S60" s="215" t="n">
        <v>29</v>
      </c>
      <c r="T60" s="39"/>
      <c r="U60" s="224" t="s">
        <v>1578</v>
      </c>
      <c r="V60" s="830" t="n">
        <v>0</v>
      </c>
      <c r="W60" s="830" t="n">
        <v>0</v>
      </c>
      <c r="X60" s="830" t="n">
        <v>0</v>
      </c>
      <c r="Y60" s="830" t="n">
        <v>0</v>
      </c>
      <c r="Z60" s="830" t="n">
        <v>0</v>
      </c>
      <c r="AA60" s="830" t="n">
        <v>0</v>
      </c>
      <c r="AB60" s="830" t="n">
        <v>0</v>
      </c>
      <c r="AC60" s="830" t="n">
        <v>0</v>
      </c>
      <c r="AD60" s="830" t="n">
        <v>0</v>
      </c>
      <c r="AE60" s="830" t="n">
        <v>0</v>
      </c>
      <c r="AF60" s="830" t="n">
        <v>0</v>
      </c>
      <c r="AG60" s="830" t="n">
        <v>0</v>
      </c>
      <c r="AH60" s="830" t="n">
        <v>0</v>
      </c>
      <c r="AI60" s="830" t="n">
        <v>0</v>
      </c>
      <c r="AJ60" s="830" t="n">
        <v>0</v>
      </c>
      <c r="AK60" s="830" t="n">
        <v>0</v>
      </c>
      <c r="AL60" s="215" t="n">
        <v>29</v>
      </c>
      <c r="AM60" s="141"/>
      <c r="AN60" s="141"/>
      <c r="AO60" s="141"/>
      <c r="AP60" s="141"/>
      <c r="AQ60" s="141"/>
      <c r="AR60" s="141"/>
      <c r="AS60" s="141"/>
      <c r="AT60" s="141"/>
      <c r="AU60" s="141"/>
    </row>
    <row r="61" customFormat="false" ht="12.75" hidden="false" customHeight="false" outlineLevel="0" collapsed="false">
      <c r="A61" s="39"/>
      <c r="B61" s="120"/>
      <c r="C61" s="1038"/>
      <c r="D61" s="1038"/>
      <c r="E61" s="1038"/>
      <c r="F61" s="1038"/>
      <c r="G61" s="1038"/>
      <c r="H61" s="1039"/>
      <c r="I61" s="1039"/>
      <c r="J61" s="1039"/>
      <c r="K61" s="1039"/>
      <c r="L61" s="1039"/>
      <c r="M61" s="1039"/>
      <c r="N61" s="1039"/>
      <c r="O61" s="1039"/>
      <c r="P61" s="1039"/>
      <c r="Q61" s="1039"/>
      <c r="R61" s="1039"/>
      <c r="S61" s="215"/>
      <c r="T61" s="39"/>
      <c r="U61" s="120"/>
      <c r="V61" s="718"/>
      <c r="W61" s="718"/>
      <c r="X61" s="718"/>
      <c r="Y61" s="718"/>
      <c r="Z61" s="718"/>
      <c r="AA61" s="718"/>
      <c r="AB61" s="718"/>
      <c r="AC61" s="718"/>
      <c r="AD61" s="1039"/>
      <c r="AE61" s="1039"/>
      <c r="AF61" s="1039"/>
      <c r="AG61" s="1039"/>
      <c r="AH61" s="1039"/>
      <c r="AI61" s="1039"/>
      <c r="AJ61" s="1039"/>
      <c r="AK61" s="1040"/>
      <c r="AL61" s="215"/>
      <c r="AM61" s="141"/>
      <c r="AN61" s="141"/>
      <c r="AO61" s="141"/>
      <c r="AP61" s="141"/>
      <c r="AQ61" s="141"/>
      <c r="AR61" s="91"/>
      <c r="AS61" s="91"/>
      <c r="AT61" s="91"/>
      <c r="AU61" s="141"/>
    </row>
    <row r="62" customFormat="false" ht="17.1" hidden="false" customHeight="true" outlineLevel="0" collapsed="false">
      <c r="A62" s="39" t="n">
        <v>30</v>
      </c>
      <c r="B62" s="197" t="s">
        <v>448</v>
      </c>
      <c r="C62" s="830" t="n">
        <v>173</v>
      </c>
      <c r="D62" s="830" t="n">
        <v>134</v>
      </c>
      <c r="E62" s="830" t="n">
        <v>39</v>
      </c>
      <c r="F62" s="830" t="n">
        <v>12</v>
      </c>
      <c r="G62" s="830" t="n">
        <v>4</v>
      </c>
      <c r="H62" s="830" t="n">
        <v>8</v>
      </c>
      <c r="I62" s="830" t="n">
        <v>25</v>
      </c>
      <c r="J62" s="830" t="n">
        <v>17</v>
      </c>
      <c r="K62" s="830" t="n">
        <v>2</v>
      </c>
      <c r="L62" s="830" t="n">
        <v>6</v>
      </c>
      <c r="M62" s="830" t="n">
        <v>19</v>
      </c>
      <c r="N62" s="830" t="n">
        <v>11</v>
      </c>
      <c r="O62" s="830" t="n">
        <v>0</v>
      </c>
      <c r="P62" s="830" t="n">
        <v>10</v>
      </c>
      <c r="Q62" s="830" t="n">
        <v>10</v>
      </c>
      <c r="R62" s="830" t="n">
        <v>3</v>
      </c>
      <c r="S62" s="215" t="n">
        <v>30</v>
      </c>
      <c r="T62" s="39" t="n">
        <v>30</v>
      </c>
      <c r="U62" s="197" t="s">
        <v>448</v>
      </c>
      <c r="V62" s="830" t="n">
        <v>19</v>
      </c>
      <c r="W62" s="830" t="n">
        <v>8</v>
      </c>
      <c r="X62" s="830" t="n">
        <v>10</v>
      </c>
      <c r="Y62" s="830" t="n">
        <v>1</v>
      </c>
      <c r="Z62" s="830" t="n">
        <v>26</v>
      </c>
      <c r="AA62" s="830" t="n">
        <v>4</v>
      </c>
      <c r="AB62" s="830" t="n">
        <v>15</v>
      </c>
      <c r="AC62" s="830" t="n">
        <v>7</v>
      </c>
      <c r="AD62" s="830" t="n">
        <v>12</v>
      </c>
      <c r="AE62" s="830" t="n">
        <v>9</v>
      </c>
      <c r="AF62" s="830" t="n">
        <v>3</v>
      </c>
      <c r="AG62" s="830" t="n">
        <v>0</v>
      </c>
      <c r="AH62" s="830" t="n">
        <v>15</v>
      </c>
      <c r="AI62" s="830" t="n">
        <v>5</v>
      </c>
      <c r="AJ62" s="830" t="n">
        <v>1</v>
      </c>
      <c r="AK62" s="830" t="n">
        <v>5</v>
      </c>
      <c r="AL62" s="215" t="n">
        <v>30</v>
      </c>
      <c r="AM62" s="141"/>
      <c r="AN62" s="141"/>
      <c r="AO62" s="141"/>
      <c r="AP62" s="141"/>
      <c r="AQ62" s="141"/>
      <c r="AR62" s="141"/>
      <c r="AS62" s="141"/>
      <c r="AT62" s="141"/>
      <c r="AU62" s="141"/>
    </row>
    <row r="63" customFormat="false" ht="15" hidden="false" customHeight="true" outlineLevel="0" collapsed="false">
      <c r="A63" s="39"/>
      <c r="B63" s="849"/>
      <c r="C63" s="626"/>
      <c r="D63" s="626"/>
      <c r="E63" s="626"/>
      <c r="F63" s="626"/>
      <c r="G63" s="626"/>
      <c r="H63" s="1043"/>
      <c r="I63" s="1043"/>
      <c r="J63" s="1043"/>
      <c r="K63" s="1043"/>
      <c r="L63" s="1043"/>
      <c r="M63" s="1043"/>
      <c r="N63" s="1043"/>
      <c r="O63" s="1043"/>
      <c r="P63" s="1043"/>
      <c r="Q63" s="1043"/>
      <c r="R63" s="1043"/>
      <c r="S63" s="279"/>
      <c r="T63" s="39"/>
      <c r="U63" s="849"/>
      <c r="V63" s="718"/>
      <c r="W63" s="718"/>
      <c r="X63" s="718"/>
      <c r="Y63" s="718"/>
      <c r="Z63" s="718"/>
      <c r="AA63" s="718"/>
      <c r="AB63" s="718"/>
      <c r="AC63" s="718"/>
      <c r="AD63" s="1043"/>
      <c r="AE63" s="1043"/>
      <c r="AF63" s="1043"/>
      <c r="AG63" s="1043"/>
      <c r="AH63" s="1043"/>
      <c r="AI63" s="1043"/>
      <c r="AJ63" s="1043"/>
      <c r="AK63" s="1043"/>
      <c r="AL63" s="279"/>
      <c r="AM63" s="141"/>
      <c r="AN63" s="141"/>
      <c r="AO63" s="141"/>
      <c r="AP63" s="141"/>
      <c r="AQ63" s="141"/>
      <c r="AR63" s="91"/>
      <c r="AS63" s="91"/>
      <c r="AT63" s="91"/>
      <c r="AU63" s="141"/>
    </row>
    <row r="64" customFormat="false" ht="15" hidden="false" customHeight="true" outlineLevel="0" collapsed="false">
      <c r="A64" s="39"/>
      <c r="B64" s="849"/>
      <c r="C64" s="626"/>
      <c r="D64" s="626"/>
      <c r="E64" s="626"/>
      <c r="F64" s="626"/>
      <c r="G64" s="626"/>
      <c r="H64" s="1043"/>
      <c r="I64" s="1043"/>
      <c r="J64" s="1043"/>
      <c r="K64" s="1043"/>
      <c r="L64" s="1043"/>
      <c r="M64" s="1043"/>
      <c r="N64" s="1043"/>
      <c r="O64" s="1043"/>
      <c r="P64" s="1043"/>
      <c r="Q64" s="1043"/>
      <c r="R64" s="1043"/>
      <c r="S64" s="279"/>
      <c r="T64" s="39"/>
      <c r="U64" s="849"/>
      <c r="V64" s="1043"/>
      <c r="W64" s="1043"/>
      <c r="X64" s="1043"/>
      <c r="Y64" s="1043"/>
      <c r="Z64" s="1043"/>
      <c r="AA64" s="1043"/>
      <c r="AB64" s="1043"/>
      <c r="AC64" s="1043"/>
      <c r="AD64" s="1043"/>
      <c r="AE64" s="1043"/>
      <c r="AF64" s="1043"/>
      <c r="AG64" s="1043"/>
      <c r="AH64" s="1043"/>
      <c r="AI64" s="1043"/>
      <c r="AJ64" s="1043"/>
      <c r="AK64" s="1043"/>
      <c r="AL64" s="279"/>
      <c r="AM64" s="141"/>
      <c r="AN64" s="141"/>
      <c r="AO64" s="141"/>
      <c r="AP64" s="141"/>
      <c r="AQ64" s="141"/>
      <c r="AR64" s="91"/>
      <c r="AS64" s="91"/>
      <c r="AT64" s="91"/>
      <c r="AU64" s="141"/>
    </row>
    <row r="65" customFormat="false" ht="15" hidden="false" customHeight="true" outlineLevel="0" collapsed="false">
      <c r="A65" s="39"/>
      <c r="B65" s="849"/>
      <c r="C65" s="626"/>
      <c r="D65" s="626"/>
      <c r="E65" s="626"/>
      <c r="F65" s="626"/>
      <c r="G65" s="626"/>
      <c r="H65" s="1043"/>
      <c r="I65" s="1043"/>
      <c r="J65" s="1043"/>
      <c r="K65" s="1043"/>
      <c r="L65" s="1043"/>
      <c r="M65" s="1043"/>
      <c r="N65" s="1043"/>
      <c r="O65" s="1043"/>
      <c r="P65" s="1043"/>
      <c r="Q65" s="1043"/>
      <c r="R65" s="1043"/>
      <c r="S65" s="279"/>
      <c r="T65" s="39"/>
      <c r="U65" s="849"/>
      <c r="V65" s="1043"/>
      <c r="W65" s="1043"/>
      <c r="X65" s="1043"/>
      <c r="Y65" s="1043"/>
      <c r="Z65" s="1043"/>
      <c r="AA65" s="1043"/>
      <c r="AB65" s="1043"/>
      <c r="AC65" s="1043"/>
      <c r="AD65" s="1043"/>
      <c r="AE65" s="1043"/>
      <c r="AF65" s="1043"/>
      <c r="AG65" s="1043"/>
      <c r="AH65" s="1043"/>
      <c r="AI65" s="1043"/>
      <c r="AJ65" s="1043"/>
      <c r="AK65" s="1043"/>
      <c r="AL65" s="279"/>
      <c r="AM65" s="141"/>
      <c r="AN65" s="141"/>
      <c r="AO65" s="141"/>
      <c r="AP65" s="141"/>
      <c r="AQ65" s="141"/>
      <c r="AR65" s="91"/>
      <c r="AS65" s="91"/>
      <c r="AT65" s="91"/>
      <c r="AU65" s="141"/>
    </row>
    <row r="66" customFormat="false" ht="15" hidden="false" customHeight="true" outlineLevel="0" collapsed="false">
      <c r="A66" s="39"/>
      <c r="B66" s="849"/>
      <c r="C66" s="626"/>
      <c r="D66" s="626"/>
      <c r="E66" s="626"/>
      <c r="F66" s="626"/>
      <c r="G66" s="626"/>
      <c r="H66" s="1043"/>
      <c r="I66" s="1043"/>
      <c r="J66" s="1043"/>
      <c r="K66" s="1043"/>
      <c r="L66" s="1043"/>
      <c r="M66" s="1043"/>
      <c r="N66" s="1043"/>
      <c r="O66" s="1043"/>
      <c r="P66" s="1043"/>
      <c r="Q66" s="1043"/>
      <c r="R66" s="1043"/>
      <c r="S66" s="279"/>
      <c r="T66" s="39"/>
      <c r="U66" s="849"/>
      <c r="V66" s="1043"/>
      <c r="W66" s="1043"/>
      <c r="X66" s="1043"/>
      <c r="Y66" s="1043"/>
      <c r="Z66" s="1043"/>
      <c r="AA66" s="1043"/>
      <c r="AB66" s="1043"/>
      <c r="AC66" s="1043"/>
      <c r="AD66" s="1043"/>
      <c r="AE66" s="1043"/>
      <c r="AF66" s="1043"/>
      <c r="AG66" s="1043"/>
      <c r="AH66" s="1043"/>
      <c r="AI66" s="1043"/>
      <c r="AJ66" s="1043"/>
      <c r="AK66" s="1043"/>
      <c r="AL66" s="279"/>
      <c r="AM66" s="141"/>
      <c r="AN66" s="141"/>
      <c r="AO66" s="141"/>
      <c r="AP66" s="141"/>
      <c r="AQ66" s="141"/>
      <c r="AR66" s="91"/>
      <c r="AS66" s="91"/>
      <c r="AT66" s="91"/>
      <c r="AU66" s="141"/>
    </row>
    <row r="67" customFormat="false" ht="15" hidden="false" customHeight="true" outlineLevel="0" collapsed="false">
      <c r="A67" s="39"/>
      <c r="B67" s="849"/>
      <c r="C67" s="626"/>
      <c r="D67" s="626"/>
      <c r="E67" s="626"/>
      <c r="F67" s="626"/>
      <c r="G67" s="626"/>
      <c r="H67" s="1043"/>
      <c r="I67" s="1043"/>
      <c r="J67" s="1043"/>
      <c r="K67" s="1043"/>
      <c r="L67" s="1043"/>
      <c r="M67" s="1043"/>
      <c r="N67" s="1043"/>
      <c r="O67" s="1043"/>
      <c r="P67" s="1043"/>
      <c r="Q67" s="1043"/>
      <c r="R67" s="1043"/>
      <c r="S67" s="279"/>
      <c r="T67" s="39"/>
      <c r="U67" s="849"/>
      <c r="V67" s="1043"/>
      <c r="W67" s="1043"/>
      <c r="X67" s="1043"/>
      <c r="Y67" s="1043"/>
      <c r="Z67" s="1043"/>
      <c r="AA67" s="1043"/>
      <c r="AB67" s="1043"/>
      <c r="AC67" s="1043"/>
      <c r="AD67" s="1043"/>
      <c r="AE67" s="1043"/>
      <c r="AF67" s="1043"/>
      <c r="AG67" s="1043"/>
      <c r="AH67" s="1043"/>
      <c r="AI67" s="1043"/>
      <c r="AJ67" s="1043"/>
      <c r="AK67" s="1043"/>
      <c r="AL67" s="279"/>
      <c r="AM67" s="141"/>
      <c r="AN67" s="141"/>
      <c r="AO67" s="141"/>
      <c r="AP67" s="141"/>
      <c r="AQ67" s="141"/>
      <c r="AR67" s="91"/>
      <c r="AS67" s="91"/>
      <c r="AT67" s="91"/>
      <c r="AU67" s="141"/>
    </row>
    <row r="68" customFormat="false" ht="15" hidden="false" customHeight="true" outlineLevel="0" collapsed="false">
      <c r="A68" s="39"/>
      <c r="B68" s="849"/>
      <c r="C68" s="626"/>
      <c r="D68" s="626"/>
      <c r="E68" s="626"/>
      <c r="F68" s="626"/>
      <c r="G68" s="626"/>
      <c r="H68" s="1043"/>
      <c r="I68" s="1043"/>
      <c r="J68" s="1043"/>
      <c r="K68" s="1043"/>
      <c r="L68" s="1043"/>
      <c r="M68" s="1043"/>
      <c r="N68" s="1043"/>
      <c r="O68" s="1043"/>
      <c r="P68" s="1043"/>
      <c r="Q68" s="1043"/>
      <c r="R68" s="1043"/>
      <c r="S68" s="279"/>
      <c r="T68" s="39"/>
      <c r="U68" s="849"/>
      <c r="V68" s="1043"/>
      <c r="W68" s="1043"/>
      <c r="X68" s="1043"/>
      <c r="Y68" s="1043"/>
      <c r="Z68" s="1043"/>
      <c r="AA68" s="1043"/>
      <c r="AB68" s="1043"/>
      <c r="AC68" s="1043"/>
      <c r="AD68" s="1043"/>
      <c r="AE68" s="1043"/>
      <c r="AF68" s="1043"/>
      <c r="AG68" s="1043"/>
      <c r="AH68" s="1043"/>
      <c r="AI68" s="1043"/>
      <c r="AJ68" s="1043"/>
      <c r="AK68" s="1043"/>
      <c r="AL68" s="279"/>
      <c r="AM68" s="141"/>
      <c r="AN68" s="141"/>
      <c r="AO68" s="141"/>
      <c r="AP68" s="141"/>
      <c r="AQ68" s="141"/>
      <c r="AR68" s="91"/>
      <c r="AS68" s="91"/>
      <c r="AT68" s="91"/>
      <c r="AU68" s="141"/>
    </row>
    <row r="69" customFormat="false" ht="15" hidden="false" customHeight="true" outlineLevel="0" collapsed="false">
      <c r="A69" s="39"/>
      <c r="B69" s="849"/>
      <c r="C69" s="626"/>
      <c r="D69" s="626"/>
      <c r="E69" s="626"/>
      <c r="F69" s="626"/>
      <c r="G69" s="626"/>
      <c r="H69" s="1043"/>
      <c r="I69" s="1043"/>
      <c r="J69" s="1043"/>
      <c r="K69" s="1043"/>
      <c r="L69" s="1043"/>
      <c r="M69" s="1043"/>
      <c r="N69" s="1043"/>
      <c r="O69" s="1043"/>
      <c r="P69" s="1043"/>
      <c r="Q69" s="1043"/>
      <c r="R69" s="1043"/>
      <c r="S69" s="279"/>
      <c r="T69" s="39"/>
      <c r="U69" s="849"/>
      <c r="V69" s="1043"/>
      <c r="W69" s="1043"/>
      <c r="X69" s="1043"/>
      <c r="Y69" s="1043"/>
      <c r="Z69" s="1043"/>
      <c r="AA69" s="1043"/>
      <c r="AB69" s="1043"/>
      <c r="AC69" s="1043"/>
      <c r="AD69" s="1043"/>
      <c r="AE69" s="1043"/>
      <c r="AF69" s="1043"/>
      <c r="AG69" s="1043"/>
      <c r="AH69" s="1043"/>
      <c r="AI69" s="1043"/>
      <c r="AJ69" s="1043"/>
      <c r="AK69" s="1043"/>
      <c r="AL69" s="279"/>
      <c r="AM69" s="141"/>
      <c r="AN69" s="141"/>
      <c r="AO69" s="141"/>
      <c r="AP69" s="141"/>
      <c r="AQ69" s="141"/>
      <c r="AR69" s="91"/>
      <c r="AS69" s="91"/>
      <c r="AT69" s="91"/>
      <c r="AU69" s="141"/>
    </row>
    <row r="70" customFormat="false" ht="15" hidden="false" customHeight="true" outlineLevel="0" collapsed="false">
      <c r="A70" s="39"/>
      <c r="B70" s="849"/>
      <c r="C70" s="626"/>
      <c r="D70" s="626"/>
      <c r="E70" s="626"/>
      <c r="F70" s="626"/>
      <c r="G70" s="626"/>
      <c r="H70" s="1043"/>
      <c r="I70" s="1043"/>
      <c r="J70" s="1043"/>
      <c r="K70" s="1043"/>
      <c r="L70" s="1043"/>
      <c r="M70" s="1043"/>
      <c r="N70" s="1043"/>
      <c r="O70" s="1043"/>
      <c r="P70" s="1043"/>
      <c r="Q70" s="1043"/>
      <c r="R70" s="1043"/>
      <c r="S70" s="279"/>
      <c r="T70" s="39"/>
      <c r="U70" s="849"/>
      <c r="V70" s="1043"/>
      <c r="W70" s="1043"/>
      <c r="X70" s="1043"/>
      <c r="Y70" s="1043"/>
      <c r="Z70" s="1043"/>
      <c r="AA70" s="1043"/>
      <c r="AB70" s="1043"/>
      <c r="AC70" s="1043"/>
      <c r="AD70" s="1043"/>
      <c r="AE70" s="1043"/>
      <c r="AF70" s="1043"/>
      <c r="AG70" s="1043"/>
      <c r="AH70" s="1043"/>
      <c r="AI70" s="1043"/>
      <c r="AJ70" s="1043"/>
      <c r="AK70" s="1043"/>
      <c r="AL70" s="279"/>
      <c r="AM70" s="141"/>
      <c r="AN70" s="141"/>
      <c r="AO70" s="141"/>
      <c r="AP70" s="141"/>
      <c r="AQ70" s="141"/>
      <c r="AR70" s="91"/>
      <c r="AS70" s="91"/>
      <c r="AT70" s="91"/>
      <c r="AU70" s="141"/>
    </row>
    <row r="71" customFormat="false" ht="15" hidden="false" customHeight="true" outlineLevel="0" collapsed="false">
      <c r="A71" s="39"/>
      <c r="B71" s="849"/>
      <c r="C71" s="626"/>
      <c r="D71" s="626"/>
      <c r="E71" s="626"/>
      <c r="F71" s="626"/>
      <c r="G71" s="626"/>
      <c r="H71" s="1043"/>
      <c r="I71" s="1043"/>
      <c r="J71" s="1043"/>
      <c r="K71" s="1043"/>
      <c r="L71" s="1043"/>
      <c r="M71" s="1043"/>
      <c r="N71" s="1043"/>
      <c r="O71" s="1043"/>
      <c r="P71" s="1043"/>
      <c r="Q71" s="1043"/>
      <c r="R71" s="1043"/>
      <c r="S71" s="279"/>
      <c r="T71" s="39"/>
      <c r="U71" s="849"/>
      <c r="V71" s="1043"/>
      <c r="W71" s="1043"/>
      <c r="X71" s="1043"/>
      <c r="Y71" s="1043"/>
      <c r="Z71" s="1043"/>
      <c r="AA71" s="1043"/>
      <c r="AB71" s="1043"/>
      <c r="AC71" s="1043"/>
      <c r="AD71" s="1043"/>
      <c r="AE71" s="1043"/>
      <c r="AF71" s="1043"/>
      <c r="AG71" s="1043"/>
      <c r="AH71" s="1043"/>
      <c r="AI71" s="1043"/>
      <c r="AJ71" s="1043"/>
      <c r="AK71" s="1043"/>
      <c r="AL71" s="279"/>
      <c r="AM71" s="141"/>
      <c r="AN71" s="141"/>
      <c r="AO71" s="141"/>
      <c r="AP71" s="141"/>
      <c r="AQ71" s="141"/>
      <c r="AR71" s="91"/>
      <c r="AS71" s="91"/>
      <c r="AT71" s="91"/>
      <c r="AU71" s="141"/>
    </row>
    <row r="72" customFormat="false" ht="15" hidden="false" customHeight="true" outlineLevel="0" collapsed="false">
      <c r="A72" s="39"/>
      <c r="B72" s="849"/>
      <c r="C72" s="626"/>
      <c r="D72" s="626"/>
      <c r="E72" s="626"/>
      <c r="F72" s="626"/>
      <c r="G72" s="626"/>
      <c r="H72" s="1043"/>
      <c r="I72" s="1043"/>
      <c r="J72" s="1043"/>
      <c r="K72" s="1043"/>
      <c r="L72" s="1043"/>
      <c r="M72" s="1043"/>
      <c r="N72" s="1043"/>
      <c r="O72" s="1043"/>
      <c r="P72" s="1043"/>
      <c r="Q72" s="1043"/>
      <c r="R72" s="1043"/>
      <c r="S72" s="279"/>
      <c r="T72" s="39"/>
      <c r="U72" s="849"/>
      <c r="V72" s="1043"/>
      <c r="W72" s="1043"/>
      <c r="X72" s="1043"/>
      <c r="Y72" s="1043"/>
      <c r="Z72" s="1043"/>
      <c r="AA72" s="1043"/>
      <c r="AB72" s="1043"/>
      <c r="AC72" s="1043"/>
      <c r="AD72" s="1043"/>
      <c r="AE72" s="1043"/>
      <c r="AF72" s="1043"/>
      <c r="AG72" s="1043"/>
      <c r="AH72" s="1043"/>
      <c r="AI72" s="1043"/>
      <c r="AJ72" s="1043"/>
      <c r="AK72" s="1043"/>
      <c r="AL72" s="279"/>
      <c r="AM72" s="141"/>
      <c r="AN72" s="141"/>
      <c r="AO72" s="141"/>
      <c r="AP72" s="141"/>
      <c r="AQ72" s="141"/>
      <c r="AR72" s="91"/>
      <c r="AS72" s="91"/>
      <c r="AT72" s="91"/>
      <c r="AU72" s="141"/>
    </row>
    <row r="73" customFormat="false" ht="15" hidden="false" customHeight="true" outlineLevel="0" collapsed="false">
      <c r="A73" s="39"/>
      <c r="B73" s="849"/>
      <c r="C73" s="626"/>
      <c r="D73" s="626"/>
      <c r="E73" s="624"/>
      <c r="F73" s="709"/>
      <c r="G73" s="709"/>
      <c r="H73" s="709"/>
      <c r="I73" s="709"/>
      <c r="J73" s="709"/>
      <c r="K73" s="709"/>
      <c r="L73" s="709"/>
      <c r="M73" s="709"/>
      <c r="N73" s="709"/>
      <c r="O73" s="709"/>
      <c r="P73" s="709"/>
      <c r="Q73" s="709"/>
      <c r="R73" s="140"/>
      <c r="S73" s="279"/>
      <c r="T73" s="39"/>
      <c r="U73" s="849"/>
      <c r="V73" s="1044"/>
      <c r="W73" s="1044"/>
      <c r="X73" s="1044"/>
      <c r="Y73" s="1044"/>
      <c r="Z73" s="1044"/>
      <c r="AA73" s="1044"/>
      <c r="AB73" s="1044"/>
      <c r="AC73" s="1044"/>
      <c r="AD73" s="1044"/>
      <c r="AE73" s="1044"/>
      <c r="AF73" s="1044"/>
      <c r="AG73" s="1044"/>
      <c r="AH73" s="1044"/>
      <c r="AI73" s="1044"/>
      <c r="AJ73" s="1044"/>
      <c r="AK73" s="140"/>
      <c r="AL73" s="279"/>
      <c r="AM73" s="141"/>
      <c r="AN73" s="141"/>
      <c r="AO73" s="141"/>
      <c r="AP73" s="141"/>
      <c r="AQ73" s="141"/>
      <c r="AR73" s="91"/>
      <c r="AS73" s="91"/>
      <c r="AT73" s="91"/>
      <c r="AU73" s="141"/>
    </row>
    <row r="74" s="36" customFormat="true" ht="15" hidden="false" customHeight="true" outlineLevel="0" collapsed="false">
      <c r="A74" s="153" t="n">
        <v>128</v>
      </c>
      <c r="B74" s="35"/>
      <c r="D74" s="35"/>
      <c r="E74" s="35"/>
      <c r="F74" s="35"/>
      <c r="G74" s="46" t="s">
        <v>92</v>
      </c>
      <c r="H74" s="35" t="s">
        <v>92</v>
      </c>
      <c r="J74" s="35"/>
      <c r="K74" s="35"/>
      <c r="L74" s="35"/>
      <c r="M74" s="35"/>
      <c r="N74" s="35"/>
      <c r="O74" s="35"/>
      <c r="P74" s="35"/>
      <c r="Q74" s="35"/>
      <c r="R74" s="35"/>
      <c r="S74" s="35" t="n">
        <v>129</v>
      </c>
      <c r="T74" s="153" t="n">
        <v>130</v>
      </c>
      <c r="U74" s="35"/>
      <c r="V74" s="35"/>
      <c r="W74" s="35"/>
      <c r="X74" s="35"/>
      <c r="Y74" s="35"/>
      <c r="Z74" s="35"/>
      <c r="AA74" s="35"/>
      <c r="AB74" s="35"/>
      <c r="AC74" s="46" t="s">
        <v>92</v>
      </c>
      <c r="AD74" s="35" t="s">
        <v>92</v>
      </c>
      <c r="AE74" s="35"/>
      <c r="AF74" s="35"/>
      <c r="AG74" s="35"/>
      <c r="AH74" s="35"/>
      <c r="AI74" s="35"/>
      <c r="AJ74" s="35"/>
      <c r="AK74" s="35"/>
      <c r="AL74" s="35" t="n">
        <v>131</v>
      </c>
      <c r="AM74" s="269"/>
      <c r="AN74" s="269"/>
      <c r="AO74" s="269"/>
      <c r="AP74" s="269"/>
      <c r="AQ74" s="269"/>
      <c r="AR74" s="269"/>
      <c r="AS74" s="269"/>
      <c r="AT74" s="269"/>
      <c r="AU74" s="269"/>
      <c r="AV74" s="269"/>
    </row>
    <row r="75" s="72" customFormat="true" ht="11.1" hidden="false" customHeight="true" outlineLevel="0" collapsed="false">
      <c r="T75" s="608"/>
      <c r="AH75" s="1045"/>
      <c r="AK75" s="150"/>
      <c r="AL75" s="150"/>
      <c r="AM75" s="150"/>
      <c r="AN75" s="150"/>
      <c r="AO75" s="150"/>
      <c r="AP75" s="150"/>
      <c r="AQ75" s="150"/>
      <c r="AR75" s="91"/>
      <c r="AS75" s="91"/>
      <c r="AT75" s="91"/>
      <c r="AU75" s="150"/>
      <c r="AV75" s="150"/>
    </row>
    <row r="76" s="150" customFormat="true" ht="15" hidden="false" customHeight="true" outlineLevel="0" collapsed="false">
      <c r="A76" s="992"/>
      <c r="B76" s="992"/>
      <c r="S76" s="72"/>
      <c r="T76" s="608"/>
      <c r="AR76" s="91"/>
      <c r="AS76" s="91"/>
      <c r="AT76" s="91"/>
    </row>
    <row r="77" s="150" customFormat="true" ht="15" hidden="false" customHeight="true" outlineLevel="0" collapsed="false">
      <c r="A77" s="992"/>
      <c r="B77" s="992"/>
      <c r="C77" s="521"/>
      <c r="D77" s="521"/>
      <c r="E77" s="521"/>
      <c r="F77" s="521"/>
      <c r="G77" s="521"/>
      <c r="H77" s="521"/>
      <c r="I77" s="521"/>
      <c r="J77" s="521"/>
      <c r="K77" s="521"/>
      <c r="L77" s="521"/>
      <c r="M77" s="521"/>
      <c r="N77" s="521"/>
      <c r="O77" s="521"/>
      <c r="P77" s="521"/>
      <c r="Q77" s="521"/>
      <c r="R77" s="521"/>
      <c r="S77" s="72"/>
      <c r="T77" s="608"/>
      <c r="V77" s="521"/>
      <c r="W77" s="521"/>
      <c r="X77" s="521"/>
      <c r="Y77" s="521"/>
      <c r="Z77" s="521"/>
      <c r="AA77" s="521"/>
      <c r="AB77" s="521"/>
      <c r="AC77" s="521"/>
      <c r="AD77" s="521"/>
      <c r="AE77" s="521"/>
      <c r="AF77" s="521"/>
      <c r="AG77" s="521"/>
      <c r="AH77" s="521"/>
      <c r="AI77" s="521"/>
      <c r="AJ77" s="521"/>
      <c r="AK77" s="521"/>
      <c r="AR77" s="91"/>
      <c r="AS77" s="91"/>
      <c r="AT77" s="91"/>
    </row>
    <row r="78" s="150" customFormat="true" ht="15" hidden="false" customHeight="true" outlineLevel="0" collapsed="false">
      <c r="A78" s="992"/>
      <c r="B78" s="992"/>
      <c r="C78" s="521"/>
      <c r="D78" s="521"/>
      <c r="E78" s="521"/>
      <c r="F78" s="521"/>
      <c r="G78" s="521"/>
      <c r="H78" s="521"/>
      <c r="I78" s="521"/>
      <c r="J78" s="521"/>
      <c r="K78" s="521"/>
      <c r="L78" s="521"/>
      <c r="M78" s="521"/>
      <c r="N78" s="521"/>
      <c r="O78" s="521"/>
      <c r="P78" s="521"/>
      <c r="Q78" s="521"/>
      <c r="R78" s="521"/>
      <c r="S78" s="72"/>
      <c r="T78" s="608"/>
      <c r="V78" s="521"/>
      <c r="W78" s="521"/>
      <c r="X78" s="521"/>
      <c r="Y78" s="521"/>
      <c r="Z78" s="521"/>
      <c r="AA78" s="521"/>
      <c r="AB78" s="521"/>
      <c r="AC78" s="521"/>
      <c r="AD78" s="521"/>
      <c r="AE78" s="521"/>
      <c r="AF78" s="521"/>
      <c r="AG78" s="521"/>
      <c r="AH78" s="521"/>
      <c r="AI78" s="521"/>
      <c r="AJ78" s="521"/>
      <c r="AK78" s="521"/>
      <c r="AR78" s="91"/>
      <c r="AS78" s="91"/>
      <c r="AT78" s="91"/>
    </row>
    <row r="79" s="150" customFormat="true" ht="15" hidden="false" customHeight="true" outlineLevel="0" collapsed="false">
      <c r="A79" s="992"/>
      <c r="B79" s="992"/>
      <c r="C79" s="521"/>
      <c r="D79" s="521"/>
      <c r="E79" s="521"/>
      <c r="F79" s="521"/>
      <c r="G79" s="521"/>
      <c r="H79" s="521"/>
      <c r="I79" s="521"/>
      <c r="J79" s="521"/>
      <c r="K79" s="521"/>
      <c r="L79" s="521"/>
      <c r="M79" s="521"/>
      <c r="N79" s="521"/>
      <c r="O79" s="521"/>
      <c r="P79" s="521"/>
      <c r="Q79" s="521"/>
      <c r="R79" s="521"/>
      <c r="S79" s="72"/>
      <c r="T79" s="608"/>
      <c r="V79" s="521"/>
      <c r="W79" s="521"/>
      <c r="X79" s="521"/>
      <c r="Y79" s="521"/>
      <c r="Z79" s="521"/>
      <c r="AA79" s="521"/>
      <c r="AB79" s="521"/>
      <c r="AC79" s="521"/>
      <c r="AD79" s="521"/>
      <c r="AE79" s="521"/>
      <c r="AF79" s="521"/>
      <c r="AG79" s="521"/>
      <c r="AH79" s="521"/>
      <c r="AI79" s="521"/>
      <c r="AJ79" s="521"/>
      <c r="AK79" s="521"/>
      <c r="AL79" s="141"/>
      <c r="AR79" s="91"/>
      <c r="AS79" s="91"/>
      <c r="AT79" s="91"/>
    </row>
    <row r="80" s="150" customFormat="true" ht="15" hidden="false" customHeight="true" outlineLevel="0" collapsed="false">
      <c r="A80" s="992"/>
      <c r="B80" s="992"/>
      <c r="C80" s="521"/>
      <c r="D80" s="521"/>
      <c r="E80" s="521"/>
      <c r="F80" s="521"/>
      <c r="G80" s="521"/>
      <c r="H80" s="521"/>
      <c r="I80" s="521"/>
      <c r="J80" s="521"/>
      <c r="K80" s="521"/>
      <c r="L80" s="521"/>
      <c r="M80" s="521"/>
      <c r="N80" s="521"/>
      <c r="O80" s="521"/>
      <c r="P80" s="521"/>
      <c r="Q80" s="521"/>
      <c r="R80" s="521"/>
      <c r="S80" s="72"/>
      <c r="T80" s="608"/>
      <c r="V80" s="521"/>
      <c r="W80" s="521"/>
      <c r="X80" s="521"/>
      <c r="Y80" s="521"/>
      <c r="Z80" s="521"/>
      <c r="AA80" s="521"/>
      <c r="AB80" s="521"/>
      <c r="AC80" s="521"/>
      <c r="AD80" s="521"/>
      <c r="AE80" s="521"/>
      <c r="AF80" s="521"/>
      <c r="AG80" s="521"/>
      <c r="AH80" s="521"/>
      <c r="AI80" s="521"/>
      <c r="AJ80" s="521"/>
      <c r="AK80" s="521"/>
      <c r="AR80" s="91"/>
      <c r="AS80" s="91"/>
      <c r="AT80" s="91"/>
    </row>
    <row r="81" s="150" customFormat="true" ht="15" hidden="false" customHeight="true" outlineLevel="0" collapsed="false">
      <c r="A81" s="992"/>
      <c r="B81" s="992"/>
      <c r="C81" s="521"/>
      <c r="D81" s="521"/>
      <c r="E81" s="521"/>
      <c r="F81" s="521"/>
      <c r="G81" s="521"/>
      <c r="H81" s="521"/>
      <c r="I81" s="521"/>
      <c r="J81" s="521"/>
      <c r="K81" s="521"/>
      <c r="L81" s="521"/>
      <c r="M81" s="521"/>
      <c r="N81" s="521"/>
      <c r="O81" s="521"/>
      <c r="P81" s="521"/>
      <c r="Q81" s="521"/>
      <c r="R81" s="521"/>
      <c r="S81" s="72"/>
      <c r="T81" s="608"/>
      <c r="V81" s="521"/>
      <c r="W81" s="521"/>
      <c r="X81" s="521"/>
      <c r="Y81" s="521"/>
      <c r="Z81" s="521"/>
      <c r="AA81" s="521"/>
      <c r="AB81" s="521"/>
      <c r="AC81" s="521"/>
      <c r="AD81" s="521"/>
      <c r="AE81" s="521"/>
      <c r="AF81" s="521"/>
      <c r="AG81" s="521"/>
      <c r="AH81" s="521"/>
      <c r="AI81" s="521"/>
      <c r="AJ81" s="521"/>
      <c r="AK81" s="521"/>
      <c r="AR81" s="91"/>
      <c r="AS81" s="91"/>
      <c r="AT81" s="91"/>
    </row>
    <row r="82" s="72" customFormat="true" ht="11.1" hidden="false" customHeight="true" outlineLevel="0" collapsed="false">
      <c r="AM82" s="150"/>
      <c r="AN82" s="150"/>
      <c r="AO82" s="150"/>
      <c r="AP82" s="150"/>
      <c r="AQ82" s="150"/>
      <c r="AR82" s="150"/>
      <c r="AS82" s="150"/>
      <c r="AT82" s="150"/>
      <c r="AU82" s="150"/>
      <c r="AV82" s="150"/>
    </row>
    <row r="83" s="72" customFormat="true" ht="11.1" hidden="false" customHeight="true" outlineLevel="0" collapsed="false">
      <c r="AM83" s="150"/>
      <c r="AN83" s="150"/>
      <c r="AO83" s="150"/>
      <c r="AP83" s="150"/>
      <c r="AQ83" s="150"/>
      <c r="AR83" s="150"/>
      <c r="AS83" s="150"/>
      <c r="AT83" s="150"/>
      <c r="AU83" s="150"/>
      <c r="AV83" s="150"/>
    </row>
    <row r="84" customFormat="false" ht="11.1" hidden="false" customHeight="true" outlineLevel="0" collapsed="false">
      <c r="I84" s="3"/>
      <c r="J84" s="3"/>
      <c r="K84" s="3"/>
      <c r="L84" s="3"/>
    </row>
    <row r="85" customFormat="false" ht="11.1" hidden="false" customHeight="true" outlineLevel="0" collapsed="false">
      <c r="I85" s="3"/>
      <c r="J85" s="3"/>
      <c r="K85" s="3"/>
      <c r="L85" s="3"/>
    </row>
    <row r="86" customFormat="false" ht="11.1" hidden="false" customHeight="true" outlineLevel="0" collapsed="false">
      <c r="I86" s="3"/>
      <c r="J86" s="3"/>
      <c r="K86" s="3"/>
      <c r="L86" s="3"/>
    </row>
    <row r="87" customFormat="false" ht="12.75" hidden="false" customHeight="false" outlineLevel="0" collapsed="false">
      <c r="A87" s="1046"/>
      <c r="B87" s="349"/>
      <c r="S87" s="771"/>
      <c r="AM87" s="141"/>
      <c r="AN87" s="141"/>
      <c r="AO87" s="141"/>
      <c r="AP87" s="141"/>
      <c r="AQ87" s="141"/>
      <c r="AU87" s="141"/>
    </row>
    <row r="88" customFormat="false" ht="11.1" hidden="false" customHeight="true" outlineLevel="0" collapsed="false">
      <c r="A88" s="1046"/>
      <c r="B88" s="349"/>
      <c r="S88" s="771"/>
      <c r="AM88" s="141"/>
      <c r="AN88" s="141"/>
      <c r="AO88" s="141"/>
      <c r="AP88" s="141"/>
      <c r="AQ88" s="141"/>
      <c r="AU88" s="141"/>
    </row>
    <row r="89" customFormat="false" ht="12.75" hidden="false" customHeight="false" outlineLevel="0" collapsed="false">
      <c r="A89" s="1046"/>
      <c r="B89" s="349"/>
      <c r="S89" s="771"/>
      <c r="AM89" s="141"/>
      <c r="AN89" s="141"/>
      <c r="AO89" s="141"/>
      <c r="AP89" s="141"/>
      <c r="AQ89" s="141"/>
      <c r="AU89" s="141"/>
    </row>
    <row r="90" customFormat="false" ht="12.75" hidden="false" customHeight="false" outlineLevel="0" collapsed="false">
      <c r="A90" s="517"/>
      <c r="B90" s="518"/>
      <c r="C90" s="518"/>
      <c r="D90" s="518"/>
      <c r="E90" s="518"/>
      <c r="F90" s="518"/>
      <c r="G90" s="499"/>
      <c r="H90" s="141"/>
      <c r="I90" s="141"/>
      <c r="J90" s="141"/>
      <c r="K90" s="141"/>
      <c r="L90" s="141"/>
      <c r="M90" s="141"/>
      <c r="N90" s="141"/>
      <c r="O90" s="141"/>
      <c r="P90" s="141"/>
      <c r="Q90" s="141"/>
      <c r="R90" s="141"/>
      <c r="S90" s="91"/>
      <c r="AM90" s="141"/>
      <c r="AN90" s="141"/>
      <c r="AO90" s="141"/>
      <c r="AP90" s="141"/>
      <c r="AQ90" s="141"/>
      <c r="AU90" s="141"/>
    </row>
    <row r="91" customFormat="false" ht="6.95" hidden="false" customHeight="true" outlineLevel="0" collapsed="false">
      <c r="A91" s="141"/>
      <c r="B91" s="91"/>
      <c r="C91" s="91"/>
      <c r="D91" s="91"/>
      <c r="E91" s="91"/>
      <c r="F91" s="91"/>
      <c r="G91" s="201"/>
      <c r="H91" s="409"/>
      <c r="I91" s="91"/>
      <c r="J91" s="91"/>
      <c r="K91" s="91"/>
      <c r="L91" s="91"/>
      <c r="M91" s="141"/>
      <c r="N91" s="141"/>
      <c r="O91" s="141"/>
      <c r="P91" s="141"/>
      <c r="Q91" s="141"/>
      <c r="R91" s="91"/>
      <c r="S91" s="91"/>
      <c r="AM91" s="141"/>
      <c r="AN91" s="141"/>
      <c r="AO91" s="141"/>
      <c r="AP91" s="141"/>
      <c r="AQ91" s="141"/>
      <c r="AU91" s="141"/>
    </row>
    <row r="92" customFormat="false" ht="12.75" hidden="false" customHeight="false" outlineLevel="0" collapsed="false">
      <c r="A92" s="141"/>
      <c r="B92" s="91"/>
      <c r="C92" s="91"/>
      <c r="D92" s="91"/>
      <c r="E92" s="91"/>
      <c r="F92" s="91"/>
      <c r="G92" s="201"/>
      <c r="H92" s="409"/>
      <c r="I92" s="91"/>
      <c r="J92" s="91"/>
      <c r="K92" s="91"/>
      <c r="L92" s="91"/>
      <c r="M92" s="141"/>
      <c r="N92" s="150"/>
      <c r="O92" s="141"/>
      <c r="P92" s="91"/>
      <c r="Q92" s="150"/>
      <c r="R92" s="97"/>
      <c r="S92" s="91"/>
      <c r="AM92" s="91"/>
      <c r="AN92" s="141"/>
      <c r="AO92" s="141"/>
      <c r="AP92" s="141"/>
      <c r="AQ92" s="141"/>
      <c r="AU92" s="141"/>
    </row>
    <row r="93" customFormat="false" ht="12.75" hidden="false" customHeight="false" outlineLevel="0" collapsed="false">
      <c r="A93" s="91"/>
      <c r="B93" s="91"/>
      <c r="C93" s="91"/>
      <c r="D93" s="91"/>
      <c r="E93" s="91"/>
      <c r="F93" s="91"/>
      <c r="G93" s="201"/>
      <c r="H93" s="409"/>
      <c r="I93" s="91"/>
      <c r="J93" s="91"/>
      <c r="K93" s="91"/>
      <c r="L93" s="91"/>
      <c r="M93" s="91"/>
      <c r="N93" s="91"/>
      <c r="O93" s="91"/>
      <c r="P93" s="91"/>
      <c r="Q93" s="91"/>
      <c r="R93" s="91"/>
      <c r="S93" s="91"/>
      <c r="AM93" s="91"/>
      <c r="AN93" s="91"/>
      <c r="AO93" s="91"/>
      <c r="AP93" s="91"/>
      <c r="AQ93" s="91"/>
      <c r="AU93" s="91"/>
    </row>
    <row r="94" customFormat="false" ht="11.1" hidden="false" customHeight="true" outlineLevel="0" collapsed="false">
      <c r="A94" s="91"/>
      <c r="B94" s="91"/>
      <c r="C94" s="91"/>
      <c r="D94" s="91"/>
      <c r="E94" s="91"/>
      <c r="F94" s="91"/>
      <c r="G94" s="91"/>
      <c r="H94" s="91"/>
      <c r="I94" s="91"/>
      <c r="J94" s="91"/>
      <c r="K94" s="91"/>
      <c r="L94" s="91"/>
      <c r="M94" s="141"/>
      <c r="N94" s="91"/>
      <c r="O94" s="141"/>
      <c r="P94" s="141"/>
      <c r="Q94" s="141"/>
      <c r="R94" s="91"/>
      <c r="S94" s="91"/>
      <c r="AM94" s="91"/>
      <c r="AN94" s="91"/>
      <c r="AO94" s="91"/>
      <c r="AP94" s="91"/>
      <c r="AQ94" s="91"/>
      <c r="AU94" s="91"/>
    </row>
    <row r="95" customFormat="false" ht="11.1" hidden="false" customHeight="true" outlineLevel="0" collapsed="false">
      <c r="A95" s="91"/>
      <c r="B95" s="91"/>
      <c r="C95" s="91"/>
      <c r="D95" s="91"/>
      <c r="E95" s="409"/>
      <c r="F95" s="91"/>
      <c r="G95" s="82"/>
      <c r="H95" s="91"/>
      <c r="I95" s="91"/>
      <c r="J95" s="91"/>
      <c r="K95" s="91"/>
      <c r="L95" s="91"/>
      <c r="M95" s="141"/>
      <c r="N95" s="91"/>
      <c r="O95" s="141"/>
      <c r="P95" s="141"/>
      <c r="Q95" s="141"/>
      <c r="R95" s="91"/>
      <c r="S95" s="91"/>
      <c r="AM95" s="91"/>
      <c r="AN95" s="141"/>
      <c r="AO95" s="141"/>
      <c r="AP95" s="91"/>
      <c r="AQ95" s="91"/>
      <c r="AU95" s="141"/>
    </row>
    <row r="96" customFormat="false" ht="9.95" hidden="false" customHeight="true" outlineLevel="0" collapsed="false">
      <c r="A96" s="91"/>
      <c r="B96" s="91"/>
      <c r="C96" s="91"/>
      <c r="D96" s="91"/>
      <c r="E96" s="409"/>
      <c r="F96" s="91"/>
      <c r="G96" s="82"/>
      <c r="H96" s="518"/>
      <c r="I96" s="518"/>
      <c r="J96" s="518"/>
      <c r="K96" s="518"/>
      <c r="L96" s="518"/>
      <c r="M96" s="518"/>
      <c r="N96" s="518"/>
      <c r="O96" s="518"/>
      <c r="P96" s="518"/>
      <c r="Q96" s="518"/>
      <c r="R96" s="518"/>
      <c r="S96" s="91"/>
      <c r="AM96" s="141"/>
      <c r="AN96" s="141"/>
      <c r="AO96" s="141"/>
      <c r="AP96" s="91"/>
      <c r="AQ96" s="91"/>
      <c r="AU96" s="141"/>
    </row>
    <row r="97" customFormat="false" ht="11.1" hidden="false" customHeight="true" outlineLevel="0" collapsed="false">
      <c r="I97" s="3"/>
      <c r="J97" s="3"/>
      <c r="K97" s="3"/>
      <c r="L97" s="3"/>
    </row>
    <row r="98" customFormat="false" ht="11.1" hidden="false" customHeight="true" outlineLevel="0" collapsed="false">
      <c r="I98" s="3"/>
      <c r="J98" s="3"/>
      <c r="K98" s="3"/>
      <c r="L98" s="3"/>
    </row>
    <row r="99" customFormat="false" ht="11.1" hidden="false" customHeight="true" outlineLevel="0" collapsed="false">
      <c r="I99" s="3"/>
      <c r="J99" s="3"/>
      <c r="K99" s="3"/>
      <c r="L99" s="3"/>
    </row>
    <row r="100" customFormat="false" ht="11.1" hidden="false" customHeight="true" outlineLevel="0" collapsed="false">
      <c r="I100" s="3"/>
      <c r="J100" s="3"/>
      <c r="K100" s="3"/>
      <c r="L100" s="3"/>
    </row>
    <row r="101" customFormat="false" ht="11.1" hidden="false" customHeight="true" outlineLevel="0" collapsed="false">
      <c r="I101" s="3"/>
      <c r="J101" s="3"/>
      <c r="K101" s="3"/>
      <c r="L101" s="3"/>
    </row>
    <row r="102" customFormat="false" ht="11.1" hidden="false" customHeight="true" outlineLevel="0" collapsed="false">
      <c r="I102" s="3"/>
      <c r="J102" s="3"/>
      <c r="K102" s="3"/>
      <c r="L102" s="3"/>
    </row>
    <row r="103" customFormat="false" ht="11.1" hidden="false" customHeight="true" outlineLevel="0" collapsed="false">
      <c r="I103" s="3"/>
      <c r="J103" s="3"/>
      <c r="K103" s="3"/>
      <c r="L103" s="3"/>
    </row>
    <row r="104" customFormat="false" ht="11.1" hidden="false" customHeight="true" outlineLevel="0" collapsed="false">
      <c r="I104" s="3"/>
      <c r="J104" s="3"/>
      <c r="K104" s="3"/>
      <c r="L104" s="3"/>
    </row>
    <row r="105" customFormat="false" ht="11.1" hidden="false" customHeight="true" outlineLevel="0" collapsed="false">
      <c r="I105" s="3"/>
      <c r="J105" s="3"/>
      <c r="K105" s="3"/>
      <c r="L105" s="3"/>
    </row>
    <row r="106" customFormat="false" ht="11.1" hidden="false" customHeight="true" outlineLevel="0" collapsed="false">
      <c r="I106" s="3"/>
      <c r="J106" s="3"/>
      <c r="K106" s="3"/>
      <c r="L106" s="3"/>
    </row>
    <row r="107" customFormat="false" ht="11.1" hidden="false" customHeight="true" outlineLevel="0" collapsed="false">
      <c r="I107" s="3"/>
      <c r="J107" s="3"/>
      <c r="K107" s="3"/>
      <c r="L107" s="3"/>
    </row>
    <row r="108" customFormat="false" ht="11.1" hidden="false" customHeight="true" outlineLevel="0" collapsed="false">
      <c r="I108" s="3"/>
      <c r="J108" s="3"/>
      <c r="K108" s="3"/>
      <c r="L108" s="3"/>
    </row>
    <row r="109" customFormat="false" ht="11.1" hidden="false" customHeight="true" outlineLevel="0" collapsed="false">
      <c r="I109" s="3"/>
      <c r="J109" s="3"/>
      <c r="K109" s="3"/>
      <c r="L109" s="3"/>
    </row>
    <row r="110" customFormat="false" ht="11.1" hidden="false" customHeight="true" outlineLevel="0" collapsed="false">
      <c r="I110" s="3"/>
      <c r="J110" s="3"/>
      <c r="K110" s="3"/>
      <c r="L110" s="3"/>
    </row>
    <row r="111" customFormat="false" ht="11.1" hidden="false" customHeight="true" outlineLevel="0" collapsed="false">
      <c r="I111" s="3"/>
      <c r="J111" s="3"/>
      <c r="K111" s="3"/>
      <c r="L111" s="3"/>
    </row>
    <row r="112" customFormat="false" ht="11.1" hidden="false" customHeight="true" outlineLevel="0" collapsed="false">
      <c r="I112" s="3"/>
      <c r="J112" s="3"/>
      <c r="K112" s="3"/>
      <c r="L112" s="3"/>
    </row>
    <row r="113" customFormat="false" ht="11.1" hidden="false" customHeight="true" outlineLevel="0" collapsed="false">
      <c r="I113" s="3"/>
      <c r="J113" s="3"/>
      <c r="K113" s="3"/>
      <c r="L113" s="3"/>
    </row>
    <row r="114" customFormat="false" ht="11.1" hidden="false" customHeight="true" outlineLevel="0" collapsed="false">
      <c r="I114" s="3"/>
      <c r="J114" s="3"/>
      <c r="K114" s="3"/>
      <c r="L114" s="3"/>
    </row>
    <row r="115" customFormat="false" ht="11.1" hidden="false" customHeight="true" outlineLevel="0" collapsed="false">
      <c r="I115" s="3"/>
      <c r="J115" s="3"/>
      <c r="K115" s="3"/>
      <c r="L115" s="3"/>
    </row>
    <row r="116" customFormat="false" ht="11.1" hidden="false" customHeight="true" outlineLevel="0" collapsed="false">
      <c r="I116" s="3"/>
      <c r="J116" s="3"/>
      <c r="K116" s="3"/>
      <c r="L116" s="3"/>
    </row>
    <row r="117" customFormat="false" ht="11.1" hidden="false" customHeight="true" outlineLevel="0" collapsed="false">
      <c r="I117" s="3"/>
      <c r="J117" s="3"/>
      <c r="K117" s="3"/>
      <c r="L117" s="3"/>
    </row>
    <row r="118" customFormat="false" ht="11.1" hidden="false" customHeight="true" outlineLevel="0" collapsed="false">
      <c r="I118" s="3"/>
      <c r="J118" s="3"/>
      <c r="K118" s="3"/>
      <c r="L118" s="3"/>
    </row>
    <row r="119" customFormat="false" ht="11.1" hidden="false" customHeight="true" outlineLevel="0" collapsed="false">
      <c r="I119" s="3"/>
      <c r="J119" s="3"/>
      <c r="K119" s="3"/>
      <c r="L119" s="3"/>
    </row>
    <row r="120" customFormat="false" ht="11.1" hidden="false" customHeight="true" outlineLevel="0" collapsed="false">
      <c r="I120" s="3"/>
      <c r="J120" s="3"/>
      <c r="K120" s="3"/>
      <c r="L120" s="3"/>
    </row>
    <row r="121" customFormat="false" ht="11.1" hidden="false" customHeight="true" outlineLevel="0" collapsed="false">
      <c r="I121" s="3"/>
      <c r="J121" s="3"/>
      <c r="K121" s="3"/>
      <c r="L121" s="3"/>
    </row>
    <row r="122" customFormat="false" ht="11.1" hidden="false" customHeight="true" outlineLevel="0" collapsed="false">
      <c r="I122" s="3"/>
      <c r="J122" s="3"/>
      <c r="K122" s="3"/>
      <c r="L122" s="3"/>
    </row>
    <row r="123" customFormat="false" ht="11.1" hidden="false" customHeight="true" outlineLevel="0" collapsed="false">
      <c r="I123" s="3"/>
      <c r="J123" s="3"/>
      <c r="K123" s="3"/>
      <c r="L123" s="3"/>
    </row>
    <row r="124" customFormat="false" ht="9.95" hidden="false" customHeight="true" outlineLevel="0" collapsed="false">
      <c r="I124" s="3"/>
      <c r="J124" s="3"/>
      <c r="K124" s="3"/>
      <c r="L124" s="3"/>
    </row>
    <row r="125" customFormat="false" ht="11.1" hidden="false" customHeight="true" outlineLevel="0" collapsed="false">
      <c r="I125" s="3"/>
      <c r="J125" s="3"/>
      <c r="K125" s="3"/>
      <c r="L125" s="3"/>
    </row>
    <row r="126" customFormat="false" ht="11.1" hidden="false" customHeight="true" outlineLevel="0" collapsed="false">
      <c r="I126" s="3"/>
      <c r="J126" s="3"/>
      <c r="K126" s="3"/>
      <c r="L126" s="3"/>
    </row>
    <row r="127" customFormat="false" ht="11.1" hidden="false" customHeight="true" outlineLevel="0" collapsed="false">
      <c r="I127" s="3"/>
      <c r="J127" s="3"/>
      <c r="K127" s="3"/>
      <c r="L127" s="3"/>
    </row>
    <row r="128" customFormat="false" ht="11.1" hidden="false" customHeight="true" outlineLevel="0" collapsed="false">
      <c r="I128" s="3"/>
      <c r="J128" s="3"/>
      <c r="K128" s="3"/>
      <c r="L128" s="3"/>
    </row>
    <row r="129" customFormat="false" ht="11.1" hidden="false" customHeight="true" outlineLevel="0" collapsed="false">
      <c r="I129" s="3"/>
      <c r="J129" s="3"/>
      <c r="K129" s="3"/>
      <c r="L129" s="3"/>
    </row>
    <row r="130" customFormat="false" ht="11.1" hidden="false" customHeight="true" outlineLevel="0" collapsed="false">
      <c r="I130" s="3"/>
      <c r="J130" s="3"/>
      <c r="K130" s="3"/>
      <c r="L130" s="3"/>
    </row>
    <row r="131" customFormat="false" ht="11.1" hidden="false" customHeight="true" outlineLevel="0" collapsed="false">
      <c r="I131" s="3"/>
      <c r="J131" s="3"/>
      <c r="K131" s="3"/>
      <c r="L131" s="3"/>
    </row>
    <row r="132" customFormat="false" ht="11.1" hidden="false" customHeight="true" outlineLevel="0" collapsed="false">
      <c r="I132" s="3"/>
      <c r="J132" s="3"/>
      <c r="K132" s="3"/>
      <c r="L132" s="3"/>
    </row>
    <row r="133" customFormat="false" ht="11.1" hidden="false" customHeight="true" outlineLevel="0" collapsed="false">
      <c r="I133" s="3"/>
      <c r="J133" s="3"/>
      <c r="K133" s="3"/>
      <c r="L133" s="3"/>
    </row>
    <row r="134" customFormat="false" ht="11.1" hidden="false" customHeight="true" outlineLevel="0" collapsed="false">
      <c r="I134" s="3"/>
      <c r="J134" s="3"/>
      <c r="K134" s="3"/>
      <c r="L134" s="3"/>
    </row>
    <row r="135" customFormat="false" ht="11.1" hidden="false" customHeight="true" outlineLevel="0" collapsed="false">
      <c r="A135" s="97"/>
      <c r="B135" s="874"/>
      <c r="C135" s="1047"/>
      <c r="D135" s="1047"/>
      <c r="E135" s="1047"/>
      <c r="F135" s="1048"/>
      <c r="G135" s="1048"/>
      <c r="H135" s="1048"/>
      <c r="I135" s="1048"/>
      <c r="J135" s="1048"/>
      <c r="K135" s="1048"/>
      <c r="L135" s="1048"/>
      <c r="M135" s="1048"/>
      <c r="N135" s="1048"/>
      <c r="O135" s="1048"/>
      <c r="P135" s="1048"/>
      <c r="Q135" s="1048"/>
      <c r="R135" s="1049"/>
      <c r="S135" s="91"/>
      <c r="T135" s="150"/>
      <c r="U135" s="150"/>
      <c r="V135" s="150"/>
      <c r="AM135" s="141"/>
      <c r="AN135" s="141"/>
      <c r="AO135" s="141"/>
      <c r="AP135" s="141"/>
      <c r="AQ135" s="141"/>
      <c r="AU135" s="141"/>
    </row>
    <row r="136" customFormat="false" ht="11.1" hidden="false" customHeight="true" outlineLevel="0" collapsed="false">
      <c r="A136" s="97"/>
      <c r="B136" s="874"/>
      <c r="C136" s="1047"/>
      <c r="D136" s="1047"/>
      <c r="E136" s="1047"/>
      <c r="F136" s="1048"/>
      <c r="G136" s="1048"/>
      <c r="H136" s="1048"/>
      <c r="I136" s="1048"/>
      <c r="J136" s="1048"/>
      <c r="K136" s="1048"/>
      <c r="L136" s="1048"/>
      <c r="M136" s="1048"/>
      <c r="N136" s="1048"/>
      <c r="O136" s="1048"/>
      <c r="P136" s="1048"/>
      <c r="Q136" s="1048"/>
      <c r="R136" s="1049"/>
      <c r="S136" s="91"/>
      <c r="T136" s="150"/>
      <c r="U136" s="150"/>
      <c r="V136" s="150"/>
      <c r="AM136" s="141"/>
      <c r="AN136" s="141"/>
      <c r="AO136" s="141"/>
      <c r="AP136" s="141"/>
      <c r="AQ136" s="141"/>
      <c r="AU136" s="141"/>
    </row>
    <row r="137" customFormat="false" ht="11.1" hidden="false" customHeight="true" outlineLevel="0" collapsed="false">
      <c r="A137" s="97"/>
      <c r="B137" s="874"/>
      <c r="C137" s="1047"/>
      <c r="D137" s="1047"/>
      <c r="E137" s="1047"/>
      <c r="F137" s="1048"/>
      <c r="G137" s="1048"/>
      <c r="H137" s="1048"/>
      <c r="I137" s="1048"/>
      <c r="J137" s="1048"/>
      <c r="K137" s="1048"/>
      <c r="L137" s="1048"/>
      <c r="M137" s="1048"/>
      <c r="N137" s="1048"/>
      <c r="O137" s="1048"/>
      <c r="P137" s="1048"/>
      <c r="Q137" s="1048"/>
      <c r="R137" s="1049"/>
      <c r="S137" s="91"/>
      <c r="T137" s="150"/>
      <c r="U137" s="150"/>
      <c r="V137" s="150"/>
      <c r="AM137" s="141"/>
      <c r="AN137" s="141"/>
      <c r="AO137" s="141"/>
      <c r="AP137" s="141"/>
      <c r="AQ137" s="141"/>
      <c r="AU137" s="141"/>
    </row>
    <row r="138" customFormat="false" ht="11.1" hidden="false" customHeight="true" outlineLevel="0" collapsed="false">
      <c r="A138" s="97"/>
      <c r="B138" s="874"/>
      <c r="C138" s="1047"/>
      <c r="D138" s="1047"/>
      <c r="E138" s="1047"/>
      <c r="F138" s="1048"/>
      <c r="G138" s="1048"/>
      <c r="H138" s="1048"/>
      <c r="I138" s="1048"/>
      <c r="J138" s="1048"/>
      <c r="K138" s="1048"/>
      <c r="L138" s="1048"/>
      <c r="M138" s="1048"/>
      <c r="N138" s="1048"/>
      <c r="O138" s="1048"/>
      <c r="P138" s="1048"/>
      <c r="Q138" s="1048"/>
      <c r="R138" s="1049"/>
      <c r="S138" s="91"/>
      <c r="T138" s="150"/>
      <c r="U138" s="150"/>
      <c r="V138" s="150"/>
      <c r="AM138" s="141"/>
      <c r="AN138" s="141"/>
      <c r="AO138" s="141"/>
      <c r="AP138" s="141"/>
      <c r="AQ138" s="141"/>
      <c r="AU138" s="141"/>
    </row>
    <row r="139" customFormat="false" ht="11.1" hidden="false" customHeight="true" outlineLevel="0" collapsed="false">
      <c r="A139" s="97"/>
      <c r="B139" s="874"/>
      <c r="C139" s="1047"/>
      <c r="D139" s="1047"/>
      <c r="E139" s="1047"/>
      <c r="F139" s="1048"/>
      <c r="G139" s="1048"/>
      <c r="H139" s="1048"/>
      <c r="I139" s="1048"/>
      <c r="J139" s="1048"/>
      <c r="K139" s="1048"/>
      <c r="L139" s="1048"/>
      <c r="M139" s="1048"/>
      <c r="N139" s="1048"/>
      <c r="O139" s="1048"/>
      <c r="P139" s="1048"/>
      <c r="Q139" s="1048"/>
      <c r="R139" s="1049"/>
      <c r="S139" s="91"/>
      <c r="T139" s="150"/>
      <c r="U139" s="150"/>
      <c r="V139" s="150"/>
      <c r="AM139" s="141"/>
      <c r="AN139" s="141"/>
      <c r="AO139" s="141"/>
      <c r="AP139" s="141"/>
      <c r="AQ139" s="141"/>
      <c r="AU139" s="141"/>
    </row>
    <row r="140" customFormat="false" ht="11.1" hidden="false" customHeight="true" outlineLevel="0" collapsed="false">
      <c r="A140" s="97"/>
      <c r="B140" s="874"/>
      <c r="C140" s="1047"/>
      <c r="D140" s="1047"/>
      <c r="E140" s="1047"/>
      <c r="F140" s="1048"/>
      <c r="G140" s="1048"/>
      <c r="H140" s="1048"/>
      <c r="I140" s="1048"/>
      <c r="J140" s="1048"/>
      <c r="K140" s="1048"/>
      <c r="L140" s="1048"/>
      <c r="M140" s="1048"/>
      <c r="N140" s="1048"/>
      <c r="O140" s="1048"/>
      <c r="P140" s="1048"/>
      <c r="Q140" s="1048"/>
      <c r="R140" s="1049"/>
      <c r="S140" s="91"/>
      <c r="T140" s="150"/>
      <c r="U140" s="150"/>
      <c r="V140" s="150"/>
      <c r="AM140" s="141"/>
      <c r="AN140" s="141"/>
      <c r="AO140" s="141"/>
      <c r="AP140" s="141"/>
      <c r="AQ140" s="141"/>
      <c r="AU140" s="141"/>
    </row>
    <row r="141" customFormat="false" ht="11.1" hidden="false" customHeight="true" outlineLevel="0" collapsed="false">
      <c r="A141" s="97"/>
      <c r="B141" s="874"/>
      <c r="C141" s="1047"/>
      <c r="D141" s="1047"/>
      <c r="E141" s="1047"/>
      <c r="F141" s="1048"/>
      <c r="G141" s="1048"/>
      <c r="H141" s="1048"/>
      <c r="I141" s="1048"/>
      <c r="J141" s="1048"/>
      <c r="K141" s="1048"/>
      <c r="L141" s="1048"/>
      <c r="M141" s="1048"/>
      <c r="N141" s="1048"/>
      <c r="O141" s="1048"/>
      <c r="P141" s="1048"/>
      <c r="Q141" s="1048"/>
      <c r="R141" s="1049"/>
      <c r="S141" s="91"/>
      <c r="T141" s="150"/>
      <c r="U141" s="150"/>
      <c r="V141" s="150"/>
      <c r="AM141" s="141"/>
      <c r="AN141" s="141"/>
      <c r="AO141" s="141"/>
      <c r="AP141" s="141"/>
      <c r="AQ141" s="141"/>
      <c r="AU141" s="141"/>
    </row>
    <row r="142" customFormat="false" ht="11.1" hidden="false" customHeight="true" outlineLevel="0" collapsed="false">
      <c r="A142" s="97"/>
      <c r="B142" s="874"/>
      <c r="C142" s="1047"/>
      <c r="D142" s="1047"/>
      <c r="E142" s="1047"/>
      <c r="F142" s="1048"/>
      <c r="G142" s="1048"/>
      <c r="H142" s="1048"/>
      <c r="I142" s="1048"/>
      <c r="J142" s="1048"/>
      <c r="K142" s="1048"/>
      <c r="L142" s="1048"/>
      <c r="M142" s="1048"/>
      <c r="N142" s="1048"/>
      <c r="O142" s="1048"/>
      <c r="P142" s="1048"/>
      <c r="Q142" s="1048"/>
      <c r="R142" s="1049"/>
      <c r="S142" s="91"/>
      <c r="T142" s="150"/>
      <c r="U142" s="150"/>
      <c r="V142" s="150"/>
      <c r="AM142" s="141"/>
      <c r="AN142" s="141"/>
      <c r="AO142" s="141"/>
      <c r="AP142" s="141"/>
      <c r="AQ142" s="141"/>
      <c r="AU142" s="141"/>
    </row>
    <row r="143" customFormat="false" ht="9.95" hidden="false" customHeight="true" outlineLevel="0" collapsed="false">
      <c r="A143" s="141"/>
      <c r="B143" s="264"/>
      <c r="C143" s="109"/>
      <c r="D143" s="109"/>
      <c r="E143" s="109"/>
      <c r="F143" s="109"/>
      <c r="G143" s="109"/>
      <c r="H143" s="109"/>
      <c r="I143" s="109"/>
      <c r="J143" s="109"/>
      <c r="K143" s="109"/>
      <c r="L143" s="109"/>
      <c r="M143" s="109"/>
      <c r="N143" s="109"/>
      <c r="O143" s="109"/>
      <c r="P143" s="109"/>
      <c r="Q143" s="109"/>
      <c r="R143" s="109"/>
      <c r="S143" s="141"/>
      <c r="T143" s="150"/>
      <c r="U143" s="150"/>
      <c r="V143" s="150"/>
      <c r="AM143" s="141"/>
      <c r="AN143" s="141"/>
      <c r="AO143" s="141"/>
      <c r="AP143" s="141"/>
      <c r="AQ143" s="141"/>
      <c r="AU143" s="141"/>
    </row>
    <row r="144" customFormat="false" ht="12.75" hidden="false" customHeight="false" outlineLevel="0" collapsed="false">
      <c r="A144" s="91"/>
      <c r="B144" s="91"/>
      <c r="C144" s="91"/>
      <c r="D144" s="91"/>
      <c r="E144" s="91"/>
      <c r="F144" s="91"/>
      <c r="G144" s="91"/>
      <c r="H144" s="91"/>
      <c r="I144" s="91"/>
      <c r="J144" s="91"/>
      <c r="K144" s="91"/>
      <c r="L144" s="91"/>
      <c r="M144" s="91"/>
      <c r="N144" s="91"/>
      <c r="O144" s="91"/>
      <c r="P144" s="91"/>
      <c r="Q144" s="91"/>
      <c r="R144" s="91"/>
      <c r="S144" s="91"/>
      <c r="T144" s="150"/>
      <c r="U144" s="150"/>
      <c r="V144" s="150"/>
      <c r="AM144" s="91"/>
      <c r="AN144" s="91"/>
      <c r="AO144" s="91"/>
      <c r="AP144" s="91"/>
      <c r="AQ144" s="91"/>
      <c r="AU144" s="91"/>
    </row>
    <row r="145" customFormat="false" ht="12.75" hidden="false" customHeight="false" outlineLevel="0" collapsed="false">
      <c r="A145" s="91"/>
      <c r="B145" s="91"/>
      <c r="C145" s="91"/>
      <c r="D145" s="91"/>
      <c r="E145" s="91"/>
      <c r="F145" s="91"/>
      <c r="G145" s="91"/>
      <c r="H145" s="91"/>
      <c r="I145" s="91"/>
      <c r="J145" s="91"/>
      <c r="K145" s="91"/>
      <c r="L145" s="91"/>
      <c r="M145" s="91"/>
      <c r="N145" s="91"/>
      <c r="O145" s="91"/>
      <c r="P145" s="91"/>
      <c r="Q145" s="91"/>
      <c r="R145" s="91"/>
      <c r="S145" s="91"/>
      <c r="T145" s="150"/>
      <c r="U145" s="150"/>
      <c r="V145" s="150"/>
      <c r="AM145" s="91"/>
      <c r="AN145" s="91"/>
      <c r="AO145" s="91"/>
      <c r="AP145" s="91"/>
      <c r="AQ145" s="91"/>
      <c r="AU145" s="91"/>
    </row>
    <row r="146" customFormat="false" ht="12.75" hidden="false" customHeight="false" outlineLevel="0" collapsed="false">
      <c r="A146" s="91"/>
      <c r="B146" s="91"/>
      <c r="C146" s="91"/>
      <c r="D146" s="91"/>
      <c r="E146" s="91"/>
      <c r="F146" s="91"/>
      <c r="G146" s="91"/>
      <c r="H146" s="91"/>
      <c r="I146" s="91"/>
      <c r="J146" s="91"/>
      <c r="K146" s="91"/>
      <c r="L146" s="91"/>
      <c r="M146" s="91"/>
      <c r="N146" s="91"/>
      <c r="O146" s="91"/>
      <c r="P146" s="91"/>
      <c r="Q146" s="91"/>
      <c r="R146" s="91"/>
      <c r="S146" s="91"/>
      <c r="T146" s="150"/>
      <c r="U146" s="150"/>
      <c r="V146" s="150"/>
      <c r="AM146" s="91"/>
      <c r="AN146" s="91"/>
      <c r="AO146" s="91"/>
      <c r="AP146" s="91"/>
      <c r="AQ146" s="91"/>
      <c r="AU146" s="91"/>
    </row>
    <row r="147" customFormat="false" ht="12.75" hidden="false" customHeight="false" outlineLevel="0" collapsed="false">
      <c r="A147" s="91"/>
      <c r="B147" s="91"/>
      <c r="C147" s="91"/>
      <c r="D147" s="91"/>
      <c r="E147" s="91"/>
      <c r="F147" s="91"/>
      <c r="G147" s="91"/>
      <c r="H147" s="91"/>
      <c r="I147" s="91"/>
      <c r="J147" s="91"/>
      <c r="K147" s="91"/>
      <c r="L147" s="91"/>
      <c r="M147" s="91"/>
      <c r="N147" s="91"/>
      <c r="O147" s="91"/>
      <c r="P147" s="91"/>
      <c r="Q147" s="91"/>
      <c r="R147" s="91"/>
      <c r="S147" s="91"/>
      <c r="T147" s="150"/>
      <c r="U147" s="150"/>
      <c r="V147" s="150"/>
      <c r="AM147" s="91"/>
      <c r="AN147" s="91"/>
      <c r="AO147" s="91"/>
      <c r="AP147" s="91"/>
      <c r="AQ147" s="91"/>
      <c r="AU147" s="91"/>
    </row>
    <row r="148" customFormat="false" ht="11.1" hidden="false" customHeight="true" outlineLevel="0" collapsed="false">
      <c r="A148" s="91"/>
      <c r="B148" s="91"/>
      <c r="C148" s="91"/>
      <c r="D148" s="91"/>
      <c r="E148" s="91"/>
      <c r="F148" s="91"/>
      <c r="G148" s="91"/>
      <c r="H148" s="518"/>
      <c r="I148" s="518"/>
      <c r="J148" s="518"/>
      <c r="K148" s="518"/>
      <c r="L148" s="518"/>
      <c r="M148" s="518"/>
      <c r="N148" s="518"/>
      <c r="O148" s="518"/>
      <c r="P148" s="518"/>
      <c r="Q148" s="518"/>
      <c r="R148" s="518"/>
      <c r="S148" s="91"/>
      <c r="T148" s="150"/>
      <c r="U148" s="150"/>
      <c r="V148" s="150"/>
      <c r="AM148" s="91"/>
      <c r="AN148" s="91"/>
      <c r="AO148" s="91"/>
      <c r="AP148" s="91"/>
      <c r="AQ148" s="91"/>
      <c r="AU148" s="91"/>
    </row>
    <row r="149" customFormat="false" ht="11.1" hidden="false" customHeight="true" outlineLevel="0" collapsed="false">
      <c r="A149" s="150"/>
      <c r="B149" s="150"/>
      <c r="C149" s="150"/>
      <c r="D149" s="150"/>
      <c r="E149" s="150"/>
      <c r="F149" s="150"/>
      <c r="G149" s="150"/>
      <c r="H149" s="150"/>
      <c r="I149" s="150"/>
      <c r="J149" s="150"/>
      <c r="K149" s="150"/>
      <c r="L149" s="150"/>
      <c r="M149" s="150"/>
      <c r="N149" s="150"/>
      <c r="O149" s="150"/>
      <c r="P149" s="150"/>
      <c r="Q149" s="150"/>
      <c r="R149" s="150"/>
      <c r="S149" s="150"/>
      <c r="T149" s="150"/>
      <c r="U149" s="150"/>
      <c r="V149" s="150"/>
    </row>
    <row r="150" customFormat="false" ht="11.1" hidden="false" customHeight="true" outlineLevel="0" collapsed="false">
      <c r="A150" s="150"/>
      <c r="B150" s="150"/>
      <c r="C150" s="150"/>
      <c r="D150" s="150"/>
      <c r="E150" s="150"/>
      <c r="F150" s="150"/>
      <c r="G150" s="150"/>
      <c r="H150" s="150"/>
      <c r="I150" s="150"/>
      <c r="J150" s="150"/>
      <c r="K150" s="150"/>
      <c r="L150" s="150"/>
      <c r="M150" s="150"/>
      <c r="N150" s="150"/>
      <c r="O150" s="150"/>
      <c r="P150" s="150"/>
      <c r="Q150" s="150"/>
      <c r="R150" s="150"/>
      <c r="S150" s="150"/>
      <c r="T150" s="150"/>
      <c r="U150" s="150"/>
      <c r="V150" s="150"/>
    </row>
    <row r="151" customFormat="false" ht="11.1" hidden="false" customHeight="true" outlineLevel="0" collapsed="false">
      <c r="A151" s="150"/>
      <c r="B151" s="150"/>
      <c r="C151" s="150"/>
      <c r="D151" s="150"/>
      <c r="E151" s="150"/>
      <c r="F151" s="150"/>
      <c r="G151" s="150"/>
      <c r="H151" s="150"/>
      <c r="I151" s="150"/>
      <c r="J151" s="150"/>
      <c r="K151" s="150"/>
      <c r="L151" s="150"/>
      <c r="M151" s="150"/>
      <c r="N151" s="150"/>
      <c r="O151" s="150"/>
      <c r="P151" s="150"/>
      <c r="Q151" s="150"/>
      <c r="R151" s="150"/>
      <c r="S151" s="150"/>
      <c r="T151" s="150"/>
      <c r="U151" s="150"/>
      <c r="V151" s="150"/>
    </row>
    <row r="152" customFormat="false" ht="11.1" hidden="false" customHeight="true" outlineLevel="0" collapsed="false">
      <c r="I152" s="3"/>
      <c r="J152" s="3"/>
      <c r="K152" s="3"/>
      <c r="L152" s="3"/>
    </row>
    <row r="153" customFormat="false" ht="11.1" hidden="false" customHeight="true" outlineLevel="0" collapsed="false">
      <c r="I153" s="3"/>
      <c r="J153" s="3"/>
      <c r="K153" s="3"/>
      <c r="L153" s="3"/>
    </row>
    <row r="154" customFormat="false" ht="11.1" hidden="false" customHeight="true" outlineLevel="0" collapsed="false">
      <c r="I154" s="3"/>
      <c r="J154" s="3"/>
      <c r="K154" s="3"/>
      <c r="L154" s="3"/>
    </row>
    <row r="155" customFormat="false" ht="11.1" hidden="false" customHeight="true" outlineLevel="0" collapsed="false">
      <c r="I155" s="3"/>
      <c r="J155" s="3"/>
      <c r="K155" s="3"/>
      <c r="L155" s="3"/>
    </row>
    <row r="156" customFormat="false" ht="11.1" hidden="false" customHeight="true" outlineLevel="0" collapsed="false">
      <c r="I156" s="3"/>
      <c r="J156" s="3"/>
      <c r="K156" s="3"/>
      <c r="L156" s="3"/>
    </row>
    <row r="157" customFormat="false" ht="11.1" hidden="false" customHeight="true" outlineLevel="0" collapsed="false">
      <c r="I157" s="3"/>
      <c r="J157" s="3"/>
      <c r="K157" s="3"/>
      <c r="L157" s="3"/>
    </row>
    <row r="158" customFormat="false" ht="11.1" hidden="false" customHeight="true" outlineLevel="0" collapsed="false">
      <c r="I158" s="3"/>
      <c r="J158" s="3"/>
      <c r="K158" s="3"/>
      <c r="L158" s="3"/>
    </row>
    <row r="159" customFormat="false" ht="11.1" hidden="false" customHeight="true" outlineLevel="0" collapsed="false">
      <c r="I159" s="3"/>
      <c r="J159" s="3"/>
      <c r="K159" s="3"/>
      <c r="L159" s="3"/>
    </row>
    <row r="160" customFormat="false" ht="11.1" hidden="false" customHeight="true" outlineLevel="0" collapsed="false">
      <c r="I160" s="3"/>
      <c r="J160" s="3"/>
      <c r="K160" s="3"/>
      <c r="L160" s="3"/>
    </row>
    <row r="161" customFormat="false" ht="11.1" hidden="false" customHeight="true" outlineLevel="0" collapsed="false">
      <c r="I161" s="3"/>
      <c r="J161" s="3"/>
      <c r="K161" s="3"/>
      <c r="L161" s="3"/>
    </row>
    <row r="162" customFormat="false" ht="11.1" hidden="false" customHeight="true" outlineLevel="0" collapsed="false">
      <c r="I162" s="3"/>
      <c r="J162" s="3"/>
      <c r="K162" s="3"/>
      <c r="L162" s="3"/>
    </row>
    <row r="163" customFormat="false" ht="11.1" hidden="false" customHeight="true" outlineLevel="0" collapsed="false">
      <c r="I163" s="3"/>
      <c r="J163" s="3"/>
      <c r="K163" s="3"/>
      <c r="L163" s="3"/>
    </row>
    <row r="164" customFormat="false" ht="11.1" hidden="false" customHeight="true" outlineLevel="0" collapsed="false">
      <c r="I164" s="3"/>
      <c r="J164" s="3"/>
      <c r="K164" s="3"/>
      <c r="L164" s="3"/>
    </row>
    <row r="165" customFormat="false" ht="11.1" hidden="false" customHeight="true" outlineLevel="0" collapsed="false">
      <c r="I165" s="3"/>
      <c r="J165" s="3"/>
      <c r="K165" s="3"/>
      <c r="L165" s="3"/>
    </row>
    <row r="166" customFormat="false" ht="11.1" hidden="false" customHeight="true" outlineLevel="0" collapsed="false">
      <c r="I166" s="3"/>
      <c r="J166" s="3"/>
      <c r="K166" s="3"/>
      <c r="L166" s="3"/>
    </row>
    <row r="167" customFormat="false" ht="11.1" hidden="false" customHeight="true" outlineLevel="0" collapsed="false">
      <c r="I167" s="3"/>
      <c r="J167" s="3"/>
      <c r="K167" s="3"/>
      <c r="L167" s="3"/>
    </row>
    <row r="168" customFormat="false" ht="11.1" hidden="false" customHeight="true" outlineLevel="0" collapsed="false">
      <c r="I168" s="3"/>
      <c r="J168" s="3"/>
      <c r="K168" s="3"/>
      <c r="L168" s="3"/>
    </row>
    <row r="169" customFormat="false" ht="11.1" hidden="false" customHeight="true" outlineLevel="0" collapsed="false">
      <c r="I169" s="3"/>
      <c r="J169" s="3"/>
      <c r="K169" s="3"/>
      <c r="L169" s="3"/>
    </row>
    <row r="170" customFormat="false" ht="12.75" hidden="false" customHeight="false" outlineLevel="0" collapsed="false">
      <c r="I170" s="3"/>
      <c r="J170" s="3"/>
      <c r="K170" s="3"/>
      <c r="L170" s="3"/>
    </row>
    <row r="171" customFormat="false" ht="11.1" hidden="false" customHeight="true" outlineLevel="0" collapsed="false">
      <c r="I171" s="3"/>
      <c r="J171" s="3"/>
      <c r="K171" s="3"/>
      <c r="L171" s="3"/>
    </row>
    <row r="172" customFormat="false" ht="11.1" hidden="false" customHeight="true" outlineLevel="0" collapsed="false">
      <c r="I172" s="3"/>
      <c r="J172" s="3"/>
      <c r="K172" s="3"/>
      <c r="L172" s="3"/>
    </row>
    <row r="173" customFormat="false" ht="11.1" hidden="false" customHeight="true" outlineLevel="0" collapsed="false">
      <c r="I173" s="3"/>
      <c r="J173" s="3"/>
      <c r="K173" s="3"/>
      <c r="L173" s="3"/>
    </row>
    <row r="174" customFormat="false" ht="11.1" hidden="false" customHeight="true" outlineLevel="0" collapsed="false">
      <c r="I174" s="3"/>
      <c r="J174" s="3"/>
      <c r="K174" s="3"/>
      <c r="L174" s="3"/>
    </row>
    <row r="175" customFormat="false" ht="11.1" hidden="false" customHeight="true" outlineLevel="0" collapsed="false">
      <c r="I175" s="3"/>
      <c r="J175" s="3"/>
      <c r="K175" s="3"/>
      <c r="L175" s="3"/>
    </row>
    <row r="176" customFormat="false" ht="11.1" hidden="false" customHeight="true" outlineLevel="0" collapsed="false">
      <c r="I176" s="3"/>
      <c r="J176" s="3"/>
      <c r="K176" s="3"/>
      <c r="L176" s="3"/>
    </row>
    <row r="177" customFormat="false" ht="11.1" hidden="false" customHeight="true" outlineLevel="0" collapsed="false">
      <c r="I177" s="3"/>
      <c r="J177" s="3"/>
      <c r="K177" s="3"/>
      <c r="L177" s="3"/>
    </row>
    <row r="178" customFormat="false" ht="12.75" hidden="false" customHeight="false" outlineLevel="0" collapsed="false">
      <c r="I178" s="3"/>
      <c r="J178" s="3"/>
      <c r="K178" s="3"/>
      <c r="L178" s="3"/>
    </row>
    <row r="179" customFormat="false" ht="11.1" hidden="false" customHeight="true" outlineLevel="0" collapsed="false">
      <c r="I179" s="3"/>
      <c r="J179" s="3"/>
      <c r="K179" s="3"/>
      <c r="L179" s="3"/>
    </row>
    <row r="180" customFormat="false" ht="11.1" hidden="false" customHeight="true" outlineLevel="0" collapsed="false">
      <c r="I180" s="3"/>
      <c r="J180" s="3"/>
      <c r="K180" s="3"/>
      <c r="L180" s="3"/>
    </row>
    <row r="181" customFormat="false" ht="11.1" hidden="false" customHeight="true" outlineLevel="0" collapsed="false">
      <c r="I181" s="3"/>
      <c r="J181" s="3"/>
      <c r="K181" s="3"/>
      <c r="L181" s="3"/>
    </row>
    <row r="182" customFormat="false" ht="11.1" hidden="false" customHeight="true" outlineLevel="0" collapsed="false">
      <c r="I182" s="3"/>
      <c r="J182" s="3"/>
      <c r="K182" s="3"/>
      <c r="L182" s="3"/>
    </row>
    <row r="183" customFormat="false" ht="11.1" hidden="false" customHeight="true" outlineLevel="0" collapsed="false">
      <c r="I183" s="3"/>
      <c r="J183" s="3"/>
      <c r="K183" s="3"/>
      <c r="L183" s="3"/>
    </row>
    <row r="184" customFormat="false" ht="11.1" hidden="false" customHeight="true" outlineLevel="0" collapsed="false">
      <c r="I184" s="3"/>
      <c r="J184" s="3"/>
      <c r="K184" s="3"/>
      <c r="L184" s="3"/>
    </row>
    <row r="185" customFormat="false" ht="11.1" hidden="false" customHeight="true" outlineLevel="0" collapsed="false">
      <c r="I185" s="3"/>
      <c r="J185" s="3"/>
      <c r="K185" s="3"/>
      <c r="L185" s="3"/>
    </row>
    <row r="186" customFormat="false" ht="11.1" hidden="false" customHeight="true" outlineLevel="0" collapsed="false">
      <c r="I186" s="3"/>
      <c r="J186" s="3"/>
      <c r="K186" s="3"/>
      <c r="L186" s="3"/>
    </row>
    <row r="187" customFormat="false" ht="13.5" hidden="false" customHeight="true" outlineLevel="0" collapsed="false">
      <c r="I187" s="3"/>
      <c r="J187" s="3"/>
      <c r="K187" s="3"/>
      <c r="L187" s="3"/>
    </row>
    <row r="188" customFormat="false" ht="13.5" hidden="false" customHeight="true" outlineLevel="0" collapsed="false">
      <c r="I188" s="3"/>
      <c r="J188" s="3"/>
      <c r="K188" s="3"/>
      <c r="L188" s="3"/>
    </row>
    <row r="189" customFormat="false" ht="13.5" hidden="false" customHeight="true" outlineLevel="0" collapsed="false">
      <c r="I189" s="3"/>
      <c r="J189" s="3"/>
      <c r="K189" s="3"/>
      <c r="L189" s="3"/>
    </row>
    <row r="190" customFormat="false" ht="13.5" hidden="false" customHeight="true" outlineLevel="0" collapsed="false">
      <c r="I190" s="3"/>
      <c r="J190" s="3"/>
      <c r="K190" s="3"/>
      <c r="L190" s="3"/>
    </row>
    <row r="191" customFormat="false" ht="13.5" hidden="false" customHeight="true" outlineLevel="0" collapsed="false">
      <c r="I191" s="3"/>
      <c r="J191" s="3"/>
      <c r="K191" s="3"/>
      <c r="L191" s="3"/>
    </row>
    <row r="192" customFormat="false" ht="13.5" hidden="false" customHeight="true" outlineLevel="0" collapsed="false">
      <c r="I192" s="3"/>
      <c r="J192" s="3"/>
      <c r="K192" s="3"/>
      <c r="L192" s="3"/>
    </row>
    <row r="193" customFormat="false" ht="13.5" hidden="false" customHeight="true" outlineLevel="0" collapsed="false">
      <c r="I193" s="3"/>
      <c r="J193" s="3"/>
      <c r="K193" s="3"/>
      <c r="L193" s="3"/>
    </row>
    <row r="194" customFormat="false" ht="13.5" hidden="false" customHeight="true" outlineLevel="0" collapsed="false">
      <c r="I194" s="3"/>
      <c r="J194" s="3"/>
      <c r="K194" s="3"/>
      <c r="L194" s="3"/>
    </row>
    <row r="195" customFormat="false" ht="13.5" hidden="false" customHeight="true" outlineLevel="0" collapsed="false">
      <c r="I195" s="3"/>
      <c r="J195" s="3"/>
      <c r="K195" s="3"/>
      <c r="L195" s="3"/>
    </row>
    <row r="196" customFormat="false" ht="13.5" hidden="false" customHeight="true" outlineLevel="0" collapsed="false">
      <c r="I196" s="3"/>
      <c r="J196" s="3"/>
      <c r="K196" s="3"/>
      <c r="L196" s="3"/>
    </row>
    <row r="197" customFormat="false" ht="12.75" hidden="false" customHeight="false" outlineLevel="0" collapsed="false">
      <c r="C197" s="26"/>
    </row>
    <row r="198" customFormat="false" ht="12.75" hidden="false" customHeight="false" outlineLevel="0" collapsed="false">
      <c r="C198" s="26"/>
    </row>
    <row r="199" customFormat="false" ht="12.75" hidden="false" customHeight="false" outlineLevel="0" collapsed="false">
      <c r="C199" s="26"/>
    </row>
    <row r="205" customFormat="false" ht="12.75" hidden="false" customHeight="false" outlineLevel="0" collapsed="false">
      <c r="A205" s="416"/>
    </row>
    <row r="206" customFormat="false" ht="12.75" hidden="false" customHeight="false" outlineLevel="0" collapsed="false">
      <c r="A206" s="416"/>
    </row>
    <row r="207" customFormat="false" ht="12.75" hidden="false" customHeight="false" outlineLevel="0" collapsed="false">
      <c r="A207" s="416"/>
    </row>
  </sheetData>
  <mergeCells count="48">
    <mergeCell ref="A4:A8"/>
    <mergeCell ref="B4:B8"/>
    <mergeCell ref="C4:C8"/>
    <mergeCell ref="D4:D8"/>
    <mergeCell ref="E4:E8"/>
    <mergeCell ref="G4:G5"/>
    <mergeCell ref="H4:H5"/>
    <mergeCell ref="I4:L5"/>
    <mergeCell ref="M4:M8"/>
    <mergeCell ref="N4:N8"/>
    <mergeCell ref="O4:O8"/>
    <mergeCell ref="P4:P8"/>
    <mergeCell ref="Q4:Q8"/>
    <mergeCell ref="R4:R8"/>
    <mergeCell ref="S4:S8"/>
    <mergeCell ref="T4:T8"/>
    <mergeCell ref="U4:U8"/>
    <mergeCell ref="V4:Y5"/>
    <mergeCell ref="Z4:AC5"/>
    <mergeCell ref="AD4:AF5"/>
    <mergeCell ref="AG4:AG8"/>
    <mergeCell ref="AH4:AH8"/>
    <mergeCell ref="AI4:AI8"/>
    <mergeCell ref="AJ4:AJ8"/>
    <mergeCell ref="AK4:AK8"/>
    <mergeCell ref="AL4:AL8"/>
    <mergeCell ref="F6:F8"/>
    <mergeCell ref="I6:I8"/>
    <mergeCell ref="J6:L6"/>
    <mergeCell ref="V6:V8"/>
    <mergeCell ref="W6:Y6"/>
    <mergeCell ref="Z6:Z8"/>
    <mergeCell ref="AA6:AC6"/>
    <mergeCell ref="AD6:AD8"/>
    <mergeCell ref="AE6:AF6"/>
    <mergeCell ref="G7:G8"/>
    <mergeCell ref="H7:H8"/>
    <mergeCell ref="J7:J8"/>
    <mergeCell ref="K7:K8"/>
    <mergeCell ref="L7:L8"/>
    <mergeCell ref="W7:W8"/>
    <mergeCell ref="X7:X8"/>
    <mergeCell ref="Y7:Y8"/>
    <mergeCell ref="AA7:AA8"/>
    <mergeCell ref="AB7:AB8"/>
    <mergeCell ref="AC7:AC8"/>
    <mergeCell ref="AE7:AE8"/>
    <mergeCell ref="AF7:AF8"/>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28"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2.7"/>
    <col collapsed="false" customWidth="true" hidden="false" outlineLevel="0" max="3" min="3" style="3" width="7.7"/>
    <col collapsed="false" customWidth="true" hidden="false" outlineLevel="0" max="8" min="4" style="3" width="13.28"/>
    <col collapsed="false" customWidth="true" hidden="false" outlineLevel="0" max="9" min="9" style="3" width="11.56"/>
    <col collapsed="false" customWidth="true" hidden="false" outlineLevel="0" max="13" min="10" style="162" width="11.56"/>
    <col collapsed="false" customWidth="true" hidden="false" outlineLevel="0" max="19" min="14" style="3" width="11.56"/>
    <col collapsed="false" customWidth="true" hidden="false" outlineLevel="0" max="21" min="20" style="3" width="4.7"/>
    <col collapsed="false" customWidth="true" hidden="false" outlineLevel="0" max="22" min="22" style="3" width="52.7"/>
    <col collapsed="false" customWidth="true" hidden="false" outlineLevel="0" max="23" min="23" style="3" width="7.7"/>
    <col collapsed="false" customWidth="true" hidden="false" outlineLevel="0" max="31" min="24" style="3" width="8.41"/>
    <col collapsed="false" customWidth="true" hidden="false" outlineLevel="0" max="39" min="32" style="3" width="15.99"/>
    <col collapsed="false" customWidth="true" hidden="false" outlineLevel="0" max="40" min="40" style="3" width="4.7"/>
    <col collapsed="false" customWidth="true" hidden="false" outlineLevel="0" max="41" min="41" style="150" width="13.56"/>
    <col collapsed="false" customWidth="false" hidden="false" outlineLevel="0" max="42" min="42" style="150" width="10.99"/>
    <col collapsed="false" customWidth="true" hidden="false" outlineLevel="0" max="43" min="43" style="150" width="13.56"/>
    <col collapsed="false" customWidth="false" hidden="false" outlineLevel="0" max="49" min="44" style="150" width="10.99"/>
    <col collapsed="false" customWidth="true" hidden="false" outlineLevel="0" max="50" min="50" style="150" width="2.99"/>
    <col collapsed="false" customWidth="false" hidden="false" outlineLevel="0" max="52" min="51" style="150" width="10.99"/>
    <col collapsed="false" customWidth="false" hidden="false" outlineLevel="0" max="257" min="53" style="3" width="10.99"/>
  </cols>
  <sheetData>
    <row r="1" s="535" customFormat="true" ht="24.95" hidden="false" customHeight="true" outlineLevel="0" collapsed="false">
      <c r="A1" s="583" t="s">
        <v>1508</v>
      </c>
      <c r="B1" s="554"/>
      <c r="C1" s="554"/>
      <c r="D1" s="554"/>
      <c r="E1" s="554"/>
      <c r="F1" s="554"/>
      <c r="G1" s="554"/>
      <c r="H1" s="583"/>
      <c r="I1" s="583" t="s">
        <v>1508</v>
      </c>
      <c r="J1" s="554"/>
      <c r="K1" s="554"/>
      <c r="L1" s="554"/>
      <c r="M1" s="554"/>
      <c r="N1" s="554"/>
      <c r="O1" s="554"/>
      <c r="P1" s="554"/>
      <c r="Q1" s="554"/>
      <c r="R1" s="554"/>
      <c r="S1" s="554"/>
      <c r="T1" s="554"/>
      <c r="U1" s="583" t="s">
        <v>1508</v>
      </c>
      <c r="V1" s="554"/>
      <c r="W1" s="554"/>
      <c r="X1" s="554"/>
      <c r="Y1" s="554"/>
      <c r="Z1" s="554"/>
      <c r="AA1" s="554"/>
      <c r="AB1" s="554"/>
      <c r="AC1" s="554"/>
      <c r="AD1" s="554"/>
      <c r="AE1" s="583"/>
      <c r="AF1" s="583" t="s">
        <v>1508</v>
      </c>
      <c r="AG1" s="554"/>
      <c r="AH1" s="554"/>
      <c r="AI1" s="554"/>
      <c r="AJ1" s="554"/>
      <c r="AK1" s="554"/>
      <c r="AL1" s="554"/>
      <c r="AM1" s="554"/>
      <c r="AN1" s="554"/>
      <c r="AO1" s="269"/>
      <c r="AP1" s="269"/>
      <c r="AQ1" s="269"/>
      <c r="AR1" s="269"/>
      <c r="AS1" s="269"/>
      <c r="AT1" s="269"/>
      <c r="AU1" s="269"/>
      <c r="AV1" s="269"/>
      <c r="AW1" s="269"/>
      <c r="AX1" s="269"/>
      <c r="AY1" s="269"/>
      <c r="AZ1" s="269"/>
    </row>
    <row r="2" s="535" customFormat="true" ht="20.1" hidden="false" customHeight="true" outlineLevel="0" collapsed="false">
      <c r="A2" s="684" t="s">
        <v>1579</v>
      </c>
      <c r="B2" s="554"/>
      <c r="C2" s="554"/>
      <c r="D2" s="554"/>
      <c r="E2" s="554"/>
      <c r="F2" s="554"/>
      <c r="G2" s="554"/>
      <c r="H2" s="528"/>
      <c r="I2" s="684" t="s">
        <v>1579</v>
      </c>
      <c r="J2" s="554"/>
      <c r="K2" s="554"/>
      <c r="L2" s="554"/>
      <c r="M2" s="554"/>
      <c r="N2" s="554"/>
      <c r="O2" s="554"/>
      <c r="P2" s="554"/>
      <c r="Q2" s="554"/>
      <c r="R2" s="554"/>
      <c r="S2" s="554"/>
      <c r="T2" s="554"/>
      <c r="U2" s="684" t="s">
        <v>1580</v>
      </c>
      <c r="V2" s="554"/>
      <c r="W2" s="554"/>
      <c r="X2" s="554"/>
      <c r="Y2" s="554"/>
      <c r="Z2" s="554"/>
      <c r="AA2" s="554"/>
      <c r="AB2" s="554"/>
      <c r="AC2" s="554"/>
      <c r="AD2" s="554"/>
      <c r="AE2" s="684"/>
      <c r="AF2" s="684" t="s">
        <v>1580</v>
      </c>
      <c r="AG2" s="554"/>
      <c r="AH2" s="554"/>
      <c r="AI2" s="554"/>
      <c r="AJ2" s="554"/>
      <c r="AK2" s="554"/>
      <c r="AL2" s="554"/>
      <c r="AM2" s="554"/>
      <c r="AN2" s="554"/>
      <c r="AO2" s="269"/>
      <c r="AP2" s="269"/>
      <c r="AQ2" s="269"/>
      <c r="AR2" s="269"/>
      <c r="AS2" s="269"/>
      <c r="AT2" s="269"/>
      <c r="AU2" s="269"/>
      <c r="AV2" s="269"/>
      <c r="AW2" s="269"/>
      <c r="AX2" s="269"/>
      <c r="AY2" s="269"/>
      <c r="AZ2" s="269"/>
    </row>
    <row r="3" s="14" customFormat="true" ht="12.75" hidden="false" customHeight="false" outlineLevel="0" collapsed="false">
      <c r="A3" s="823"/>
      <c r="B3" s="824"/>
      <c r="C3" s="824"/>
      <c r="D3" s="824"/>
      <c r="E3" s="824"/>
      <c r="F3" s="824"/>
      <c r="G3" s="824"/>
      <c r="H3" s="1050"/>
      <c r="I3" s="824"/>
      <c r="J3" s="824"/>
      <c r="K3" s="824"/>
      <c r="L3" s="824"/>
      <c r="M3" s="824"/>
      <c r="N3" s="824"/>
      <c r="O3" s="824"/>
      <c r="P3" s="824"/>
      <c r="Q3" s="824"/>
      <c r="R3" s="824"/>
      <c r="S3" s="824"/>
      <c r="T3" s="823"/>
      <c r="U3" s="824"/>
      <c r="V3" s="1032"/>
      <c r="W3" s="1032"/>
      <c r="X3" s="1033"/>
      <c r="Y3" s="1033"/>
      <c r="Z3" s="1033"/>
      <c r="AA3" s="1033"/>
      <c r="AB3" s="1033"/>
      <c r="AC3" s="1033"/>
      <c r="AD3" s="1033"/>
      <c r="AE3" s="1033"/>
      <c r="AF3" s="1033"/>
      <c r="AG3" s="1033"/>
      <c r="AH3" s="1033"/>
      <c r="AI3" s="1033"/>
      <c r="AJ3" s="1033"/>
      <c r="AK3" s="1033"/>
      <c r="AL3" s="1033"/>
      <c r="AM3" s="1033"/>
      <c r="AN3" s="824"/>
      <c r="AO3" s="518"/>
      <c r="AP3" s="518"/>
      <c r="AQ3" s="518"/>
      <c r="AR3" s="518"/>
      <c r="AS3" s="518"/>
      <c r="AT3" s="518"/>
      <c r="AU3" s="518"/>
      <c r="AV3" s="518"/>
      <c r="AW3" s="518"/>
      <c r="AX3" s="517"/>
      <c r="AY3" s="517"/>
      <c r="AZ3" s="517"/>
    </row>
    <row r="4" customFormat="false" ht="5.1" hidden="false" customHeight="true" outlineLevel="0" collapsed="false">
      <c r="A4" s="86" t="s">
        <v>137</v>
      </c>
      <c r="B4" s="478"/>
      <c r="C4" s="1018"/>
      <c r="D4" s="171" t="s">
        <v>395</v>
      </c>
      <c r="E4" s="87" t="s">
        <v>1512</v>
      </c>
      <c r="F4" s="171" t="s">
        <v>188</v>
      </c>
      <c r="G4" s="99" t="s">
        <v>189</v>
      </c>
      <c r="H4" s="361" t="s">
        <v>190</v>
      </c>
      <c r="I4" s="362" t="s">
        <v>191</v>
      </c>
      <c r="J4" s="171" t="s">
        <v>192</v>
      </c>
      <c r="K4" s="171"/>
      <c r="L4" s="171"/>
      <c r="M4" s="171"/>
      <c r="N4" s="171" t="s">
        <v>193</v>
      </c>
      <c r="O4" s="87" t="s">
        <v>1226</v>
      </c>
      <c r="P4" s="171" t="s">
        <v>195</v>
      </c>
      <c r="Q4" s="171" t="s">
        <v>196</v>
      </c>
      <c r="R4" s="171" t="s">
        <v>197</v>
      </c>
      <c r="S4" s="87" t="s">
        <v>1227</v>
      </c>
      <c r="T4" s="175" t="s">
        <v>137</v>
      </c>
      <c r="U4" s="86" t="s">
        <v>137</v>
      </c>
      <c r="V4" s="634"/>
      <c r="W4" s="171" t="s">
        <v>579</v>
      </c>
      <c r="X4" s="171" t="s">
        <v>199</v>
      </c>
      <c r="Y4" s="171"/>
      <c r="Z4" s="171"/>
      <c r="AA4" s="171"/>
      <c r="AB4" s="88" t="s">
        <v>200</v>
      </c>
      <c r="AC4" s="88"/>
      <c r="AD4" s="88"/>
      <c r="AE4" s="88"/>
      <c r="AF4" s="89" t="s">
        <v>201</v>
      </c>
      <c r="AG4" s="89"/>
      <c r="AH4" s="89"/>
      <c r="AI4" s="171" t="s">
        <v>202</v>
      </c>
      <c r="AJ4" s="171" t="s">
        <v>203</v>
      </c>
      <c r="AK4" s="87" t="s">
        <v>397</v>
      </c>
      <c r="AL4" s="87" t="s">
        <v>398</v>
      </c>
      <c r="AM4" s="171" t="s">
        <v>206</v>
      </c>
      <c r="AN4" s="175" t="s">
        <v>137</v>
      </c>
      <c r="AO4" s="141"/>
      <c r="AP4" s="141"/>
      <c r="AQ4" s="141"/>
      <c r="AR4" s="141"/>
      <c r="AS4" s="141"/>
      <c r="AT4" s="141"/>
      <c r="AU4" s="141"/>
      <c r="AV4" s="141"/>
      <c r="AW4" s="141"/>
    </row>
    <row r="5" customFormat="false" ht="12.75" hidden="false" customHeight="true" outlineLevel="0" collapsed="false">
      <c r="A5" s="86"/>
      <c r="B5" s="210" t="s">
        <v>578</v>
      </c>
      <c r="C5" s="1051"/>
      <c r="D5" s="171"/>
      <c r="E5" s="87"/>
      <c r="F5" s="171"/>
      <c r="G5" s="172" t="s">
        <v>189</v>
      </c>
      <c r="H5" s="361"/>
      <c r="I5" s="362"/>
      <c r="J5" s="171"/>
      <c r="K5" s="171"/>
      <c r="L5" s="171"/>
      <c r="M5" s="171"/>
      <c r="N5" s="171"/>
      <c r="O5" s="87"/>
      <c r="P5" s="171"/>
      <c r="Q5" s="171"/>
      <c r="R5" s="171"/>
      <c r="S5" s="87"/>
      <c r="T5" s="175"/>
      <c r="U5" s="86"/>
      <c r="V5" s="210" t="s">
        <v>578</v>
      </c>
      <c r="W5" s="171"/>
      <c r="X5" s="171"/>
      <c r="Y5" s="171"/>
      <c r="Z5" s="171"/>
      <c r="AA5" s="171"/>
      <c r="AB5" s="88"/>
      <c r="AC5" s="88"/>
      <c r="AD5" s="88"/>
      <c r="AE5" s="88"/>
      <c r="AF5" s="89"/>
      <c r="AG5" s="89"/>
      <c r="AH5" s="89"/>
      <c r="AI5" s="171"/>
      <c r="AJ5" s="171"/>
      <c r="AK5" s="87"/>
      <c r="AL5" s="87"/>
      <c r="AM5" s="171"/>
      <c r="AN5" s="175"/>
      <c r="AO5" s="91"/>
      <c r="AP5" s="141"/>
      <c r="AQ5" s="141"/>
      <c r="AR5" s="141"/>
      <c r="AS5" s="141"/>
      <c r="AT5" s="91"/>
      <c r="AU5" s="91"/>
      <c r="AV5" s="91"/>
      <c r="AW5" s="91"/>
    </row>
    <row r="6" customFormat="false" ht="18" hidden="false" customHeight="true" outlineLevel="0" collapsed="false">
      <c r="A6" s="86"/>
      <c r="B6" s="249" t="s">
        <v>1581</v>
      </c>
      <c r="C6" s="1051" t="s">
        <v>579</v>
      </c>
      <c r="D6" s="171"/>
      <c r="E6" s="87"/>
      <c r="F6" s="171"/>
      <c r="G6" s="87" t="s">
        <v>707</v>
      </c>
      <c r="H6" s="366" t="s">
        <v>1228</v>
      </c>
      <c r="I6" s="362" t="s">
        <v>1229</v>
      </c>
      <c r="J6" s="87" t="s">
        <v>707</v>
      </c>
      <c r="K6" s="171" t="s">
        <v>1230</v>
      </c>
      <c r="L6" s="171"/>
      <c r="M6" s="171"/>
      <c r="N6" s="171"/>
      <c r="O6" s="87"/>
      <c r="P6" s="171"/>
      <c r="Q6" s="171"/>
      <c r="R6" s="171"/>
      <c r="S6" s="87"/>
      <c r="T6" s="175"/>
      <c r="U6" s="86"/>
      <c r="V6" s="249" t="s">
        <v>1581</v>
      </c>
      <c r="W6" s="171"/>
      <c r="X6" s="87" t="s">
        <v>707</v>
      </c>
      <c r="Y6" s="171" t="s">
        <v>1230</v>
      </c>
      <c r="Z6" s="171"/>
      <c r="AA6" s="171"/>
      <c r="AB6" s="87" t="s">
        <v>707</v>
      </c>
      <c r="AC6" s="88" t="s">
        <v>1230</v>
      </c>
      <c r="AD6" s="88"/>
      <c r="AE6" s="88"/>
      <c r="AF6" s="86" t="s">
        <v>707</v>
      </c>
      <c r="AG6" s="1018" t="s">
        <v>1230</v>
      </c>
      <c r="AH6" s="1018"/>
      <c r="AI6" s="171"/>
      <c r="AJ6" s="171"/>
      <c r="AK6" s="87"/>
      <c r="AL6" s="87"/>
      <c r="AM6" s="171"/>
      <c r="AN6" s="175"/>
      <c r="AO6" s="91"/>
      <c r="AP6" s="91"/>
      <c r="AQ6" s="91"/>
      <c r="AR6" s="91"/>
      <c r="AS6" s="91"/>
      <c r="AT6" s="91"/>
      <c r="AU6" s="91"/>
      <c r="AV6" s="91"/>
      <c r="AW6" s="91"/>
    </row>
    <row r="7" customFormat="false" ht="18" hidden="false" customHeight="true" outlineLevel="0" collapsed="false">
      <c r="A7" s="86"/>
      <c r="B7" s="249"/>
      <c r="C7" s="1051"/>
      <c r="D7" s="171"/>
      <c r="E7" s="87"/>
      <c r="F7" s="171"/>
      <c r="G7" s="87"/>
      <c r="H7" s="88" t="s">
        <v>218</v>
      </c>
      <c r="I7" s="89" t="s">
        <v>219</v>
      </c>
      <c r="J7" s="87"/>
      <c r="K7" s="87" t="s">
        <v>220</v>
      </c>
      <c r="L7" s="87" t="s">
        <v>221</v>
      </c>
      <c r="M7" s="87" t="s">
        <v>222</v>
      </c>
      <c r="N7" s="171"/>
      <c r="O7" s="87"/>
      <c r="P7" s="171"/>
      <c r="Q7" s="171"/>
      <c r="R7" s="171"/>
      <c r="S7" s="87"/>
      <c r="T7" s="175"/>
      <c r="U7" s="86"/>
      <c r="V7" s="249"/>
      <c r="W7" s="249"/>
      <c r="X7" s="87"/>
      <c r="Y7" s="87" t="s">
        <v>803</v>
      </c>
      <c r="Z7" s="87" t="s">
        <v>224</v>
      </c>
      <c r="AA7" s="87" t="s">
        <v>879</v>
      </c>
      <c r="AB7" s="87"/>
      <c r="AC7" s="87" t="s">
        <v>708</v>
      </c>
      <c r="AD7" s="171" t="s">
        <v>227</v>
      </c>
      <c r="AE7" s="88" t="s">
        <v>228</v>
      </c>
      <c r="AF7" s="86"/>
      <c r="AG7" s="171" t="s">
        <v>229</v>
      </c>
      <c r="AH7" s="171" t="s">
        <v>230</v>
      </c>
      <c r="AI7" s="171"/>
      <c r="AJ7" s="171"/>
      <c r="AK7" s="87"/>
      <c r="AL7" s="87"/>
      <c r="AM7" s="171"/>
      <c r="AN7" s="175"/>
      <c r="AO7" s="91"/>
      <c r="AP7" s="91"/>
      <c r="AQ7" s="91"/>
      <c r="AR7" s="91"/>
      <c r="AS7" s="91"/>
      <c r="AT7" s="91"/>
      <c r="AU7" s="91"/>
      <c r="AV7" s="91"/>
      <c r="AW7" s="91"/>
    </row>
    <row r="8" customFormat="false" ht="18" hidden="false" customHeight="true" outlineLevel="0" collapsed="false">
      <c r="A8" s="86"/>
      <c r="B8" s="273" t="s">
        <v>581</v>
      </c>
      <c r="C8" s="1052"/>
      <c r="D8" s="171"/>
      <c r="E8" s="87"/>
      <c r="F8" s="171"/>
      <c r="G8" s="87"/>
      <c r="H8" s="88"/>
      <c r="I8" s="89"/>
      <c r="J8" s="87"/>
      <c r="K8" s="87"/>
      <c r="L8" s="87"/>
      <c r="M8" s="87"/>
      <c r="N8" s="171"/>
      <c r="O8" s="87"/>
      <c r="P8" s="171"/>
      <c r="Q8" s="171"/>
      <c r="R8" s="171"/>
      <c r="S8" s="87"/>
      <c r="T8" s="175"/>
      <c r="U8" s="86"/>
      <c r="V8" s="273" t="s">
        <v>581</v>
      </c>
      <c r="W8" s="171"/>
      <c r="X8" s="87"/>
      <c r="Y8" s="87"/>
      <c r="Z8" s="87"/>
      <c r="AA8" s="87"/>
      <c r="AB8" s="87"/>
      <c r="AC8" s="87"/>
      <c r="AD8" s="171"/>
      <c r="AE8" s="88"/>
      <c r="AF8" s="86"/>
      <c r="AG8" s="171"/>
      <c r="AH8" s="171"/>
      <c r="AI8" s="171"/>
      <c r="AJ8" s="171"/>
      <c r="AK8" s="87"/>
      <c r="AL8" s="87"/>
      <c r="AM8" s="171"/>
      <c r="AN8" s="175"/>
      <c r="AO8" s="91"/>
      <c r="AP8" s="91"/>
      <c r="AQ8" s="91"/>
      <c r="AR8" s="91"/>
      <c r="AS8" s="91"/>
      <c r="AT8" s="91"/>
      <c r="AU8" s="91"/>
      <c r="AV8" s="91"/>
      <c r="AW8" s="91"/>
    </row>
    <row r="9" customFormat="false" ht="12.75" hidden="false" customHeight="false" outlineLevel="0" collapsed="false">
      <c r="A9" s="279"/>
      <c r="B9" s="99"/>
      <c r="C9" s="210"/>
      <c r="D9" s="149"/>
      <c r="E9" s="275"/>
      <c r="F9" s="275"/>
      <c r="G9" s="275"/>
      <c r="H9" s="277"/>
      <c r="I9" s="275"/>
      <c r="J9" s="275"/>
      <c r="K9" s="275"/>
      <c r="L9" s="275"/>
      <c r="M9" s="275"/>
      <c r="N9" s="275"/>
      <c r="O9" s="275"/>
      <c r="P9" s="275"/>
      <c r="Q9" s="275"/>
      <c r="R9" s="275"/>
      <c r="S9" s="278"/>
      <c r="T9" s="372"/>
      <c r="U9" s="1053"/>
      <c r="V9" s="149"/>
      <c r="W9" s="196"/>
      <c r="X9" s="149"/>
      <c r="Y9" s="99"/>
      <c r="Z9" s="99"/>
      <c r="AA9" s="99"/>
      <c r="AB9" s="99"/>
      <c r="AC9" s="99"/>
      <c r="AD9" s="99"/>
      <c r="AE9" s="99"/>
      <c r="AF9" s="99"/>
      <c r="AG9" s="99"/>
      <c r="AH9" s="99"/>
      <c r="AI9" s="99"/>
      <c r="AJ9" s="1054"/>
      <c r="AK9" s="99"/>
      <c r="AL9" s="99"/>
      <c r="AM9" s="99"/>
      <c r="AN9" s="214"/>
      <c r="AO9" s="141"/>
      <c r="AP9" s="141"/>
      <c r="AQ9" s="141"/>
      <c r="AR9" s="141"/>
      <c r="AS9" s="141"/>
    </row>
    <row r="10" customFormat="false" ht="20.1" hidden="false" customHeight="true" outlineLevel="0" collapsed="false">
      <c r="A10" s="486" t="n">
        <v>1</v>
      </c>
      <c r="B10" s="976" t="s">
        <v>1513</v>
      </c>
      <c r="C10" s="475" t="s">
        <v>582</v>
      </c>
      <c r="D10" s="833" t="n">
        <v>6124</v>
      </c>
      <c r="E10" s="833" t="n">
        <v>5056</v>
      </c>
      <c r="F10" s="833" t="n">
        <v>1068</v>
      </c>
      <c r="G10" s="833" t="n">
        <v>649</v>
      </c>
      <c r="H10" s="833" t="n">
        <v>295</v>
      </c>
      <c r="I10" s="833" t="n">
        <v>354</v>
      </c>
      <c r="J10" s="833" t="n">
        <v>938</v>
      </c>
      <c r="K10" s="833" t="n">
        <v>498</v>
      </c>
      <c r="L10" s="833" t="n">
        <v>283</v>
      </c>
      <c r="M10" s="833" t="n">
        <v>157</v>
      </c>
      <c r="N10" s="833" t="n">
        <v>480</v>
      </c>
      <c r="O10" s="833" t="n">
        <v>193</v>
      </c>
      <c r="P10" s="833" t="n">
        <v>21</v>
      </c>
      <c r="Q10" s="833" t="n">
        <v>226</v>
      </c>
      <c r="R10" s="833" t="n">
        <v>391</v>
      </c>
      <c r="S10" s="833" t="n">
        <v>139</v>
      </c>
      <c r="T10" s="215" t="n">
        <v>1</v>
      </c>
      <c r="U10" s="279" t="n">
        <v>1</v>
      </c>
      <c r="V10" s="570" t="s">
        <v>1513</v>
      </c>
      <c r="W10" s="475" t="s">
        <v>582</v>
      </c>
      <c r="X10" s="833" t="n">
        <v>604</v>
      </c>
      <c r="Y10" s="833" t="n">
        <v>127</v>
      </c>
      <c r="Z10" s="833" t="n">
        <v>238</v>
      </c>
      <c r="AA10" s="833" t="n">
        <v>239</v>
      </c>
      <c r="AB10" s="833" t="n">
        <v>1320</v>
      </c>
      <c r="AC10" s="833" t="n">
        <v>484</v>
      </c>
      <c r="AD10" s="833" t="n">
        <v>533</v>
      </c>
      <c r="AE10" s="833" t="n">
        <v>303</v>
      </c>
      <c r="AF10" s="833" t="n">
        <v>278</v>
      </c>
      <c r="AG10" s="833" t="n">
        <v>197</v>
      </c>
      <c r="AH10" s="833" t="n">
        <v>81</v>
      </c>
      <c r="AI10" s="833" t="n">
        <v>47</v>
      </c>
      <c r="AJ10" s="833" t="n">
        <v>379</v>
      </c>
      <c r="AK10" s="833" t="n">
        <v>251</v>
      </c>
      <c r="AL10" s="833" t="n">
        <v>102</v>
      </c>
      <c r="AM10" s="833" t="n">
        <v>106</v>
      </c>
      <c r="AN10" s="215" t="n">
        <v>1</v>
      </c>
      <c r="AO10" s="141"/>
      <c r="AP10" s="141"/>
      <c r="AQ10" s="141"/>
      <c r="AR10" s="141"/>
      <c r="AS10" s="141"/>
      <c r="AT10" s="141"/>
      <c r="AU10" s="141"/>
      <c r="AV10" s="141"/>
      <c r="AX10" s="970"/>
    </row>
    <row r="11" customFormat="false" ht="12.75" hidden="false" customHeight="false" outlineLevel="0" collapsed="false">
      <c r="A11" s="1055"/>
      <c r="B11" s="26"/>
      <c r="C11" s="210"/>
      <c r="D11" s="1056"/>
      <c r="E11" s="1056"/>
      <c r="F11" s="1056"/>
      <c r="G11" s="1056"/>
      <c r="H11" s="1056"/>
      <c r="I11" s="1056"/>
      <c r="J11" s="1056"/>
      <c r="K11" s="1056"/>
      <c r="L11" s="1056"/>
      <c r="M11" s="1056"/>
      <c r="N11" s="1056"/>
      <c r="O11" s="1056"/>
      <c r="P11" s="1056"/>
      <c r="Q11" s="1056"/>
      <c r="R11" s="1056"/>
      <c r="S11" s="1056"/>
      <c r="T11" s="1057"/>
      <c r="U11" s="1055"/>
      <c r="V11" s="177"/>
      <c r="W11" s="210"/>
      <c r="X11" s="1056"/>
      <c r="Y11" s="1056"/>
      <c r="Z11" s="1056"/>
      <c r="AA11" s="1056"/>
      <c r="AB11" s="1056"/>
      <c r="AC11" s="1056"/>
      <c r="AD11" s="1056"/>
      <c r="AE11" s="1056"/>
      <c r="AF11" s="1056"/>
      <c r="AG11" s="1056"/>
      <c r="AH11" s="1056"/>
      <c r="AI11" s="1056"/>
      <c r="AJ11" s="1056"/>
      <c r="AK11" s="1056"/>
      <c r="AL11" s="1056"/>
      <c r="AM11" s="1056"/>
      <c r="AN11" s="215"/>
      <c r="AO11" s="141"/>
      <c r="AP11" s="141"/>
      <c r="AQ11" s="141"/>
      <c r="AR11" s="141"/>
      <c r="AS11" s="141"/>
      <c r="AX11" s="96"/>
      <c r="BA11" s="1058"/>
    </row>
    <row r="12" customFormat="false" ht="20.1" hidden="false" customHeight="true" outlineLevel="0" collapsed="false">
      <c r="A12" s="1055"/>
      <c r="B12" s="177" t="s">
        <v>1582</v>
      </c>
      <c r="C12" s="210"/>
      <c r="D12" s="1056"/>
      <c r="E12" s="1056"/>
      <c r="F12" s="1056"/>
      <c r="G12" s="1056"/>
      <c r="H12" s="1056"/>
      <c r="I12" s="1056"/>
      <c r="J12" s="1056"/>
      <c r="K12" s="1056"/>
      <c r="L12" s="1056"/>
      <c r="M12" s="1056"/>
      <c r="N12" s="1056"/>
      <c r="O12" s="1056"/>
      <c r="P12" s="1056"/>
      <c r="Q12" s="1056"/>
      <c r="R12" s="1056"/>
      <c r="S12" s="1056"/>
      <c r="T12" s="1057"/>
      <c r="U12" s="1055"/>
      <c r="V12" s="177" t="s">
        <v>1582</v>
      </c>
      <c r="W12" s="210"/>
      <c r="X12" s="1056"/>
      <c r="Y12" s="1056"/>
      <c r="Z12" s="1056"/>
      <c r="AA12" s="1056"/>
      <c r="AB12" s="1056"/>
      <c r="AC12" s="1056"/>
      <c r="AD12" s="1056"/>
      <c r="AE12" s="1056"/>
      <c r="AF12" s="1056"/>
      <c r="AG12" s="1056"/>
      <c r="AH12" s="1056"/>
      <c r="AI12" s="1056"/>
      <c r="AJ12" s="1056"/>
      <c r="AK12" s="1056"/>
      <c r="AL12" s="1056"/>
      <c r="AM12" s="1056"/>
      <c r="AN12" s="215"/>
      <c r="AO12" s="141"/>
      <c r="AP12" s="141"/>
      <c r="AQ12" s="141"/>
      <c r="AR12" s="141"/>
      <c r="AS12" s="141"/>
      <c r="AX12" s="96"/>
      <c r="BA12" s="1058"/>
    </row>
    <row r="13" customFormat="false" ht="20.1" hidden="false" customHeight="true" outlineLevel="0" collapsed="false">
      <c r="A13" s="1055"/>
      <c r="B13" s="202" t="s">
        <v>1583</v>
      </c>
      <c r="C13" s="210"/>
      <c r="D13" s="1056"/>
      <c r="E13" s="1056"/>
      <c r="F13" s="1056"/>
      <c r="G13" s="1056"/>
      <c r="H13" s="1056"/>
      <c r="I13" s="1056"/>
      <c r="J13" s="1056"/>
      <c r="K13" s="1056"/>
      <c r="L13" s="1056"/>
      <c r="M13" s="1056"/>
      <c r="N13" s="1056"/>
      <c r="O13" s="1056"/>
      <c r="P13" s="1056"/>
      <c r="Q13" s="1056"/>
      <c r="R13" s="1056"/>
      <c r="S13" s="1056"/>
      <c r="T13" s="1057"/>
      <c r="U13" s="1055"/>
      <c r="V13" s="202" t="s">
        <v>1583</v>
      </c>
      <c r="W13" s="210"/>
      <c r="X13" s="1056"/>
      <c r="Y13" s="1056"/>
      <c r="Z13" s="1056"/>
      <c r="AA13" s="1056"/>
      <c r="AB13" s="1056"/>
      <c r="AC13" s="1056"/>
      <c r="AD13" s="1056"/>
      <c r="AE13" s="1056"/>
      <c r="AF13" s="1056"/>
      <c r="AG13" s="1056"/>
      <c r="AH13" s="1056"/>
      <c r="AI13" s="1056"/>
      <c r="AJ13" s="1056"/>
      <c r="AK13" s="1056"/>
      <c r="AL13" s="1056"/>
      <c r="AM13" s="1056"/>
      <c r="AN13" s="215"/>
      <c r="AO13" s="141"/>
      <c r="AP13" s="141"/>
      <c r="AQ13" s="141"/>
      <c r="AR13" s="141"/>
      <c r="AS13" s="141"/>
      <c r="AX13" s="96"/>
      <c r="BA13" s="1058"/>
    </row>
    <row r="14" customFormat="false" ht="20.1" hidden="false" customHeight="true" outlineLevel="0" collapsed="false">
      <c r="A14" s="486" t="n">
        <v>2</v>
      </c>
      <c r="B14" s="380" t="s">
        <v>1584</v>
      </c>
      <c r="C14" s="983" t="s">
        <v>585</v>
      </c>
      <c r="D14" s="1059" t="n">
        <v>90.5127367733508</v>
      </c>
      <c r="E14" s="1059" t="n">
        <v>90.8030063291139</v>
      </c>
      <c r="F14" s="1059" t="n">
        <v>89.1385767790262</v>
      </c>
      <c r="G14" s="1059" t="n">
        <v>83.6671802773498</v>
      </c>
      <c r="H14" s="1059" t="n">
        <v>67.1186440677966</v>
      </c>
      <c r="I14" s="1059" t="n">
        <v>97.4576271186441</v>
      </c>
      <c r="J14" s="1059" t="n">
        <v>88.3795309168444</v>
      </c>
      <c r="K14" s="1059" t="n">
        <v>93.3734939759036</v>
      </c>
      <c r="L14" s="1059" t="n">
        <v>81.9787985865724</v>
      </c>
      <c r="M14" s="1059" t="n">
        <v>84.0764331210191</v>
      </c>
      <c r="N14" s="1059" t="n">
        <v>89.7916666666667</v>
      </c>
      <c r="O14" s="1059" t="n">
        <v>87.0466321243523</v>
      </c>
      <c r="P14" s="1059" t="n">
        <v>95.2380952380952</v>
      </c>
      <c r="Q14" s="1059" t="n">
        <v>85.3982300884956</v>
      </c>
      <c r="R14" s="1059" t="n">
        <v>79.539641943734</v>
      </c>
      <c r="S14" s="1059" t="n">
        <v>84.1726618705036</v>
      </c>
      <c r="T14" s="215" t="n">
        <v>2</v>
      </c>
      <c r="U14" s="279" t="n">
        <v>2</v>
      </c>
      <c r="V14" s="380" t="s">
        <v>1584</v>
      </c>
      <c r="W14" s="983" t="s">
        <v>585</v>
      </c>
      <c r="X14" s="1059" t="n">
        <v>97.0198675496689</v>
      </c>
      <c r="Y14" s="1059" t="n">
        <v>88.9763779527559</v>
      </c>
      <c r="Z14" s="1059" t="n">
        <v>99.1596638655462</v>
      </c>
      <c r="AA14" s="1059" t="n">
        <v>99.163179916318</v>
      </c>
      <c r="AB14" s="1059" t="n">
        <v>95.8333333333333</v>
      </c>
      <c r="AC14" s="1059" t="n">
        <v>96.0743801652893</v>
      </c>
      <c r="AD14" s="1059" t="n">
        <v>94.3714821763602</v>
      </c>
      <c r="AE14" s="1059" t="n">
        <v>98.019801980198</v>
      </c>
      <c r="AF14" s="1059" t="n">
        <v>95.6834532374101</v>
      </c>
      <c r="AG14" s="1059" t="n">
        <v>97.9695431472081</v>
      </c>
      <c r="AH14" s="1059" t="n">
        <v>90.1234567901235</v>
      </c>
      <c r="AI14" s="1059" t="n">
        <v>97.8723404255319</v>
      </c>
      <c r="AJ14" s="1059" t="n">
        <v>88.3905013192612</v>
      </c>
      <c r="AK14" s="1059" t="n">
        <v>96.0159362549801</v>
      </c>
      <c r="AL14" s="1059" t="n">
        <v>99.0196078431373</v>
      </c>
      <c r="AM14" s="1059" t="n">
        <v>85.8490566037736</v>
      </c>
      <c r="AN14" s="215" t="n">
        <v>2</v>
      </c>
      <c r="AO14" s="141"/>
      <c r="AP14" s="141"/>
      <c r="AQ14" s="141"/>
      <c r="AR14" s="141"/>
      <c r="AS14" s="141"/>
      <c r="AX14" s="96"/>
      <c r="BA14" s="1058"/>
    </row>
    <row r="15" customFormat="false" ht="15" hidden="false" customHeight="true" outlineLevel="0" collapsed="false">
      <c r="A15" s="99" t="n">
        <v>3</v>
      </c>
      <c r="B15" s="380" t="s">
        <v>1020</v>
      </c>
      <c r="C15" s="983" t="s">
        <v>585</v>
      </c>
      <c r="D15" s="1059" t="n">
        <v>6.00914435009798</v>
      </c>
      <c r="E15" s="1059" t="n">
        <v>5.87420886075949</v>
      </c>
      <c r="F15" s="1059" t="n">
        <v>6.64794007490637</v>
      </c>
      <c r="G15" s="1059" t="n">
        <v>9.24499229583975</v>
      </c>
      <c r="H15" s="1059" t="n">
        <v>17.2881355932203</v>
      </c>
      <c r="I15" s="1059" t="n">
        <v>2.54237288135593</v>
      </c>
      <c r="J15" s="1059" t="n">
        <v>9.06183368869936</v>
      </c>
      <c r="K15" s="1059" t="n">
        <v>5.22088353413655</v>
      </c>
      <c r="L15" s="1059" t="n">
        <v>13.7809187279152</v>
      </c>
      <c r="M15" s="1059" t="n">
        <v>12.7388535031847</v>
      </c>
      <c r="N15" s="1059" t="n">
        <v>3.75</v>
      </c>
      <c r="O15" s="1059" t="n">
        <v>10.880829015544</v>
      </c>
      <c r="P15" s="1059" t="n">
        <v>4.76190476190476</v>
      </c>
      <c r="Q15" s="1059" t="n">
        <v>10.6194690265487</v>
      </c>
      <c r="R15" s="1059" t="n">
        <v>10.4859335038363</v>
      </c>
      <c r="S15" s="1059" t="n">
        <v>4.31654676258993</v>
      </c>
      <c r="T15" s="215" t="n">
        <v>3</v>
      </c>
      <c r="U15" s="279" t="n">
        <v>3</v>
      </c>
      <c r="V15" s="380" t="s">
        <v>1020</v>
      </c>
      <c r="W15" s="983" t="s">
        <v>585</v>
      </c>
      <c r="X15" s="1059" t="n">
        <v>2.31788079470199</v>
      </c>
      <c r="Y15" s="1059" t="n">
        <v>9.44881889763779</v>
      </c>
      <c r="Z15" s="1059" t="n">
        <v>0.420168067226891</v>
      </c>
      <c r="AA15" s="1059" t="n">
        <v>0.418410041841004</v>
      </c>
      <c r="AB15" s="1059" t="n">
        <v>3.33333333333333</v>
      </c>
      <c r="AC15" s="1059" t="n">
        <v>2.89256198347107</v>
      </c>
      <c r="AD15" s="1059" t="n">
        <v>4.69043151969981</v>
      </c>
      <c r="AE15" s="1059" t="n">
        <v>1.65016501650165</v>
      </c>
      <c r="AF15" s="1059" t="n">
        <v>3.23741007194245</v>
      </c>
      <c r="AG15" s="1059" t="n">
        <v>1.01522842639594</v>
      </c>
      <c r="AH15" s="1059" t="n">
        <v>8.64197530864198</v>
      </c>
      <c r="AI15" s="1059" t="n">
        <v>2.12765957446809</v>
      </c>
      <c r="AJ15" s="1059" t="n">
        <v>7.38786279683377</v>
      </c>
      <c r="AK15" s="1059" t="n">
        <v>2.39043824701195</v>
      </c>
      <c r="AL15" s="1059" t="n">
        <v>0</v>
      </c>
      <c r="AM15" s="1059" t="n">
        <v>9.43396226415094</v>
      </c>
      <c r="AN15" s="215" t="n">
        <v>3</v>
      </c>
      <c r="AO15" s="141"/>
      <c r="AP15" s="141"/>
      <c r="AQ15" s="141"/>
      <c r="AR15" s="141"/>
      <c r="AS15" s="141"/>
      <c r="AX15" s="96"/>
      <c r="BA15" s="1058"/>
    </row>
    <row r="16" customFormat="false" ht="15" hidden="false" customHeight="true" outlineLevel="0" collapsed="false">
      <c r="A16" s="99" t="n">
        <v>4</v>
      </c>
      <c r="B16" s="380" t="s">
        <v>1585</v>
      </c>
      <c r="C16" s="983" t="s">
        <v>585</v>
      </c>
      <c r="D16" s="1059" t="n">
        <v>2.58001306335728</v>
      </c>
      <c r="E16" s="1059" t="n">
        <v>2.53164556962025</v>
      </c>
      <c r="F16" s="1059" t="n">
        <v>2.80898876404494</v>
      </c>
      <c r="G16" s="1059" t="n">
        <v>5.39291217257319</v>
      </c>
      <c r="H16" s="1059" t="n">
        <v>11.864406779661</v>
      </c>
      <c r="I16" s="1059" t="n">
        <v>0</v>
      </c>
      <c r="J16" s="1059" t="n">
        <v>2.23880597014925</v>
      </c>
      <c r="K16" s="1059" t="n">
        <v>1.40562248995984</v>
      </c>
      <c r="L16" s="1059" t="n">
        <v>3.886925795053</v>
      </c>
      <c r="M16" s="1059" t="n">
        <v>1.91082802547771</v>
      </c>
      <c r="N16" s="1059" t="n">
        <v>2.91666666666667</v>
      </c>
      <c r="O16" s="1059" t="n">
        <v>1.55440414507772</v>
      </c>
      <c r="P16" s="1059" t="n">
        <v>0</v>
      </c>
      <c r="Q16" s="1059" t="n">
        <v>3.09734513274336</v>
      </c>
      <c r="R16" s="1059" t="n">
        <v>8.95140664961637</v>
      </c>
      <c r="S16" s="1059" t="n">
        <v>5.75539568345324</v>
      </c>
      <c r="T16" s="215" t="n">
        <v>4</v>
      </c>
      <c r="U16" s="279" t="n">
        <v>4</v>
      </c>
      <c r="V16" s="380" t="s">
        <v>1585</v>
      </c>
      <c r="W16" s="983" t="s">
        <v>585</v>
      </c>
      <c r="X16" s="1059" t="n">
        <v>0.662251655629139</v>
      </c>
      <c r="Y16" s="1059" t="n">
        <v>1.5748031496063</v>
      </c>
      <c r="Z16" s="1059" t="n">
        <v>0.420168067226891</v>
      </c>
      <c r="AA16" s="1059" t="n">
        <v>0.418410041841004</v>
      </c>
      <c r="AB16" s="1059" t="n">
        <v>0.606060606060606</v>
      </c>
      <c r="AC16" s="1059" t="n">
        <v>0.826446280991736</v>
      </c>
      <c r="AD16" s="1059" t="n">
        <v>0.562851782363978</v>
      </c>
      <c r="AE16" s="1059" t="n">
        <v>0.33003300330033</v>
      </c>
      <c r="AF16" s="1059" t="n">
        <v>1.07913669064748</v>
      </c>
      <c r="AG16" s="1059" t="n">
        <v>1.01522842639594</v>
      </c>
      <c r="AH16" s="1059" t="n">
        <v>1.23456790123457</v>
      </c>
      <c r="AI16" s="1059" t="n">
        <v>0</v>
      </c>
      <c r="AJ16" s="1059" t="n">
        <v>2.63852242744063</v>
      </c>
      <c r="AK16" s="1059" t="n">
        <v>1.59362549800797</v>
      </c>
      <c r="AL16" s="1059" t="n">
        <v>0.980392156862745</v>
      </c>
      <c r="AM16" s="1059" t="n">
        <v>4.71698113207547</v>
      </c>
      <c r="AN16" s="215" t="n">
        <v>4</v>
      </c>
      <c r="AO16" s="141"/>
      <c r="AP16" s="141"/>
      <c r="AQ16" s="141"/>
      <c r="AR16" s="141"/>
      <c r="AS16" s="141"/>
      <c r="AX16" s="96"/>
      <c r="BA16" s="1058"/>
    </row>
    <row r="17" customFormat="false" ht="15" hidden="false" customHeight="true" outlineLevel="0" collapsed="false">
      <c r="A17" s="99" t="n">
        <v>5</v>
      </c>
      <c r="B17" s="380" t="s">
        <v>1586</v>
      </c>
      <c r="C17" s="983" t="s">
        <v>585</v>
      </c>
      <c r="D17" s="1059" t="n">
        <v>0.62050947093403</v>
      </c>
      <c r="E17" s="1059" t="n">
        <v>0.55379746835443</v>
      </c>
      <c r="F17" s="1059" t="n">
        <v>0.936329588014981</v>
      </c>
      <c r="G17" s="1059" t="n">
        <v>1.07858243451464</v>
      </c>
      <c r="H17" s="1059" t="n">
        <v>2.3728813559322</v>
      </c>
      <c r="I17" s="1059" t="n">
        <v>0</v>
      </c>
      <c r="J17" s="1059" t="n">
        <v>0.213219616204691</v>
      </c>
      <c r="K17" s="1059" t="n">
        <v>0</v>
      </c>
      <c r="L17" s="1059" t="n">
        <v>0.353356890459364</v>
      </c>
      <c r="M17" s="1059" t="n">
        <v>0.636942675159236</v>
      </c>
      <c r="N17" s="1059" t="n">
        <v>2.29166666666667</v>
      </c>
      <c r="O17" s="1059" t="n">
        <v>0.518134715025907</v>
      </c>
      <c r="P17" s="1059" t="n">
        <v>0</v>
      </c>
      <c r="Q17" s="1059" t="n">
        <v>0.884955752212389</v>
      </c>
      <c r="R17" s="1059" t="n">
        <v>1.0230179028133</v>
      </c>
      <c r="S17" s="1059" t="n">
        <v>5.03597122302158</v>
      </c>
      <c r="T17" s="215" t="n">
        <v>5</v>
      </c>
      <c r="U17" s="279" t="n">
        <v>5</v>
      </c>
      <c r="V17" s="380" t="s">
        <v>1586</v>
      </c>
      <c r="W17" s="983" t="s">
        <v>585</v>
      </c>
      <c r="X17" s="1059" t="n">
        <v>0</v>
      </c>
      <c r="Y17" s="1059" t="n">
        <v>0</v>
      </c>
      <c r="Z17" s="1059" t="n">
        <v>0</v>
      </c>
      <c r="AA17" s="1059" t="n">
        <v>0</v>
      </c>
      <c r="AB17" s="1059" t="n">
        <v>0.151515151515152</v>
      </c>
      <c r="AC17" s="1059" t="n">
        <v>0</v>
      </c>
      <c r="AD17" s="1059" t="n">
        <v>0.375234521575985</v>
      </c>
      <c r="AE17" s="1059" t="n">
        <v>0</v>
      </c>
      <c r="AF17" s="1059" t="n">
        <v>0</v>
      </c>
      <c r="AG17" s="1059" t="n">
        <v>0</v>
      </c>
      <c r="AH17" s="1059" t="n">
        <v>0</v>
      </c>
      <c r="AI17" s="1059" t="n">
        <v>0</v>
      </c>
      <c r="AJ17" s="1059" t="n">
        <v>0.527704485488127</v>
      </c>
      <c r="AK17" s="1059" t="n">
        <v>0</v>
      </c>
      <c r="AL17" s="1059" t="n">
        <v>0</v>
      </c>
      <c r="AM17" s="1059" t="n">
        <v>0</v>
      </c>
      <c r="AN17" s="215" t="n">
        <v>5</v>
      </c>
      <c r="AO17" s="141"/>
      <c r="AP17" s="141"/>
      <c r="AQ17" s="141"/>
      <c r="AR17" s="141"/>
      <c r="AS17" s="141"/>
      <c r="AX17" s="96"/>
      <c r="BA17" s="1058"/>
      <c r="BB17" s="1058"/>
    </row>
    <row r="18" customFormat="false" ht="15" hidden="false" customHeight="true" outlineLevel="0" collapsed="false">
      <c r="A18" s="99" t="n">
        <v>6</v>
      </c>
      <c r="B18" s="380" t="s">
        <v>1587</v>
      </c>
      <c r="C18" s="983" t="s">
        <v>585</v>
      </c>
      <c r="D18" s="1059" t="n">
        <v>0.212279555845852</v>
      </c>
      <c r="E18" s="1059" t="n">
        <v>0.158227848101266</v>
      </c>
      <c r="F18" s="1059" t="n">
        <v>0.468164794007491</v>
      </c>
      <c r="G18" s="1059" t="n">
        <v>0.308166409861325</v>
      </c>
      <c r="H18" s="1059" t="n">
        <v>0.677966101694915</v>
      </c>
      <c r="I18" s="1059" t="n">
        <v>0</v>
      </c>
      <c r="J18" s="1059" t="n">
        <v>0.106609808102345</v>
      </c>
      <c r="K18" s="1059" t="n">
        <v>0</v>
      </c>
      <c r="L18" s="1059" t="n">
        <v>0</v>
      </c>
      <c r="M18" s="1059" t="n">
        <v>0.636942675159236</v>
      </c>
      <c r="N18" s="1059" t="n">
        <v>0.833333333333333</v>
      </c>
      <c r="O18" s="1059" t="n">
        <v>0</v>
      </c>
      <c r="P18" s="1059" t="n">
        <v>0</v>
      </c>
      <c r="Q18" s="1059" t="n">
        <v>0</v>
      </c>
      <c r="R18" s="1059" t="n">
        <v>0</v>
      </c>
      <c r="S18" s="1059" t="n">
        <v>0.719424460431655</v>
      </c>
      <c r="T18" s="215" t="n">
        <v>6</v>
      </c>
      <c r="U18" s="279" t="n">
        <v>6</v>
      </c>
      <c r="V18" s="380" t="s">
        <v>1587</v>
      </c>
      <c r="W18" s="983" t="s">
        <v>585</v>
      </c>
      <c r="X18" s="1059" t="n">
        <v>0</v>
      </c>
      <c r="Y18" s="1059" t="n">
        <v>0</v>
      </c>
      <c r="Z18" s="1059" t="n">
        <v>0</v>
      </c>
      <c r="AA18" s="1059" t="n">
        <v>0</v>
      </c>
      <c r="AB18" s="1059" t="n">
        <v>0.0757575757575758</v>
      </c>
      <c r="AC18" s="1059" t="n">
        <v>0.206611570247934</v>
      </c>
      <c r="AD18" s="1059" t="n">
        <v>0</v>
      </c>
      <c r="AE18" s="1059" t="n">
        <v>0</v>
      </c>
      <c r="AF18" s="1059" t="n">
        <v>0</v>
      </c>
      <c r="AG18" s="1059" t="n">
        <v>0</v>
      </c>
      <c r="AH18" s="1059" t="n">
        <v>0</v>
      </c>
      <c r="AI18" s="1059" t="n">
        <v>0</v>
      </c>
      <c r="AJ18" s="1059" t="n">
        <v>1.05540897097625</v>
      </c>
      <c r="AK18" s="1059" t="n">
        <v>0</v>
      </c>
      <c r="AL18" s="1059" t="n">
        <v>0</v>
      </c>
      <c r="AM18" s="1059" t="n">
        <v>0</v>
      </c>
      <c r="AN18" s="215" t="n">
        <v>6</v>
      </c>
      <c r="AO18" s="141"/>
      <c r="AP18" s="141"/>
      <c r="AQ18" s="141"/>
      <c r="AR18" s="141"/>
      <c r="AS18" s="141"/>
      <c r="AX18" s="96"/>
    </row>
    <row r="19" customFormat="false" ht="15" hidden="false" customHeight="true" outlineLevel="0" collapsed="false">
      <c r="A19" s="99" t="n">
        <v>7</v>
      </c>
      <c r="B19" s="380" t="s">
        <v>1588</v>
      </c>
      <c r="C19" s="983" t="s">
        <v>585</v>
      </c>
      <c r="D19" s="1059" t="n">
        <v>0.0489875898105813</v>
      </c>
      <c r="E19" s="1059" t="n">
        <v>0.0593354430379747</v>
      </c>
      <c r="F19" s="1059" t="n">
        <v>0</v>
      </c>
      <c r="G19" s="1059" t="n">
        <v>0.308166409861325</v>
      </c>
      <c r="H19" s="1059" t="n">
        <v>0.677966101694915</v>
      </c>
      <c r="I19" s="1059" t="n">
        <v>0</v>
      </c>
      <c r="J19" s="1059" t="n">
        <v>0</v>
      </c>
      <c r="K19" s="1059" t="n">
        <v>0</v>
      </c>
      <c r="L19" s="1059" t="n">
        <v>0</v>
      </c>
      <c r="M19" s="1059" t="n">
        <v>0</v>
      </c>
      <c r="N19" s="1059" t="n">
        <v>0.208333333333333</v>
      </c>
      <c r="O19" s="1059" t="n">
        <v>0</v>
      </c>
      <c r="P19" s="1059" t="n">
        <v>0</v>
      </c>
      <c r="Q19" s="1059" t="n">
        <v>0</v>
      </c>
      <c r="R19" s="1059" t="n">
        <v>0</v>
      </c>
      <c r="S19" s="1059" t="n">
        <v>0</v>
      </c>
      <c r="T19" s="215" t="n">
        <v>7</v>
      </c>
      <c r="U19" s="279" t="n">
        <v>7</v>
      </c>
      <c r="V19" s="380" t="s">
        <v>1588</v>
      </c>
      <c r="W19" s="983" t="s">
        <v>585</v>
      </c>
      <c r="X19" s="1059" t="n">
        <v>0</v>
      </c>
      <c r="Y19" s="1059" t="n">
        <v>0</v>
      </c>
      <c r="Z19" s="1059" t="n">
        <v>0</v>
      </c>
      <c r="AA19" s="1059" t="n">
        <v>0</v>
      </c>
      <c r="AB19" s="1059" t="n">
        <v>0</v>
      </c>
      <c r="AC19" s="1059" t="n">
        <v>0</v>
      </c>
      <c r="AD19" s="1059" t="n">
        <v>0</v>
      </c>
      <c r="AE19" s="1059" t="n">
        <v>0</v>
      </c>
      <c r="AF19" s="1059" t="n">
        <v>0</v>
      </c>
      <c r="AG19" s="1059" t="n">
        <v>0</v>
      </c>
      <c r="AH19" s="1059" t="n">
        <v>0</v>
      </c>
      <c r="AI19" s="1059" t="n">
        <v>0</v>
      </c>
      <c r="AJ19" s="1059" t="n">
        <v>0</v>
      </c>
      <c r="AK19" s="1059" t="n">
        <v>0</v>
      </c>
      <c r="AL19" s="1059" t="n">
        <v>0</v>
      </c>
      <c r="AM19" s="1059" t="n">
        <v>0</v>
      </c>
      <c r="AN19" s="215" t="n">
        <v>7</v>
      </c>
      <c r="AO19" s="141"/>
      <c r="AP19" s="141"/>
      <c r="AQ19" s="141"/>
      <c r="AR19" s="141"/>
      <c r="AS19" s="141"/>
      <c r="AX19" s="96"/>
    </row>
    <row r="20" customFormat="false" ht="15" hidden="false" customHeight="true" outlineLevel="0" collapsed="false">
      <c r="A20" s="99" t="n">
        <v>8</v>
      </c>
      <c r="B20" s="380" t="s">
        <v>1465</v>
      </c>
      <c r="C20" s="983" t="s">
        <v>585</v>
      </c>
      <c r="D20" s="1059" t="n">
        <v>0.0163291966035271</v>
      </c>
      <c r="E20" s="1059" t="n">
        <v>0.0197784810126582</v>
      </c>
      <c r="F20" s="1059" t="n">
        <v>0</v>
      </c>
      <c r="G20" s="1059" t="n">
        <v>0</v>
      </c>
      <c r="H20" s="1059" t="n">
        <v>0</v>
      </c>
      <c r="I20" s="1059" t="n">
        <v>0</v>
      </c>
      <c r="J20" s="1059" t="n">
        <v>0</v>
      </c>
      <c r="K20" s="1059" t="n">
        <v>0</v>
      </c>
      <c r="L20" s="1059" t="n">
        <v>0</v>
      </c>
      <c r="M20" s="1059" t="n">
        <v>0</v>
      </c>
      <c r="N20" s="1059" t="n">
        <v>0.208333333333333</v>
      </c>
      <c r="O20" s="1059" t="n">
        <v>0</v>
      </c>
      <c r="P20" s="1059" t="n">
        <v>0</v>
      </c>
      <c r="Q20" s="1059" t="n">
        <v>0</v>
      </c>
      <c r="R20" s="1059" t="n">
        <v>0</v>
      </c>
      <c r="S20" s="1059" t="n">
        <v>0</v>
      </c>
      <c r="T20" s="215" t="n">
        <v>8</v>
      </c>
      <c r="U20" s="279" t="n">
        <v>8</v>
      </c>
      <c r="V20" s="380" t="s">
        <v>1465</v>
      </c>
      <c r="W20" s="983" t="s">
        <v>585</v>
      </c>
      <c r="X20" s="1059" t="n">
        <v>0</v>
      </c>
      <c r="Y20" s="1059" t="n">
        <v>0</v>
      </c>
      <c r="Z20" s="1059" t="n">
        <v>0</v>
      </c>
      <c r="AA20" s="1059" t="n">
        <v>0</v>
      </c>
      <c r="AB20" s="1059" t="n">
        <v>0</v>
      </c>
      <c r="AC20" s="1059" t="n">
        <v>0</v>
      </c>
      <c r="AD20" s="1059" t="n">
        <v>0</v>
      </c>
      <c r="AE20" s="1059" t="n">
        <v>0</v>
      </c>
      <c r="AF20" s="1059" t="n">
        <v>0</v>
      </c>
      <c r="AG20" s="1059" t="n">
        <v>0</v>
      </c>
      <c r="AH20" s="1059" t="n">
        <v>0</v>
      </c>
      <c r="AI20" s="1059" t="n">
        <v>0</v>
      </c>
      <c r="AJ20" s="1059" t="n">
        <v>0</v>
      </c>
      <c r="AK20" s="1059" t="n">
        <v>0</v>
      </c>
      <c r="AL20" s="1059" t="n">
        <v>0</v>
      </c>
      <c r="AM20" s="1059" t="n">
        <v>0</v>
      </c>
      <c r="AN20" s="215" t="n">
        <v>8</v>
      </c>
      <c r="AO20" s="141"/>
      <c r="AP20" s="141"/>
      <c r="AQ20" s="141"/>
      <c r="AR20" s="141"/>
      <c r="AS20" s="141"/>
      <c r="AX20" s="96"/>
    </row>
    <row r="21" customFormat="false" ht="24.95" hidden="false" customHeight="true" outlineLevel="0" collapsed="false">
      <c r="A21" s="279" t="n">
        <v>9</v>
      </c>
      <c r="B21" s="380" t="s">
        <v>592</v>
      </c>
      <c r="C21" s="210" t="s">
        <v>593</v>
      </c>
      <c r="D21" s="1059" t="n">
        <v>1.4537230568256</v>
      </c>
      <c r="E21" s="1059" t="n">
        <v>1.4123417721519</v>
      </c>
      <c r="F21" s="1059" t="n">
        <v>1.64962546816479</v>
      </c>
      <c r="G21" s="1059" t="s">
        <v>940</v>
      </c>
      <c r="H21" s="1059" t="s">
        <v>594</v>
      </c>
      <c r="I21" s="1059" t="s">
        <v>1128</v>
      </c>
      <c r="J21" s="1059" t="s">
        <v>1486</v>
      </c>
      <c r="K21" s="1059" t="s">
        <v>1129</v>
      </c>
      <c r="L21" s="1059" t="s">
        <v>1589</v>
      </c>
      <c r="M21" s="1059" t="s">
        <v>1590</v>
      </c>
      <c r="N21" s="1059" t="s">
        <v>945</v>
      </c>
      <c r="O21" s="1059" t="s">
        <v>1590</v>
      </c>
      <c r="P21" s="1059" t="s">
        <v>1129</v>
      </c>
      <c r="Q21" s="1059" t="n">
        <v>1.8</v>
      </c>
      <c r="R21" s="1059" t="s">
        <v>719</v>
      </c>
      <c r="S21" s="1059" t="s">
        <v>717</v>
      </c>
      <c r="T21" s="215" t="n">
        <v>9</v>
      </c>
      <c r="U21" s="279" t="n">
        <v>9</v>
      </c>
      <c r="V21" s="380" t="s">
        <v>592</v>
      </c>
      <c r="W21" s="210" t="s">
        <v>593</v>
      </c>
      <c r="X21" s="1059" t="s">
        <v>1591</v>
      </c>
      <c r="Y21" s="1059" t="s">
        <v>1129</v>
      </c>
      <c r="Z21" s="1059" t="s">
        <v>1591</v>
      </c>
      <c r="AA21" s="1059" t="s">
        <v>1485</v>
      </c>
      <c r="AB21" s="1059" t="s">
        <v>1592</v>
      </c>
      <c r="AC21" s="1059" t="s">
        <v>1592</v>
      </c>
      <c r="AD21" s="1059" t="s">
        <v>1128</v>
      </c>
      <c r="AE21" s="1059" t="s">
        <v>1591</v>
      </c>
      <c r="AF21" s="1059" t="s">
        <v>1592</v>
      </c>
      <c r="AG21" s="1059" t="s">
        <v>1485</v>
      </c>
      <c r="AH21" s="1059" t="s">
        <v>1129</v>
      </c>
      <c r="AI21" s="1059" t="s">
        <v>1129</v>
      </c>
      <c r="AJ21" s="1059" t="s">
        <v>1589</v>
      </c>
      <c r="AK21" s="1059" t="s">
        <v>1128</v>
      </c>
      <c r="AL21" s="1059" t="s">
        <v>1591</v>
      </c>
      <c r="AM21" s="1059" t="s">
        <v>1593</v>
      </c>
      <c r="AN21" s="215" t="n">
        <v>9</v>
      </c>
      <c r="AO21" s="141"/>
      <c r="AP21" s="141"/>
      <c r="AQ21" s="141"/>
      <c r="AR21" s="141"/>
      <c r="AS21" s="141"/>
      <c r="AX21" s="96"/>
    </row>
    <row r="22" customFormat="false" ht="12.75" hidden="false" customHeight="false" outlineLevel="0" collapsed="false">
      <c r="A22" s="1055"/>
      <c r="B22" s="1060"/>
      <c r="C22" s="210"/>
      <c r="D22" s="1056"/>
      <c r="E22" s="1056"/>
      <c r="F22" s="1056"/>
      <c r="G22" s="1056"/>
      <c r="H22" s="1056"/>
      <c r="I22" s="1056"/>
      <c r="J22" s="1056"/>
      <c r="K22" s="1056"/>
      <c r="L22" s="1056"/>
      <c r="M22" s="1056"/>
      <c r="N22" s="1056"/>
      <c r="O22" s="1056"/>
      <c r="P22" s="1056"/>
      <c r="Q22" s="1056"/>
      <c r="R22" s="1056"/>
      <c r="S22" s="1056"/>
      <c r="T22" s="1057"/>
      <c r="U22" s="1055"/>
      <c r="V22" s="1060"/>
      <c r="W22" s="210"/>
      <c r="X22" s="1056"/>
      <c r="Y22" s="1056"/>
      <c r="Z22" s="1056"/>
      <c r="AA22" s="1056"/>
      <c r="AB22" s="1056"/>
      <c r="AC22" s="1056"/>
      <c r="AD22" s="1056"/>
      <c r="AE22" s="1056"/>
      <c r="AF22" s="1056"/>
      <c r="AG22" s="1056"/>
      <c r="AH22" s="1056"/>
      <c r="AI22" s="1056"/>
      <c r="AJ22" s="1056"/>
      <c r="AK22" s="1056"/>
      <c r="AL22" s="1056"/>
      <c r="AM22" s="1056"/>
      <c r="AN22" s="215"/>
      <c r="AO22" s="141"/>
      <c r="AP22" s="141"/>
      <c r="AQ22" s="141"/>
      <c r="AR22" s="141"/>
      <c r="AS22" s="141"/>
      <c r="AW22" s="141"/>
    </row>
    <row r="23" s="980" customFormat="true" ht="20.1" hidden="false" customHeight="true" outlineLevel="0" collapsed="false">
      <c r="A23" s="1061"/>
      <c r="B23" s="202" t="s">
        <v>1594</v>
      </c>
      <c r="C23" s="479"/>
      <c r="D23" s="1062"/>
      <c r="E23" s="1062"/>
      <c r="F23" s="1062"/>
      <c r="G23" s="1062"/>
      <c r="H23" s="1062"/>
      <c r="I23" s="1062"/>
      <c r="J23" s="1062"/>
      <c r="K23" s="1062"/>
      <c r="L23" s="1062"/>
      <c r="M23" s="1062"/>
      <c r="N23" s="1062"/>
      <c r="O23" s="1062"/>
      <c r="P23" s="1062"/>
      <c r="Q23" s="1062"/>
      <c r="R23" s="1062"/>
      <c r="S23" s="1062"/>
      <c r="T23" s="1063"/>
      <c r="U23" s="1061"/>
      <c r="V23" s="202" t="s">
        <v>1594</v>
      </c>
      <c r="W23" s="479"/>
      <c r="X23" s="1062"/>
      <c r="Y23" s="1062"/>
      <c r="Z23" s="1062"/>
      <c r="AA23" s="1062"/>
      <c r="AB23" s="1062"/>
      <c r="AC23" s="1062"/>
      <c r="AD23" s="1062"/>
      <c r="AE23" s="1062"/>
      <c r="AF23" s="1062"/>
      <c r="AG23" s="1062"/>
      <c r="AH23" s="1062"/>
      <c r="AI23" s="1062"/>
      <c r="AJ23" s="1062"/>
      <c r="AK23" s="1062"/>
      <c r="AL23" s="1062"/>
      <c r="AM23" s="1062"/>
      <c r="AN23" s="1063"/>
      <c r="AO23" s="1064"/>
      <c r="AP23" s="1064"/>
      <c r="AQ23" s="1064"/>
      <c r="AR23" s="1064"/>
      <c r="AS23" s="1064"/>
      <c r="AT23" s="979"/>
      <c r="AU23" s="979"/>
      <c r="AV23" s="979"/>
      <c r="AW23" s="979"/>
      <c r="AX23" s="1065"/>
      <c r="AY23" s="979"/>
      <c r="AZ23" s="979"/>
    </row>
    <row r="24" customFormat="false" ht="20.1" hidden="false" customHeight="true" outlineLevel="0" collapsed="false">
      <c r="A24" s="99" t="n">
        <v>10</v>
      </c>
      <c r="B24" s="380" t="s">
        <v>1584</v>
      </c>
      <c r="C24" s="983" t="s">
        <v>585</v>
      </c>
      <c r="D24" s="1059" t="n">
        <v>5.37230568256042</v>
      </c>
      <c r="E24" s="1059" t="n">
        <v>6.05221518987342</v>
      </c>
      <c r="F24" s="1059" t="n">
        <v>2.15355805243446</v>
      </c>
      <c r="G24" s="1059" t="n">
        <v>8.6286594761171</v>
      </c>
      <c r="H24" s="1059" t="n">
        <v>6.4406779661017</v>
      </c>
      <c r="I24" s="1059" t="n">
        <v>10.4519774011299</v>
      </c>
      <c r="J24" s="1059" t="n">
        <v>3.83795309168444</v>
      </c>
      <c r="K24" s="1059" t="n">
        <v>0.803212851405622</v>
      </c>
      <c r="L24" s="1059" t="n">
        <v>4.24028268551237</v>
      </c>
      <c r="M24" s="1059" t="n">
        <v>12.7388535031847</v>
      </c>
      <c r="N24" s="1059" t="n">
        <v>1.25</v>
      </c>
      <c r="O24" s="1059" t="n">
        <v>1.55440414507772</v>
      </c>
      <c r="P24" s="1059" t="n">
        <v>9.52380952380952</v>
      </c>
      <c r="Q24" s="1059" t="n">
        <v>5.30973451327434</v>
      </c>
      <c r="R24" s="1059" t="n">
        <v>4.34782608695652</v>
      </c>
      <c r="S24" s="1059" t="n">
        <v>2.15827338129496</v>
      </c>
      <c r="T24" s="215" t="n">
        <v>10</v>
      </c>
      <c r="U24" s="279" t="n">
        <v>10</v>
      </c>
      <c r="V24" s="380" t="s">
        <v>1584</v>
      </c>
      <c r="W24" s="983" t="s">
        <v>585</v>
      </c>
      <c r="X24" s="1059" t="n">
        <v>11.4238410596027</v>
      </c>
      <c r="Y24" s="1059" t="n">
        <v>7.8740157480315</v>
      </c>
      <c r="Z24" s="1059" t="n">
        <v>9.2436974789916</v>
      </c>
      <c r="AA24" s="1059" t="n">
        <v>15.4811715481172</v>
      </c>
      <c r="AB24" s="1059" t="n">
        <v>5.45454545454545</v>
      </c>
      <c r="AC24" s="1059" t="n">
        <v>4.13223140495868</v>
      </c>
      <c r="AD24" s="1059" t="n">
        <v>6.37898686679174</v>
      </c>
      <c r="AE24" s="1059" t="n">
        <v>5.94059405940594</v>
      </c>
      <c r="AF24" s="1059" t="n">
        <v>6.83453237410072</v>
      </c>
      <c r="AG24" s="1059" t="n">
        <v>8.12182741116751</v>
      </c>
      <c r="AH24" s="1059" t="n">
        <v>3.7037037037037</v>
      </c>
      <c r="AI24" s="1059" t="n">
        <v>2.12765957446809</v>
      </c>
      <c r="AJ24" s="1059" t="n">
        <v>1.31926121372032</v>
      </c>
      <c r="AK24" s="1059" t="n">
        <v>2.78884462151394</v>
      </c>
      <c r="AL24" s="1059" t="n">
        <v>15.6862745098039</v>
      </c>
      <c r="AM24" s="1059" t="n">
        <v>4.71698113207547</v>
      </c>
      <c r="AN24" s="215" t="n">
        <v>10</v>
      </c>
      <c r="AO24" s="141"/>
      <c r="AP24" s="141"/>
      <c r="AQ24" s="141"/>
      <c r="AR24" s="141"/>
      <c r="AS24" s="141"/>
    </row>
    <row r="25" customFormat="false" ht="15" hidden="false" customHeight="true" outlineLevel="0" collapsed="false">
      <c r="A25" s="99" t="n">
        <v>11</v>
      </c>
      <c r="B25" s="380" t="s">
        <v>1020</v>
      </c>
      <c r="C25" s="983" t="s">
        <v>585</v>
      </c>
      <c r="D25" s="1059" t="n">
        <v>62.8184193337688</v>
      </c>
      <c r="E25" s="1059" t="n">
        <v>63.7658227848101</v>
      </c>
      <c r="F25" s="1059" t="n">
        <v>58.3333333333333</v>
      </c>
      <c r="G25" s="1059" t="n">
        <v>63.020030816641</v>
      </c>
      <c r="H25" s="1059" t="n">
        <v>52.5423728813559</v>
      </c>
      <c r="I25" s="1059" t="n">
        <v>71.7514124293785</v>
      </c>
      <c r="J25" s="1059" t="n">
        <v>65.1385927505331</v>
      </c>
      <c r="K25" s="1059" t="n">
        <v>68.0722891566265</v>
      </c>
      <c r="L25" s="1059" t="n">
        <v>61.8374558303887</v>
      </c>
      <c r="M25" s="1059" t="n">
        <v>61.7834394904459</v>
      </c>
      <c r="N25" s="1059" t="n">
        <v>52.5</v>
      </c>
      <c r="O25" s="1059" t="n">
        <v>53.8860103626943</v>
      </c>
      <c r="P25" s="1059" t="n">
        <v>47.6190476190476</v>
      </c>
      <c r="Q25" s="1059" t="n">
        <v>63.2743362831858</v>
      </c>
      <c r="R25" s="1059" t="n">
        <v>57.5447570332481</v>
      </c>
      <c r="S25" s="1059" t="n">
        <v>64.0287769784173</v>
      </c>
      <c r="T25" s="215" t="n">
        <v>11</v>
      </c>
      <c r="U25" s="279" t="n">
        <v>11</v>
      </c>
      <c r="V25" s="380" t="s">
        <v>1020</v>
      </c>
      <c r="W25" s="983" t="s">
        <v>585</v>
      </c>
      <c r="X25" s="1059" t="n">
        <v>72.5165562913907</v>
      </c>
      <c r="Y25" s="1059" t="n">
        <v>72.4409448818898</v>
      </c>
      <c r="Z25" s="1059" t="n">
        <v>74.3697478991597</v>
      </c>
      <c r="AA25" s="1059" t="n">
        <v>70.7112970711297</v>
      </c>
      <c r="AB25" s="1059" t="n">
        <v>64.0151515151515</v>
      </c>
      <c r="AC25" s="1059" t="n">
        <v>61.7768595041322</v>
      </c>
      <c r="AD25" s="1059" t="n">
        <v>65.1031894934334</v>
      </c>
      <c r="AE25" s="1059" t="n">
        <v>65.6765676567657</v>
      </c>
      <c r="AF25" s="1059" t="n">
        <v>68.705035971223</v>
      </c>
      <c r="AG25" s="1059" t="n">
        <v>67.51269035533</v>
      </c>
      <c r="AH25" s="1059" t="n">
        <v>71.6049382716049</v>
      </c>
      <c r="AI25" s="1059" t="n">
        <v>61.7021276595745</v>
      </c>
      <c r="AJ25" s="1059" t="n">
        <v>55.6728232189974</v>
      </c>
      <c r="AK25" s="1059" t="n">
        <v>67.7290836653386</v>
      </c>
      <c r="AL25" s="1059" t="n">
        <v>69.6078431372549</v>
      </c>
      <c r="AM25" s="1059" t="n">
        <v>46.2264150943396</v>
      </c>
      <c r="AN25" s="215" t="n">
        <v>11</v>
      </c>
      <c r="AO25" s="141"/>
      <c r="AP25" s="141"/>
      <c r="AQ25" s="141"/>
      <c r="AR25" s="141"/>
      <c r="AS25" s="141"/>
    </row>
    <row r="26" customFormat="false" ht="15" hidden="false" customHeight="true" outlineLevel="0" collapsed="false">
      <c r="A26" s="99" t="n">
        <v>12</v>
      </c>
      <c r="B26" s="380" t="s">
        <v>1585</v>
      </c>
      <c r="C26" s="983" t="s">
        <v>585</v>
      </c>
      <c r="D26" s="1059" t="n">
        <v>26.4696276943174</v>
      </c>
      <c r="E26" s="1059" t="n">
        <v>25.059335443038</v>
      </c>
      <c r="F26" s="1059" t="n">
        <v>33.1460674157303</v>
      </c>
      <c r="G26" s="1059" t="n">
        <v>21.7257318952234</v>
      </c>
      <c r="H26" s="1059" t="n">
        <v>28.135593220339</v>
      </c>
      <c r="I26" s="1059" t="n">
        <v>16.3841807909605</v>
      </c>
      <c r="J26" s="1059" t="n">
        <v>28.0383795309168</v>
      </c>
      <c r="K26" s="1059" t="n">
        <v>28.1124497991968</v>
      </c>
      <c r="L26" s="1059" t="n">
        <v>31.095406360424</v>
      </c>
      <c r="M26" s="1059" t="n">
        <v>22.2929936305733</v>
      </c>
      <c r="N26" s="1059" t="n">
        <v>35</v>
      </c>
      <c r="O26" s="1059" t="n">
        <v>39.3782383419689</v>
      </c>
      <c r="P26" s="1059" t="n">
        <v>23.8095238095238</v>
      </c>
      <c r="Q26" s="1059" t="n">
        <v>26.9911504424779</v>
      </c>
      <c r="R26" s="1059" t="n">
        <v>29.6675191815857</v>
      </c>
      <c r="S26" s="1059" t="n">
        <v>22.3021582733813</v>
      </c>
      <c r="T26" s="215" t="n">
        <v>12</v>
      </c>
      <c r="U26" s="279" t="n">
        <v>12</v>
      </c>
      <c r="V26" s="380" t="s">
        <v>1585</v>
      </c>
      <c r="W26" s="983" t="s">
        <v>585</v>
      </c>
      <c r="X26" s="1059" t="n">
        <v>14.9006622516556</v>
      </c>
      <c r="Y26" s="1059" t="n">
        <v>18.8976377952756</v>
      </c>
      <c r="Z26" s="1059" t="n">
        <v>14.7058823529412</v>
      </c>
      <c r="AA26" s="1059" t="n">
        <v>12.9707112970711</v>
      </c>
      <c r="AB26" s="1059" t="n">
        <v>25.7575757575758</v>
      </c>
      <c r="AC26" s="1059" t="n">
        <v>26.6528925619835</v>
      </c>
      <c r="AD26" s="1059" t="n">
        <v>24.765478424015</v>
      </c>
      <c r="AE26" s="1059" t="n">
        <v>26.0726072607261</v>
      </c>
      <c r="AF26" s="1059" t="n">
        <v>21.9424460431655</v>
      </c>
      <c r="AG26" s="1059" t="n">
        <v>21.3197969543147</v>
      </c>
      <c r="AH26" s="1059" t="n">
        <v>23.4567901234568</v>
      </c>
      <c r="AI26" s="1059" t="n">
        <v>34.0425531914894</v>
      </c>
      <c r="AJ26" s="1059" t="n">
        <v>36.9393139841689</v>
      </c>
      <c r="AK26" s="1059" t="n">
        <v>25.8964143426295</v>
      </c>
      <c r="AL26" s="1059" t="n">
        <v>5.88235294117647</v>
      </c>
      <c r="AM26" s="1059" t="n">
        <v>39.622641509434</v>
      </c>
      <c r="AN26" s="215" t="n">
        <v>12</v>
      </c>
      <c r="AO26" s="141"/>
      <c r="AP26" s="141"/>
      <c r="AQ26" s="141"/>
      <c r="AR26" s="141"/>
      <c r="AS26" s="141"/>
    </row>
    <row r="27" customFormat="false" ht="15" hidden="false" customHeight="true" outlineLevel="0" collapsed="false">
      <c r="A27" s="99" t="n">
        <v>13</v>
      </c>
      <c r="B27" s="380" t="s">
        <v>1586</v>
      </c>
      <c r="C27" s="983" t="s">
        <v>585</v>
      </c>
      <c r="D27" s="1059" t="n">
        <v>3.98432397126061</v>
      </c>
      <c r="E27" s="1059" t="n">
        <v>3.85680379746835</v>
      </c>
      <c r="F27" s="1059" t="n">
        <v>4.58801498127341</v>
      </c>
      <c r="G27" s="1059" t="n">
        <v>4.9306625577812</v>
      </c>
      <c r="H27" s="1059" t="n">
        <v>9.49152542372881</v>
      </c>
      <c r="I27" s="1059" t="n">
        <v>1.12994350282486</v>
      </c>
      <c r="J27" s="1059" t="n">
        <v>2.45202558635394</v>
      </c>
      <c r="K27" s="1059" t="n">
        <v>2.40963855421687</v>
      </c>
      <c r="L27" s="1059" t="n">
        <v>2.82685512367491</v>
      </c>
      <c r="M27" s="1059" t="n">
        <v>1.91082802547771</v>
      </c>
      <c r="N27" s="1059" t="n">
        <v>6.875</v>
      </c>
      <c r="O27" s="1059" t="n">
        <v>4.66321243523316</v>
      </c>
      <c r="P27" s="1059" t="n">
        <v>9.52380952380952</v>
      </c>
      <c r="Q27" s="1059" t="n">
        <v>3.98230088495575</v>
      </c>
      <c r="R27" s="1059" t="n">
        <v>7.41687979539642</v>
      </c>
      <c r="S27" s="1059" t="n">
        <v>7.19424460431655</v>
      </c>
      <c r="T27" s="215" t="n">
        <v>13</v>
      </c>
      <c r="U27" s="279" t="n">
        <v>13</v>
      </c>
      <c r="V27" s="380" t="s">
        <v>1586</v>
      </c>
      <c r="W27" s="983" t="s">
        <v>585</v>
      </c>
      <c r="X27" s="1059" t="n">
        <v>0.827814569536424</v>
      </c>
      <c r="Y27" s="1059" t="n">
        <v>0.78740157480315</v>
      </c>
      <c r="Z27" s="1059" t="n">
        <v>1.26050420168067</v>
      </c>
      <c r="AA27" s="1059" t="n">
        <v>0.418410041841004</v>
      </c>
      <c r="AB27" s="1059" t="n">
        <v>3.48484848484849</v>
      </c>
      <c r="AC27" s="1059" t="n">
        <v>5.16528925619835</v>
      </c>
      <c r="AD27" s="1059" t="n">
        <v>2.81425891181989</v>
      </c>
      <c r="AE27" s="1059" t="n">
        <v>1.98019801980198</v>
      </c>
      <c r="AF27" s="1059" t="n">
        <v>2.51798561151079</v>
      </c>
      <c r="AG27" s="1059" t="n">
        <v>3.04568527918782</v>
      </c>
      <c r="AH27" s="1059" t="n">
        <v>1.23456790123457</v>
      </c>
      <c r="AI27" s="1059" t="n">
        <v>2.12765957446809</v>
      </c>
      <c r="AJ27" s="1059" t="n">
        <v>4.48548812664908</v>
      </c>
      <c r="AK27" s="1059" t="n">
        <v>2.39043824701195</v>
      </c>
      <c r="AL27" s="1059" t="n">
        <v>7.84313725490196</v>
      </c>
      <c r="AM27" s="1059" t="n">
        <v>6.60377358490566</v>
      </c>
      <c r="AN27" s="215" t="n">
        <v>13</v>
      </c>
      <c r="AO27" s="141"/>
      <c r="AP27" s="141"/>
      <c r="AQ27" s="141"/>
      <c r="AR27" s="141"/>
      <c r="AS27" s="141"/>
    </row>
    <row r="28" customFormat="false" ht="15" hidden="false" customHeight="true" outlineLevel="0" collapsed="false">
      <c r="A28" s="99" t="n">
        <v>14</v>
      </c>
      <c r="B28" s="380" t="s">
        <v>1587</v>
      </c>
      <c r="C28" s="983" t="s">
        <v>585</v>
      </c>
      <c r="D28" s="1059" t="n">
        <v>0.816459830176355</v>
      </c>
      <c r="E28" s="1059" t="n">
        <v>0.731803797468354</v>
      </c>
      <c r="F28" s="1059" t="n">
        <v>1.21722846441948</v>
      </c>
      <c r="G28" s="1059" t="n">
        <v>1.07858243451464</v>
      </c>
      <c r="H28" s="1059" t="n">
        <v>2.03389830508475</v>
      </c>
      <c r="I28" s="1059" t="n">
        <v>0.282485875706215</v>
      </c>
      <c r="J28" s="1059" t="n">
        <v>0.319829424307036</v>
      </c>
      <c r="K28" s="1059" t="n">
        <v>0.200803212851406</v>
      </c>
      <c r="L28" s="1059" t="n">
        <v>0</v>
      </c>
      <c r="M28" s="1059" t="n">
        <v>1.27388535031847</v>
      </c>
      <c r="N28" s="1059" t="n">
        <v>2.29166666666667</v>
      </c>
      <c r="O28" s="1059" t="n">
        <v>0.518134715025907</v>
      </c>
      <c r="P28" s="1059" t="n">
        <v>4.76190476190476</v>
      </c>
      <c r="Q28" s="1059" t="n">
        <v>0.442477876106195</v>
      </c>
      <c r="R28" s="1059" t="n">
        <v>1.0230179028133</v>
      </c>
      <c r="S28" s="1059" t="n">
        <v>3.59712230215827</v>
      </c>
      <c r="T28" s="215" t="n">
        <v>14</v>
      </c>
      <c r="U28" s="279" t="n">
        <v>14</v>
      </c>
      <c r="V28" s="380" t="s">
        <v>1587</v>
      </c>
      <c r="W28" s="983" t="s">
        <v>585</v>
      </c>
      <c r="X28" s="1059" t="n">
        <v>0</v>
      </c>
      <c r="Y28" s="1059" t="n">
        <v>0</v>
      </c>
      <c r="Z28" s="1059" t="n">
        <v>0</v>
      </c>
      <c r="AA28" s="1059" t="n">
        <v>0</v>
      </c>
      <c r="AB28" s="1059" t="n">
        <v>0.757575757575758</v>
      </c>
      <c r="AC28" s="1059" t="n">
        <v>1.44628099173554</v>
      </c>
      <c r="AD28" s="1059" t="n">
        <v>0.375234521575985</v>
      </c>
      <c r="AE28" s="1059" t="n">
        <v>0.33003300330033</v>
      </c>
      <c r="AF28" s="1059" t="n">
        <v>0</v>
      </c>
      <c r="AG28" s="1059" t="n">
        <v>0</v>
      </c>
      <c r="AH28" s="1059" t="n">
        <v>0</v>
      </c>
      <c r="AI28" s="1059" t="n">
        <v>0</v>
      </c>
      <c r="AJ28" s="1059" t="n">
        <v>0.527704485488127</v>
      </c>
      <c r="AK28" s="1059" t="n">
        <v>1.19521912350598</v>
      </c>
      <c r="AL28" s="1059" t="n">
        <v>0</v>
      </c>
      <c r="AM28" s="1059" t="n">
        <v>1.88679245283019</v>
      </c>
      <c r="AN28" s="215" t="n">
        <v>14</v>
      </c>
      <c r="AO28" s="141"/>
      <c r="AP28" s="141"/>
      <c r="AQ28" s="141"/>
      <c r="AR28" s="141"/>
      <c r="AS28" s="141"/>
    </row>
    <row r="29" customFormat="false" ht="15" hidden="false" customHeight="true" outlineLevel="0" collapsed="false">
      <c r="A29" s="99" t="n">
        <v>15</v>
      </c>
      <c r="B29" s="380" t="s">
        <v>1588</v>
      </c>
      <c r="C29" s="983" t="s">
        <v>585</v>
      </c>
      <c r="D29" s="1059" t="n">
        <v>0.408229915088178</v>
      </c>
      <c r="E29" s="1059" t="n">
        <v>0.375791139240506</v>
      </c>
      <c r="F29" s="1059" t="n">
        <v>0.561797752808989</v>
      </c>
      <c r="G29" s="1059" t="n">
        <v>0.308166409861325</v>
      </c>
      <c r="H29" s="1059" t="n">
        <v>0.677966101694915</v>
      </c>
      <c r="I29" s="1059" t="n">
        <v>0</v>
      </c>
      <c r="J29" s="1059" t="n">
        <v>0</v>
      </c>
      <c r="K29" s="1059" t="n">
        <v>0</v>
      </c>
      <c r="L29" s="1059" t="n">
        <v>0</v>
      </c>
      <c r="M29" s="1059" t="n">
        <v>0</v>
      </c>
      <c r="N29" s="1059" t="n">
        <v>1.45833333333333</v>
      </c>
      <c r="O29" s="1059" t="n">
        <v>0</v>
      </c>
      <c r="P29" s="1059" t="n">
        <v>4.76190476190476</v>
      </c>
      <c r="Q29" s="1059" t="n">
        <v>0</v>
      </c>
      <c r="R29" s="1059" t="n">
        <v>0</v>
      </c>
      <c r="S29" s="1059" t="n">
        <v>0.719424460431655</v>
      </c>
      <c r="T29" s="215" t="n">
        <v>15</v>
      </c>
      <c r="U29" s="279" t="n">
        <v>15</v>
      </c>
      <c r="V29" s="380" t="s">
        <v>1588</v>
      </c>
      <c r="W29" s="983" t="s">
        <v>585</v>
      </c>
      <c r="X29" s="1059" t="n">
        <v>0.33112582781457</v>
      </c>
      <c r="Y29" s="1059" t="n">
        <v>0</v>
      </c>
      <c r="Z29" s="1059" t="n">
        <v>0.420168067226891</v>
      </c>
      <c r="AA29" s="1059" t="n">
        <v>0.418410041841004</v>
      </c>
      <c r="AB29" s="1059" t="n">
        <v>0.454545454545455</v>
      </c>
      <c r="AC29" s="1059" t="n">
        <v>0.619834710743802</v>
      </c>
      <c r="AD29" s="1059" t="n">
        <v>0.562851782363978</v>
      </c>
      <c r="AE29" s="1059" t="n">
        <v>0</v>
      </c>
      <c r="AF29" s="1059" t="n">
        <v>0</v>
      </c>
      <c r="AG29" s="1059" t="n">
        <v>0</v>
      </c>
      <c r="AH29" s="1059" t="n">
        <v>0</v>
      </c>
      <c r="AI29" s="1059" t="n">
        <v>0</v>
      </c>
      <c r="AJ29" s="1059" t="n">
        <v>1.05540897097625</v>
      </c>
      <c r="AK29" s="1059" t="n">
        <v>0</v>
      </c>
      <c r="AL29" s="1059" t="n">
        <v>0.980392156862745</v>
      </c>
      <c r="AM29" s="1059" t="n">
        <v>0.943396226415094</v>
      </c>
      <c r="AN29" s="215" t="n">
        <v>15</v>
      </c>
      <c r="AO29" s="141"/>
      <c r="AP29" s="141"/>
      <c r="AQ29" s="141"/>
      <c r="AR29" s="141"/>
      <c r="AS29" s="141"/>
    </row>
    <row r="30" customFormat="false" ht="15" hidden="false" customHeight="true" outlineLevel="0" collapsed="false">
      <c r="A30" s="99" t="n">
        <v>16</v>
      </c>
      <c r="B30" s="380" t="s">
        <v>1465</v>
      </c>
      <c r="C30" s="983" t="s">
        <v>585</v>
      </c>
      <c r="D30" s="1059" t="n">
        <v>0.130633572828217</v>
      </c>
      <c r="E30" s="1059" t="n">
        <v>0.158227848101266</v>
      </c>
      <c r="F30" s="1059" t="n">
        <v>0</v>
      </c>
      <c r="G30" s="1059" t="n">
        <v>0.308166409861325</v>
      </c>
      <c r="H30" s="1059" t="n">
        <v>0.677966101694915</v>
      </c>
      <c r="I30" s="1059" t="n">
        <v>0</v>
      </c>
      <c r="J30" s="1059" t="n">
        <v>0.213219616204691</v>
      </c>
      <c r="K30" s="1059" t="n">
        <v>0.401606425702811</v>
      </c>
      <c r="L30" s="1059" t="n">
        <v>0</v>
      </c>
      <c r="M30" s="1059" t="n">
        <v>0</v>
      </c>
      <c r="N30" s="1059" t="n">
        <v>0.625</v>
      </c>
      <c r="O30" s="1059" t="n">
        <v>0</v>
      </c>
      <c r="P30" s="1059" t="n">
        <v>0</v>
      </c>
      <c r="Q30" s="1059" t="n">
        <v>0</v>
      </c>
      <c r="R30" s="1059" t="n">
        <v>0</v>
      </c>
      <c r="S30" s="1059" t="n">
        <v>0</v>
      </c>
      <c r="T30" s="215" t="n">
        <v>16</v>
      </c>
      <c r="U30" s="279" t="n">
        <v>16</v>
      </c>
      <c r="V30" s="380" t="s">
        <v>1465</v>
      </c>
      <c r="W30" s="983" t="s">
        <v>585</v>
      </c>
      <c r="X30" s="1059" t="n">
        <v>0</v>
      </c>
      <c r="Y30" s="1059" t="n">
        <v>0</v>
      </c>
      <c r="Z30" s="1059" t="n">
        <v>0</v>
      </c>
      <c r="AA30" s="1059" t="n">
        <v>0</v>
      </c>
      <c r="AB30" s="1059" t="n">
        <v>0.0757575757575758</v>
      </c>
      <c r="AC30" s="1059" t="n">
        <v>0.206611570247934</v>
      </c>
      <c r="AD30" s="1059" t="n">
        <v>0</v>
      </c>
      <c r="AE30" s="1059" t="n">
        <v>0</v>
      </c>
      <c r="AF30" s="1059" t="n">
        <v>0</v>
      </c>
      <c r="AG30" s="1059" t="n">
        <v>0</v>
      </c>
      <c r="AH30" s="1059" t="n">
        <v>0</v>
      </c>
      <c r="AI30" s="1059" t="n">
        <v>0</v>
      </c>
      <c r="AJ30" s="1059" t="n">
        <v>0</v>
      </c>
      <c r="AK30" s="1059" t="n">
        <v>0</v>
      </c>
      <c r="AL30" s="1059" t="n">
        <v>0</v>
      </c>
      <c r="AM30" s="1059" t="n">
        <v>0</v>
      </c>
      <c r="AN30" s="215" t="n">
        <v>16</v>
      </c>
      <c r="AO30" s="141"/>
      <c r="AP30" s="141"/>
      <c r="AQ30" s="141"/>
      <c r="AR30" s="141"/>
      <c r="AS30" s="141"/>
    </row>
    <row r="31" customFormat="false" ht="19.5" hidden="false" customHeight="true" outlineLevel="0" collapsed="false">
      <c r="A31" s="99" t="n">
        <v>17</v>
      </c>
      <c r="B31" s="202" t="s">
        <v>1595</v>
      </c>
      <c r="C31" s="210"/>
      <c r="D31" s="1066"/>
      <c r="E31" s="1066"/>
      <c r="F31" s="1056"/>
      <c r="G31" s="1056"/>
      <c r="H31" s="1056"/>
      <c r="I31" s="1056"/>
      <c r="J31" s="1056"/>
      <c r="K31" s="1056"/>
      <c r="L31" s="1056"/>
      <c r="M31" s="1056"/>
      <c r="N31" s="1056"/>
      <c r="O31" s="1056"/>
      <c r="P31" s="1056"/>
      <c r="Q31" s="1056"/>
      <c r="R31" s="1056"/>
      <c r="S31" s="1056"/>
      <c r="T31" s="1057"/>
      <c r="U31" s="99" t="n">
        <v>17</v>
      </c>
      <c r="V31" s="202" t="s">
        <v>1595</v>
      </c>
      <c r="W31" s="210"/>
      <c r="X31" s="1056"/>
      <c r="Y31" s="1056"/>
      <c r="Z31" s="1056"/>
      <c r="AA31" s="1056"/>
      <c r="AB31" s="1056"/>
      <c r="AC31" s="1056"/>
      <c r="AD31" s="1056"/>
      <c r="AE31" s="1056"/>
      <c r="AF31" s="1056"/>
      <c r="AG31" s="1056"/>
      <c r="AH31" s="1056"/>
      <c r="AI31" s="1056"/>
      <c r="AJ31" s="1056"/>
      <c r="AK31" s="1056"/>
      <c r="AL31" s="1066"/>
      <c r="AM31" s="1056"/>
      <c r="AN31" s="215"/>
      <c r="AO31" s="141"/>
      <c r="AP31" s="141"/>
      <c r="AQ31" s="141"/>
      <c r="AR31" s="141"/>
      <c r="AS31" s="141"/>
      <c r="AX31" s="96"/>
    </row>
    <row r="32" customFormat="false" ht="13.5" hidden="false" customHeight="true" outlineLevel="0" collapsed="false">
      <c r="A32" s="1055"/>
      <c r="B32" s="915" t="s">
        <v>1596</v>
      </c>
      <c r="C32" s="210" t="s">
        <v>593</v>
      </c>
      <c r="D32" s="1059" t="n">
        <v>5.91703135205748</v>
      </c>
      <c r="E32" s="1059" t="n">
        <v>5.79928797468355</v>
      </c>
      <c r="F32" s="1059" t="n">
        <v>6.47443820224719</v>
      </c>
      <c r="G32" s="1059" t="s">
        <v>968</v>
      </c>
      <c r="H32" s="1059" t="s">
        <v>971</v>
      </c>
      <c r="I32" s="1059" t="s">
        <v>618</v>
      </c>
      <c r="J32" s="1059" t="s">
        <v>968</v>
      </c>
      <c r="K32" s="1059" t="s">
        <v>941</v>
      </c>
      <c r="L32" s="1059" t="s">
        <v>968</v>
      </c>
      <c r="M32" s="1059" t="s">
        <v>972</v>
      </c>
      <c r="N32" s="1059" t="s">
        <v>1158</v>
      </c>
      <c r="O32" s="1059" t="s">
        <v>629</v>
      </c>
      <c r="P32" s="1059" t="s">
        <v>634</v>
      </c>
      <c r="Q32" s="1059" t="n">
        <v>5.6</v>
      </c>
      <c r="R32" s="1059" t="s">
        <v>629</v>
      </c>
      <c r="S32" s="1059" t="s">
        <v>971</v>
      </c>
      <c r="T32" s="215" t="n">
        <v>17</v>
      </c>
      <c r="U32" s="1055"/>
      <c r="V32" s="915" t="s">
        <v>1596</v>
      </c>
      <c r="W32" s="210" t="s">
        <v>593</v>
      </c>
      <c r="X32" s="1059" t="s">
        <v>618</v>
      </c>
      <c r="Y32" s="1059" t="s">
        <v>618</v>
      </c>
      <c r="Z32" s="1059" t="s">
        <v>601</v>
      </c>
      <c r="AA32" s="1059" t="s">
        <v>599</v>
      </c>
      <c r="AB32" s="1059" t="s">
        <v>610</v>
      </c>
      <c r="AC32" s="1059" t="s">
        <v>632</v>
      </c>
      <c r="AD32" s="1059" t="s">
        <v>968</v>
      </c>
      <c r="AE32" s="1059" t="s">
        <v>1148</v>
      </c>
      <c r="AF32" s="1059" t="s">
        <v>617</v>
      </c>
      <c r="AG32" s="1059" t="s">
        <v>617</v>
      </c>
      <c r="AH32" s="1059" t="s">
        <v>972</v>
      </c>
      <c r="AI32" s="1059" t="s">
        <v>941</v>
      </c>
      <c r="AJ32" s="1059" t="s">
        <v>619</v>
      </c>
      <c r="AK32" s="1059" t="s">
        <v>610</v>
      </c>
      <c r="AL32" s="1059" t="s">
        <v>617</v>
      </c>
      <c r="AM32" s="1059" t="s">
        <v>1156</v>
      </c>
      <c r="AN32" s="215" t="n">
        <v>17</v>
      </c>
      <c r="AO32" s="141"/>
      <c r="AP32" s="141"/>
      <c r="AQ32" s="141"/>
      <c r="AR32" s="141"/>
      <c r="AS32" s="141"/>
      <c r="AX32" s="96"/>
    </row>
    <row r="33" customFormat="false" ht="13.5" hidden="false" customHeight="true" outlineLevel="0" collapsed="false">
      <c r="A33" s="26"/>
      <c r="B33" s="26"/>
      <c r="C33" s="619"/>
      <c r="D33" s="26"/>
      <c r="E33" s="26"/>
      <c r="F33" s="26"/>
      <c r="G33" s="26"/>
      <c r="H33" s="26"/>
      <c r="I33" s="26"/>
      <c r="J33" s="26"/>
      <c r="K33" s="26"/>
      <c r="L33" s="26"/>
      <c r="M33" s="26"/>
      <c r="N33" s="26"/>
      <c r="O33" s="26"/>
      <c r="P33" s="26"/>
      <c r="Q33" s="26"/>
      <c r="R33" s="26"/>
      <c r="S33" s="26"/>
      <c r="T33" s="215"/>
      <c r="U33" s="1055"/>
      <c r="V33" s="915"/>
      <c r="W33" s="619"/>
      <c r="X33" s="26"/>
      <c r="Y33" s="26"/>
      <c r="Z33" s="26"/>
      <c r="AA33" s="26"/>
      <c r="AB33" s="26"/>
      <c r="AC33" s="26"/>
      <c r="AD33" s="26"/>
      <c r="AE33" s="26"/>
      <c r="AF33" s="26"/>
      <c r="AG33" s="26"/>
      <c r="AH33" s="26"/>
      <c r="AI33" s="26"/>
      <c r="AJ33" s="26"/>
      <c r="AK33" s="26"/>
      <c r="AL33" s="26"/>
      <c r="AM33" s="26"/>
      <c r="AN33" s="1057"/>
      <c r="AO33" s="141"/>
      <c r="AP33" s="141"/>
      <c r="AQ33" s="141"/>
    </row>
    <row r="34" customFormat="false" ht="13.5" hidden="false" customHeight="true" outlineLevel="0" collapsed="false">
      <c r="A34" s="26"/>
      <c r="B34" s="26"/>
      <c r="C34" s="619"/>
      <c r="D34" s="26"/>
      <c r="E34" s="26"/>
      <c r="F34" s="26"/>
      <c r="G34" s="26"/>
      <c r="H34" s="26"/>
      <c r="I34" s="26"/>
      <c r="J34" s="26"/>
      <c r="K34" s="26"/>
      <c r="L34" s="26"/>
      <c r="M34" s="26"/>
      <c r="N34" s="26"/>
      <c r="O34" s="26"/>
      <c r="P34" s="26"/>
      <c r="Q34" s="26"/>
      <c r="R34" s="26"/>
      <c r="S34" s="26"/>
      <c r="T34" s="215"/>
      <c r="U34" s="1055"/>
      <c r="V34" s="915"/>
      <c r="W34" s="619"/>
      <c r="X34" s="26"/>
      <c r="Y34" s="26"/>
      <c r="Z34" s="26"/>
      <c r="AA34" s="26"/>
      <c r="AB34" s="26"/>
      <c r="AC34" s="26"/>
      <c r="AD34" s="26"/>
      <c r="AE34" s="26"/>
      <c r="AF34" s="26"/>
      <c r="AG34" s="26"/>
      <c r="AH34" s="26"/>
      <c r="AI34" s="26"/>
      <c r="AJ34" s="26"/>
      <c r="AK34" s="26"/>
      <c r="AL34" s="26"/>
      <c r="AM34" s="26"/>
      <c r="AN34" s="1057"/>
      <c r="AO34" s="141"/>
      <c r="AP34" s="141"/>
      <c r="AQ34" s="141"/>
    </row>
    <row r="35" customFormat="false" ht="20.1" hidden="false" customHeight="true" outlineLevel="0" collapsed="false">
      <c r="A35" s="279" t="n">
        <v>18</v>
      </c>
      <c r="B35" s="380" t="s">
        <v>1597</v>
      </c>
      <c r="C35" s="210" t="s">
        <v>582</v>
      </c>
      <c r="D35" s="830" t="n">
        <v>276</v>
      </c>
      <c r="E35" s="830" t="n">
        <v>217</v>
      </c>
      <c r="F35" s="830" t="n">
        <v>59</v>
      </c>
      <c r="G35" s="830" t="n">
        <v>22</v>
      </c>
      <c r="H35" s="830" t="n">
        <v>14</v>
      </c>
      <c r="I35" s="830" t="n">
        <v>8</v>
      </c>
      <c r="J35" s="830" t="n">
        <v>36</v>
      </c>
      <c r="K35" s="830" t="n">
        <v>14</v>
      </c>
      <c r="L35" s="830" t="n">
        <v>14</v>
      </c>
      <c r="M35" s="830" t="n">
        <v>8</v>
      </c>
      <c r="N35" s="830" t="n">
        <v>35</v>
      </c>
      <c r="O35" s="830" t="n">
        <v>3</v>
      </c>
      <c r="P35" s="830" t="n">
        <v>0</v>
      </c>
      <c r="Q35" s="830" t="n">
        <v>3</v>
      </c>
      <c r="R35" s="830" t="n">
        <v>23</v>
      </c>
      <c r="S35" s="830" t="n">
        <v>9</v>
      </c>
      <c r="T35" s="215" t="n">
        <v>18</v>
      </c>
      <c r="U35" s="279" t="n">
        <v>18</v>
      </c>
      <c r="V35" s="380" t="s">
        <v>1597</v>
      </c>
      <c r="W35" s="210" t="s">
        <v>582</v>
      </c>
      <c r="X35" s="830" t="n">
        <v>40</v>
      </c>
      <c r="Y35" s="830" t="n">
        <v>19</v>
      </c>
      <c r="Z35" s="830" t="n">
        <v>13</v>
      </c>
      <c r="AA35" s="830" t="n">
        <v>8</v>
      </c>
      <c r="AB35" s="830" t="n">
        <v>34</v>
      </c>
      <c r="AC35" s="830" t="n">
        <v>12</v>
      </c>
      <c r="AD35" s="830" t="n">
        <v>17</v>
      </c>
      <c r="AE35" s="830" t="n">
        <v>5</v>
      </c>
      <c r="AF35" s="830" t="n">
        <v>18</v>
      </c>
      <c r="AG35" s="830" t="n">
        <v>15</v>
      </c>
      <c r="AH35" s="830" t="n">
        <v>3</v>
      </c>
      <c r="AI35" s="830" t="n">
        <v>2</v>
      </c>
      <c r="AJ35" s="830" t="n">
        <v>29</v>
      </c>
      <c r="AK35" s="830" t="n">
        <v>14</v>
      </c>
      <c r="AL35" s="830" t="n">
        <v>4</v>
      </c>
      <c r="AM35" s="830" t="n">
        <v>4</v>
      </c>
      <c r="AN35" s="215" t="n">
        <v>18</v>
      </c>
      <c r="AO35" s="141"/>
      <c r="AP35" s="141"/>
      <c r="AQ35" s="141"/>
      <c r="AR35" s="141"/>
      <c r="AS35" s="141"/>
      <c r="AT35" s="141"/>
      <c r="AU35" s="141"/>
      <c r="AV35" s="141"/>
    </row>
    <row r="36" customFormat="false" ht="12.75" hidden="false" customHeight="false" outlineLevel="0" collapsed="false">
      <c r="A36" s="279"/>
      <c r="B36" s="202"/>
      <c r="C36" s="210"/>
      <c r="D36" s="147"/>
      <c r="E36" s="147"/>
      <c r="F36" s="147"/>
      <c r="G36" s="147"/>
      <c r="H36" s="147"/>
      <c r="I36" s="147"/>
      <c r="J36" s="147"/>
      <c r="K36" s="147"/>
      <c r="L36" s="147"/>
      <c r="M36" s="147"/>
      <c r="N36" s="147"/>
      <c r="O36" s="147"/>
      <c r="P36" s="147"/>
      <c r="Q36" s="147"/>
      <c r="R36" s="147"/>
      <c r="S36" s="147"/>
      <c r="T36" s="215"/>
      <c r="U36" s="279"/>
      <c r="V36" s="202"/>
      <c r="W36" s="210"/>
      <c r="X36" s="147"/>
      <c r="Y36" s="147"/>
      <c r="Z36" s="147"/>
      <c r="AA36" s="147"/>
      <c r="AB36" s="147"/>
      <c r="AC36" s="147"/>
      <c r="AD36" s="147"/>
      <c r="AE36" s="147"/>
      <c r="AF36" s="147"/>
      <c r="AG36" s="147"/>
      <c r="AH36" s="147"/>
      <c r="AI36" s="147"/>
      <c r="AJ36" s="147"/>
      <c r="AK36" s="147"/>
      <c r="AL36" s="147"/>
      <c r="AM36" s="147"/>
      <c r="AN36" s="215"/>
      <c r="AO36" s="141"/>
      <c r="AP36" s="141"/>
      <c r="AQ36" s="141"/>
    </row>
    <row r="37" customFormat="false" ht="20.1" hidden="false" customHeight="true" outlineLevel="0" collapsed="false">
      <c r="A37" s="279"/>
      <c r="B37" s="202" t="s">
        <v>1598</v>
      </c>
      <c r="C37" s="210"/>
      <c r="D37" s="147"/>
      <c r="E37" s="147"/>
      <c r="F37" s="147"/>
      <c r="G37" s="147"/>
      <c r="H37" s="147"/>
      <c r="I37" s="147"/>
      <c r="J37" s="147"/>
      <c r="K37" s="147"/>
      <c r="L37" s="147"/>
      <c r="M37" s="147"/>
      <c r="N37" s="147"/>
      <c r="O37" s="147"/>
      <c r="P37" s="147"/>
      <c r="Q37" s="147"/>
      <c r="R37" s="147"/>
      <c r="S37" s="147"/>
      <c r="T37" s="215"/>
      <c r="U37" s="279"/>
      <c r="V37" s="202" t="s">
        <v>1598</v>
      </c>
      <c r="W37" s="210"/>
      <c r="X37" s="147"/>
      <c r="Y37" s="147"/>
      <c r="Z37" s="147"/>
      <c r="AA37" s="147"/>
      <c r="AB37" s="147"/>
      <c r="AC37" s="147"/>
      <c r="AD37" s="147"/>
      <c r="AE37" s="147"/>
      <c r="AF37" s="147"/>
      <c r="AG37" s="147"/>
      <c r="AH37" s="147"/>
      <c r="AI37" s="147"/>
      <c r="AJ37" s="147"/>
      <c r="AK37" s="147"/>
      <c r="AL37" s="147"/>
      <c r="AM37" s="147"/>
      <c r="AN37" s="215"/>
      <c r="AO37" s="141"/>
      <c r="AP37" s="141"/>
      <c r="AQ37" s="141"/>
    </row>
    <row r="38" customFormat="false" ht="20.1" hidden="false" customHeight="true" outlineLevel="0" collapsed="false">
      <c r="A38" s="99" t="n">
        <v>19</v>
      </c>
      <c r="B38" s="146" t="s">
        <v>1584</v>
      </c>
      <c r="C38" s="210" t="s">
        <v>585</v>
      </c>
      <c r="D38" s="1059" t="n">
        <v>60.1449275362319</v>
      </c>
      <c r="E38" s="1059" t="n">
        <v>58.9861751152074</v>
      </c>
      <c r="F38" s="1059" t="n">
        <v>64.4067796610169</v>
      </c>
      <c r="G38" s="1059" t="n">
        <v>45.4545454545455</v>
      </c>
      <c r="H38" s="1059" t="n">
        <v>14.2857142857143</v>
      </c>
      <c r="I38" s="1059" t="n">
        <v>100</v>
      </c>
      <c r="J38" s="1059" t="n">
        <v>30.5555555555556</v>
      </c>
      <c r="K38" s="1059" t="n">
        <v>42.8571428571429</v>
      </c>
      <c r="L38" s="1059" t="n">
        <v>21.4285714285714</v>
      </c>
      <c r="M38" s="1059" t="n">
        <v>25</v>
      </c>
      <c r="N38" s="1059" t="n">
        <v>45.7142857142857</v>
      </c>
      <c r="O38" s="1059" t="n">
        <v>66.6666666666667</v>
      </c>
      <c r="P38" s="1059" t="n">
        <v>0</v>
      </c>
      <c r="Q38" s="1059" t="n">
        <v>33.3333333333333</v>
      </c>
      <c r="R38" s="1059" t="n">
        <v>30.4347826086957</v>
      </c>
      <c r="S38" s="1059" t="n">
        <v>11.1111111111111</v>
      </c>
      <c r="T38" s="215" t="n">
        <v>19</v>
      </c>
      <c r="U38" s="279" t="n">
        <v>19</v>
      </c>
      <c r="V38" s="380" t="s">
        <v>1584</v>
      </c>
      <c r="W38" s="210" t="s">
        <v>585</v>
      </c>
      <c r="X38" s="1059" t="n">
        <v>87.5</v>
      </c>
      <c r="Y38" s="1059" t="n">
        <v>78.9473684210526</v>
      </c>
      <c r="Z38" s="1059" t="n">
        <v>92.3076923076923</v>
      </c>
      <c r="AA38" s="1059" t="n">
        <v>100</v>
      </c>
      <c r="AB38" s="1059" t="n">
        <v>73.5294117647059</v>
      </c>
      <c r="AC38" s="1059" t="n">
        <v>50</v>
      </c>
      <c r="AD38" s="1059" t="n">
        <v>88.2352941176471</v>
      </c>
      <c r="AE38" s="1059" t="n">
        <v>80</v>
      </c>
      <c r="AF38" s="1059" t="n">
        <v>94.4444444444444</v>
      </c>
      <c r="AG38" s="1059" t="n">
        <v>100</v>
      </c>
      <c r="AH38" s="1059" t="n">
        <v>66.6666666666667</v>
      </c>
      <c r="AI38" s="1059" t="n">
        <v>100</v>
      </c>
      <c r="AJ38" s="1059" t="n">
        <v>65.5172413793104</v>
      </c>
      <c r="AK38" s="1059" t="n">
        <v>92.8571428571429</v>
      </c>
      <c r="AL38" s="1059" t="n">
        <v>100</v>
      </c>
      <c r="AM38" s="1059" t="n">
        <v>75</v>
      </c>
      <c r="AN38" s="215" t="n">
        <v>19</v>
      </c>
      <c r="AO38" s="141"/>
      <c r="AP38" s="141"/>
      <c r="AQ38" s="141"/>
    </row>
    <row r="39" customFormat="false" ht="15" hidden="false" customHeight="true" outlineLevel="0" collapsed="false">
      <c r="A39" s="99" t="n">
        <v>20</v>
      </c>
      <c r="B39" s="146" t="s">
        <v>1020</v>
      </c>
      <c r="C39" s="210" t="s">
        <v>585</v>
      </c>
      <c r="D39" s="1059" t="n">
        <v>25</v>
      </c>
      <c r="E39" s="1059" t="n">
        <v>26.7281105990783</v>
      </c>
      <c r="F39" s="1059" t="n">
        <v>18.6440677966102</v>
      </c>
      <c r="G39" s="1059" t="n">
        <v>22.7272727272727</v>
      </c>
      <c r="H39" s="1059" t="n">
        <v>35.7142857142857</v>
      </c>
      <c r="I39" s="1059" t="n">
        <v>0</v>
      </c>
      <c r="J39" s="1059" t="n">
        <v>58.3333333333333</v>
      </c>
      <c r="K39" s="1059" t="n">
        <v>50</v>
      </c>
      <c r="L39" s="1059" t="n">
        <v>64.2857142857143</v>
      </c>
      <c r="M39" s="1059" t="n">
        <v>62.5</v>
      </c>
      <c r="N39" s="1059" t="n">
        <v>20</v>
      </c>
      <c r="O39" s="1059" t="n">
        <v>33.3333333333333</v>
      </c>
      <c r="P39" s="1059" t="n">
        <v>0</v>
      </c>
      <c r="Q39" s="1059" t="n">
        <v>33.3333333333333</v>
      </c>
      <c r="R39" s="1059" t="n">
        <v>47.8260869565217</v>
      </c>
      <c r="S39" s="1059" t="n">
        <v>44.4444444444444</v>
      </c>
      <c r="T39" s="215" t="n">
        <v>20</v>
      </c>
      <c r="U39" s="279" t="n">
        <v>20</v>
      </c>
      <c r="V39" s="380" t="s">
        <v>1020</v>
      </c>
      <c r="W39" s="210" t="s">
        <v>585</v>
      </c>
      <c r="X39" s="1059" t="n">
        <v>10</v>
      </c>
      <c r="Y39" s="1059" t="n">
        <v>21.0526315789474</v>
      </c>
      <c r="Z39" s="1059" t="n">
        <v>0</v>
      </c>
      <c r="AA39" s="1059" t="n">
        <v>0</v>
      </c>
      <c r="AB39" s="1059" t="n">
        <v>23.5294117647059</v>
      </c>
      <c r="AC39" s="1059" t="n">
        <v>50</v>
      </c>
      <c r="AD39" s="1059" t="n">
        <v>5.88235294117647</v>
      </c>
      <c r="AE39" s="1059" t="n">
        <v>20</v>
      </c>
      <c r="AF39" s="1059" t="n">
        <v>5.55555555555556</v>
      </c>
      <c r="AG39" s="1059" t="n">
        <v>0</v>
      </c>
      <c r="AH39" s="1059" t="n">
        <v>33.3333333333333</v>
      </c>
      <c r="AI39" s="1059" t="n">
        <v>0</v>
      </c>
      <c r="AJ39" s="1059" t="n">
        <v>13.7931034482759</v>
      </c>
      <c r="AK39" s="1059" t="n">
        <v>7.14285714285714</v>
      </c>
      <c r="AL39" s="1059" t="n">
        <v>0</v>
      </c>
      <c r="AM39" s="1059" t="n">
        <v>25</v>
      </c>
      <c r="AN39" s="215" t="n">
        <v>20</v>
      </c>
      <c r="AO39" s="141"/>
      <c r="AP39" s="141"/>
      <c r="AQ39" s="141"/>
    </row>
    <row r="40" customFormat="false" ht="15" hidden="false" customHeight="true" outlineLevel="0" collapsed="false">
      <c r="A40" s="99" t="n">
        <v>21</v>
      </c>
      <c r="B40" s="146" t="s">
        <v>1585</v>
      </c>
      <c r="C40" s="210" t="s">
        <v>585</v>
      </c>
      <c r="D40" s="1059" t="n">
        <v>9.42028985507247</v>
      </c>
      <c r="E40" s="1059" t="n">
        <v>10.5990783410138</v>
      </c>
      <c r="F40" s="1059" t="n">
        <v>5.08474576271187</v>
      </c>
      <c r="G40" s="1059" t="n">
        <v>27.2727272727273</v>
      </c>
      <c r="H40" s="1059" t="n">
        <v>42.8571428571429</v>
      </c>
      <c r="I40" s="1059" t="n">
        <v>0</v>
      </c>
      <c r="J40" s="1059" t="n">
        <v>11.1111111111111</v>
      </c>
      <c r="K40" s="1059" t="n">
        <v>7.14285714285714</v>
      </c>
      <c r="L40" s="1059" t="n">
        <v>14.2857142857143</v>
      </c>
      <c r="M40" s="1059" t="n">
        <v>12.5</v>
      </c>
      <c r="N40" s="1059" t="n">
        <v>17.1428571428571</v>
      </c>
      <c r="O40" s="1059" t="n">
        <v>0</v>
      </c>
      <c r="P40" s="1059" t="n">
        <v>0</v>
      </c>
      <c r="Q40" s="1059" t="n">
        <v>33.3333333333333</v>
      </c>
      <c r="R40" s="1059" t="n">
        <v>17.3913043478261</v>
      </c>
      <c r="S40" s="1059" t="n">
        <v>11.1111111111111</v>
      </c>
      <c r="T40" s="215" t="n">
        <v>21</v>
      </c>
      <c r="U40" s="279" t="n">
        <v>21</v>
      </c>
      <c r="V40" s="380" t="s">
        <v>1585</v>
      </c>
      <c r="W40" s="210" t="s">
        <v>585</v>
      </c>
      <c r="X40" s="1059" t="n">
        <v>2.5</v>
      </c>
      <c r="Y40" s="1059" t="n">
        <v>0</v>
      </c>
      <c r="Z40" s="1059" t="n">
        <v>7.69230769230769</v>
      </c>
      <c r="AA40" s="1059" t="n">
        <v>0</v>
      </c>
      <c r="AB40" s="1059" t="n">
        <v>2.94117647058824</v>
      </c>
      <c r="AC40" s="1059" t="n">
        <v>0</v>
      </c>
      <c r="AD40" s="1059" t="n">
        <v>5.88235294117647</v>
      </c>
      <c r="AE40" s="1059" t="n">
        <v>0</v>
      </c>
      <c r="AF40" s="1059" t="n">
        <v>0</v>
      </c>
      <c r="AG40" s="1059" t="n">
        <v>0</v>
      </c>
      <c r="AH40" s="1059" t="n">
        <v>0</v>
      </c>
      <c r="AI40" s="1059" t="n">
        <v>0</v>
      </c>
      <c r="AJ40" s="1059" t="n">
        <v>6.89655172413793</v>
      </c>
      <c r="AK40" s="1059" t="n">
        <v>0</v>
      </c>
      <c r="AL40" s="1059" t="n">
        <v>0</v>
      </c>
      <c r="AM40" s="1059" t="n">
        <v>0</v>
      </c>
      <c r="AN40" s="215" t="n">
        <v>21</v>
      </c>
      <c r="AO40" s="141"/>
      <c r="AP40" s="141"/>
      <c r="AQ40" s="141"/>
    </row>
    <row r="41" customFormat="false" ht="15" hidden="false" customHeight="true" outlineLevel="0" collapsed="false">
      <c r="A41" s="99" t="n">
        <v>22</v>
      </c>
      <c r="B41" s="146" t="s">
        <v>1586</v>
      </c>
      <c r="C41" s="210" t="s">
        <v>585</v>
      </c>
      <c r="D41" s="1059" t="n">
        <v>3.26086956521739</v>
      </c>
      <c r="E41" s="1059" t="n">
        <v>2.30414746543779</v>
      </c>
      <c r="F41" s="1059" t="n">
        <v>6.77966101694915</v>
      </c>
      <c r="G41" s="1059" t="n">
        <v>4.54545454545455</v>
      </c>
      <c r="H41" s="1059" t="n">
        <v>7.14285714285714</v>
      </c>
      <c r="I41" s="1059" t="n">
        <v>0</v>
      </c>
      <c r="J41" s="1059" t="n">
        <v>0</v>
      </c>
      <c r="K41" s="1059" t="n">
        <v>0</v>
      </c>
      <c r="L41" s="1059" t="n">
        <v>0</v>
      </c>
      <c r="M41" s="1059" t="n">
        <v>0</v>
      </c>
      <c r="N41" s="1059" t="n">
        <v>8.57142857142857</v>
      </c>
      <c r="O41" s="1059" t="n">
        <v>0</v>
      </c>
      <c r="P41" s="1059" t="n">
        <v>0</v>
      </c>
      <c r="Q41" s="1059" t="n">
        <v>0</v>
      </c>
      <c r="R41" s="1059" t="n">
        <v>4.34782608695652</v>
      </c>
      <c r="S41" s="1059" t="n">
        <v>33.3333333333333</v>
      </c>
      <c r="T41" s="215" t="n">
        <v>22</v>
      </c>
      <c r="U41" s="279" t="n">
        <v>22</v>
      </c>
      <c r="V41" s="380" t="s">
        <v>1586</v>
      </c>
      <c r="W41" s="210" t="s">
        <v>585</v>
      </c>
      <c r="X41" s="1059" t="n">
        <v>0</v>
      </c>
      <c r="Y41" s="1059" t="n">
        <v>0</v>
      </c>
      <c r="Z41" s="1059" t="n">
        <v>0</v>
      </c>
      <c r="AA41" s="1059" t="n">
        <v>0</v>
      </c>
      <c r="AB41" s="1059" t="n">
        <v>0</v>
      </c>
      <c r="AC41" s="1059" t="n">
        <v>0</v>
      </c>
      <c r="AD41" s="1059" t="n">
        <v>0</v>
      </c>
      <c r="AE41" s="1059" t="n">
        <v>0</v>
      </c>
      <c r="AF41" s="1059" t="n">
        <v>0</v>
      </c>
      <c r="AG41" s="1059" t="n">
        <v>0</v>
      </c>
      <c r="AH41" s="1059" t="n">
        <v>0</v>
      </c>
      <c r="AI41" s="1059" t="n">
        <v>0</v>
      </c>
      <c r="AJ41" s="1059" t="n">
        <v>3.44827586206897</v>
      </c>
      <c r="AK41" s="1059" t="n">
        <v>0</v>
      </c>
      <c r="AL41" s="1059" t="n">
        <v>0</v>
      </c>
      <c r="AM41" s="1059" t="n">
        <v>0</v>
      </c>
      <c r="AN41" s="215" t="n">
        <v>22</v>
      </c>
      <c r="AO41" s="141"/>
      <c r="AP41" s="141"/>
      <c r="AQ41" s="141"/>
    </row>
    <row r="42" customFormat="false" ht="15" hidden="false" customHeight="true" outlineLevel="0" collapsed="false">
      <c r="A42" s="99" t="n">
        <v>23</v>
      </c>
      <c r="B42" s="146" t="s">
        <v>1587</v>
      </c>
      <c r="C42" s="210" t="s">
        <v>585</v>
      </c>
      <c r="D42" s="1059" t="n">
        <v>1.81159420289855</v>
      </c>
      <c r="E42" s="1059" t="n">
        <v>0.921658986175115</v>
      </c>
      <c r="F42" s="1059" t="n">
        <v>5.08474576271187</v>
      </c>
      <c r="G42" s="1059" t="n">
        <v>0</v>
      </c>
      <c r="H42" s="1059" t="n">
        <v>0</v>
      </c>
      <c r="I42" s="1059" t="n">
        <v>0</v>
      </c>
      <c r="J42" s="1059" t="n">
        <v>0</v>
      </c>
      <c r="K42" s="1059" t="n">
        <v>0</v>
      </c>
      <c r="L42" s="1059" t="n">
        <v>0</v>
      </c>
      <c r="M42" s="1059" t="n">
        <v>0</v>
      </c>
      <c r="N42" s="1059" t="n">
        <v>5.71428571428571</v>
      </c>
      <c r="O42" s="1059" t="n">
        <v>0</v>
      </c>
      <c r="P42" s="1059" t="n">
        <v>0</v>
      </c>
      <c r="Q42" s="1059" t="n">
        <v>0</v>
      </c>
      <c r="R42" s="1059" t="n">
        <v>0</v>
      </c>
      <c r="S42" s="1059" t="n">
        <v>0</v>
      </c>
      <c r="T42" s="215" t="n">
        <v>23</v>
      </c>
      <c r="U42" s="279" t="n">
        <v>23</v>
      </c>
      <c r="V42" s="380" t="s">
        <v>1587</v>
      </c>
      <c r="W42" s="210" t="s">
        <v>585</v>
      </c>
      <c r="X42" s="1059" t="n">
        <v>0</v>
      </c>
      <c r="Y42" s="1059" t="n">
        <v>0</v>
      </c>
      <c r="Z42" s="1059" t="n">
        <v>0</v>
      </c>
      <c r="AA42" s="1059" t="n">
        <v>0</v>
      </c>
      <c r="AB42" s="1059" t="n">
        <v>0</v>
      </c>
      <c r="AC42" s="1059" t="n">
        <v>0</v>
      </c>
      <c r="AD42" s="1059" t="n">
        <v>0</v>
      </c>
      <c r="AE42" s="1059" t="n">
        <v>0</v>
      </c>
      <c r="AF42" s="1059" t="n">
        <v>0</v>
      </c>
      <c r="AG42" s="1059" t="n">
        <v>0</v>
      </c>
      <c r="AH42" s="1059" t="n">
        <v>0</v>
      </c>
      <c r="AI42" s="1059" t="n">
        <v>0</v>
      </c>
      <c r="AJ42" s="1059" t="n">
        <v>10.3448275862069</v>
      </c>
      <c r="AK42" s="1059" t="n">
        <v>0</v>
      </c>
      <c r="AL42" s="1059" t="n">
        <v>0</v>
      </c>
      <c r="AM42" s="1059" t="n">
        <v>0</v>
      </c>
      <c r="AN42" s="215" t="n">
        <v>23</v>
      </c>
      <c r="AO42" s="141"/>
      <c r="AP42" s="141"/>
      <c r="AQ42" s="141"/>
    </row>
    <row r="43" customFormat="false" ht="15" hidden="false" customHeight="true" outlineLevel="0" collapsed="false">
      <c r="A43" s="99" t="n">
        <v>24</v>
      </c>
      <c r="B43" s="146" t="s">
        <v>1588</v>
      </c>
      <c r="C43" s="210" t="s">
        <v>585</v>
      </c>
      <c r="D43" s="1059" t="n">
        <v>0</v>
      </c>
      <c r="E43" s="1059" t="n">
        <v>0</v>
      </c>
      <c r="F43" s="1059" t="n">
        <v>0</v>
      </c>
      <c r="G43" s="1059" t="n">
        <v>0</v>
      </c>
      <c r="H43" s="1059" t="n">
        <v>0</v>
      </c>
      <c r="I43" s="1059" t="n">
        <v>0</v>
      </c>
      <c r="J43" s="1059" t="n">
        <v>0</v>
      </c>
      <c r="K43" s="1059" t="n">
        <v>0</v>
      </c>
      <c r="L43" s="1059" t="n">
        <v>0</v>
      </c>
      <c r="M43" s="1059" t="n">
        <v>0</v>
      </c>
      <c r="N43" s="1059" t="n">
        <v>0</v>
      </c>
      <c r="O43" s="1059" t="n">
        <v>0</v>
      </c>
      <c r="P43" s="1059" t="n">
        <v>0</v>
      </c>
      <c r="Q43" s="1059" t="n">
        <v>0</v>
      </c>
      <c r="R43" s="1059" t="n">
        <v>0</v>
      </c>
      <c r="S43" s="1059" t="n">
        <v>0</v>
      </c>
      <c r="T43" s="215" t="n">
        <v>24</v>
      </c>
      <c r="U43" s="279" t="n">
        <v>24</v>
      </c>
      <c r="V43" s="380" t="s">
        <v>1588</v>
      </c>
      <c r="W43" s="210" t="s">
        <v>585</v>
      </c>
      <c r="X43" s="1059" t="n">
        <v>0</v>
      </c>
      <c r="Y43" s="1059" t="n">
        <v>0</v>
      </c>
      <c r="Z43" s="1059" t="n">
        <v>0</v>
      </c>
      <c r="AA43" s="1059" t="n">
        <v>0</v>
      </c>
      <c r="AB43" s="1059" t="n">
        <v>0</v>
      </c>
      <c r="AC43" s="1059" t="n">
        <v>0</v>
      </c>
      <c r="AD43" s="1059" t="n">
        <v>0</v>
      </c>
      <c r="AE43" s="1059" t="n">
        <v>0</v>
      </c>
      <c r="AF43" s="1059" t="n">
        <v>0</v>
      </c>
      <c r="AG43" s="1059" t="n">
        <v>0</v>
      </c>
      <c r="AH43" s="1059" t="n">
        <v>0</v>
      </c>
      <c r="AI43" s="1059" t="n">
        <v>0</v>
      </c>
      <c r="AJ43" s="1059" t="n">
        <v>0</v>
      </c>
      <c r="AK43" s="1059" t="n">
        <v>0</v>
      </c>
      <c r="AL43" s="1059" t="n">
        <v>0</v>
      </c>
      <c r="AM43" s="1059" t="n">
        <v>0</v>
      </c>
      <c r="AN43" s="215" t="n">
        <v>24</v>
      </c>
      <c r="AO43" s="141"/>
      <c r="AP43" s="141"/>
      <c r="AQ43" s="141"/>
    </row>
    <row r="44" customFormat="false" ht="15" hidden="false" customHeight="true" outlineLevel="0" collapsed="false">
      <c r="A44" s="99" t="n">
        <v>25</v>
      </c>
      <c r="B44" s="146" t="s">
        <v>1465</v>
      </c>
      <c r="C44" s="210" t="s">
        <v>585</v>
      </c>
      <c r="D44" s="1059" t="n">
        <v>0.36231884057971</v>
      </c>
      <c r="E44" s="1059" t="n">
        <v>0.460829493087558</v>
      </c>
      <c r="F44" s="1059" t="n">
        <v>0</v>
      </c>
      <c r="G44" s="1059" t="n">
        <v>0</v>
      </c>
      <c r="H44" s="1059" t="n">
        <v>0</v>
      </c>
      <c r="I44" s="1059" t="n">
        <v>0</v>
      </c>
      <c r="J44" s="1059" t="n">
        <v>0</v>
      </c>
      <c r="K44" s="1059" t="n">
        <v>0</v>
      </c>
      <c r="L44" s="1059" t="n">
        <v>0</v>
      </c>
      <c r="M44" s="1059" t="n">
        <v>0</v>
      </c>
      <c r="N44" s="1059" t="n">
        <v>2.85714285714286</v>
      </c>
      <c r="O44" s="1059" t="n">
        <v>0</v>
      </c>
      <c r="P44" s="1059" t="n">
        <v>0</v>
      </c>
      <c r="Q44" s="1059" t="n">
        <v>0</v>
      </c>
      <c r="R44" s="1059" t="n">
        <v>0</v>
      </c>
      <c r="S44" s="1059" t="n">
        <v>0</v>
      </c>
      <c r="T44" s="215" t="n">
        <v>25</v>
      </c>
      <c r="U44" s="279" t="n">
        <v>25</v>
      </c>
      <c r="V44" s="380" t="s">
        <v>1465</v>
      </c>
      <c r="W44" s="210" t="s">
        <v>585</v>
      </c>
      <c r="X44" s="1059" t="n">
        <v>0</v>
      </c>
      <c r="Y44" s="1059" t="n">
        <v>0</v>
      </c>
      <c r="Z44" s="1059" t="n">
        <v>0</v>
      </c>
      <c r="AA44" s="1059" t="n">
        <v>0</v>
      </c>
      <c r="AB44" s="1059" t="n">
        <v>0</v>
      </c>
      <c r="AC44" s="1059" t="n">
        <v>0</v>
      </c>
      <c r="AD44" s="1059" t="n">
        <v>0</v>
      </c>
      <c r="AE44" s="1059" t="n">
        <v>0</v>
      </c>
      <c r="AF44" s="1059" t="n">
        <v>0</v>
      </c>
      <c r="AG44" s="1059" t="n">
        <v>0</v>
      </c>
      <c r="AH44" s="1059" t="n">
        <v>0</v>
      </c>
      <c r="AI44" s="1059" t="n">
        <v>0</v>
      </c>
      <c r="AJ44" s="1059" t="n">
        <v>0</v>
      </c>
      <c r="AK44" s="1059" t="n">
        <v>0</v>
      </c>
      <c r="AL44" s="1059" t="n">
        <v>0</v>
      </c>
      <c r="AM44" s="1059" t="n">
        <v>0</v>
      </c>
      <c r="AN44" s="215" t="n">
        <v>25</v>
      </c>
      <c r="AO44" s="141"/>
      <c r="AP44" s="141"/>
      <c r="AQ44" s="141"/>
    </row>
    <row r="45" customFormat="false" ht="24.95" hidden="false" customHeight="true" outlineLevel="0" collapsed="false">
      <c r="A45" s="99" t="n">
        <v>26</v>
      </c>
      <c r="B45" s="146" t="s">
        <v>1599</v>
      </c>
      <c r="C45" s="210" t="s">
        <v>593</v>
      </c>
      <c r="D45" s="1059" t="n">
        <v>3.70905797101449</v>
      </c>
      <c r="E45" s="1059" t="n">
        <v>3.62396313364055</v>
      </c>
      <c r="F45" s="1059" t="n">
        <v>4.02203389830508</v>
      </c>
      <c r="G45" s="1059" t="s">
        <v>973</v>
      </c>
      <c r="H45" s="1059" t="s">
        <v>969</v>
      </c>
      <c r="I45" s="1059" t="s">
        <v>945</v>
      </c>
      <c r="J45" s="1059" t="s">
        <v>620</v>
      </c>
      <c r="K45" s="1059" t="s">
        <v>611</v>
      </c>
      <c r="L45" s="1059" t="s">
        <v>618</v>
      </c>
      <c r="M45" s="1059" t="s">
        <v>608</v>
      </c>
      <c r="N45" s="1059" t="s">
        <v>1012</v>
      </c>
      <c r="O45" s="1059" t="s">
        <v>718</v>
      </c>
      <c r="P45" s="1059" t="n">
        <v>0</v>
      </c>
      <c r="Q45" s="1059" t="n">
        <v>5</v>
      </c>
      <c r="R45" s="1059" t="s">
        <v>612</v>
      </c>
      <c r="S45" s="1059" t="s">
        <v>639</v>
      </c>
      <c r="T45" s="215" t="n">
        <v>26</v>
      </c>
      <c r="U45" s="279" t="n">
        <v>26</v>
      </c>
      <c r="V45" s="380" t="s">
        <v>1599</v>
      </c>
      <c r="W45" s="210" t="s">
        <v>593</v>
      </c>
      <c r="X45" s="1059" t="s">
        <v>1130</v>
      </c>
      <c r="Y45" s="1059" t="s">
        <v>1131</v>
      </c>
      <c r="Z45" s="1059" t="s">
        <v>1486</v>
      </c>
      <c r="AA45" s="1059" t="s">
        <v>1129</v>
      </c>
      <c r="AB45" s="1059" t="s">
        <v>597</v>
      </c>
      <c r="AC45" s="1059" t="s">
        <v>726</v>
      </c>
      <c r="AD45" s="1059" t="s">
        <v>1589</v>
      </c>
      <c r="AE45" s="1059" t="s">
        <v>719</v>
      </c>
      <c r="AF45" s="1059" t="s">
        <v>1131</v>
      </c>
      <c r="AG45" s="1059" t="s">
        <v>1128</v>
      </c>
      <c r="AH45" s="1059" t="s">
        <v>719</v>
      </c>
      <c r="AI45" s="1059" t="s">
        <v>1128</v>
      </c>
      <c r="AJ45" s="1059" t="s">
        <v>612</v>
      </c>
      <c r="AK45" s="1059" t="s">
        <v>1128</v>
      </c>
      <c r="AL45" s="1059" t="s">
        <v>1129</v>
      </c>
      <c r="AM45" s="1059" t="s">
        <v>940</v>
      </c>
      <c r="AN45" s="215" t="n">
        <v>26</v>
      </c>
      <c r="AO45" s="141"/>
      <c r="AP45" s="141"/>
      <c r="AQ45" s="141"/>
    </row>
    <row r="46" customFormat="false" ht="14.1" hidden="false" customHeight="true" outlineLevel="0" collapsed="false">
      <c r="A46" s="26"/>
      <c r="B46" s="26"/>
      <c r="C46" s="210"/>
      <c r="D46" s="1056"/>
      <c r="E46" s="1056"/>
      <c r="F46" s="1056"/>
      <c r="G46" s="1056"/>
      <c r="H46" s="1056"/>
      <c r="I46" s="1056"/>
      <c r="J46" s="1056"/>
      <c r="K46" s="1056"/>
      <c r="L46" s="1056"/>
      <c r="M46" s="1056"/>
      <c r="N46" s="1056"/>
      <c r="O46" s="1056"/>
      <c r="P46" s="1056"/>
      <c r="Q46" s="1056"/>
      <c r="R46" s="1056"/>
      <c r="S46" s="1056"/>
      <c r="T46" s="215"/>
      <c r="U46" s="279"/>
      <c r="V46" s="915"/>
      <c r="W46" s="210"/>
      <c r="X46" s="1056"/>
      <c r="Y46" s="1056"/>
      <c r="Z46" s="1056"/>
      <c r="AA46" s="1056"/>
      <c r="AB46" s="1056"/>
      <c r="AC46" s="1056"/>
      <c r="AD46" s="1056"/>
      <c r="AE46" s="1056"/>
      <c r="AF46" s="1056"/>
      <c r="AG46" s="1056"/>
      <c r="AH46" s="1056"/>
      <c r="AI46" s="1056"/>
      <c r="AJ46" s="1056"/>
      <c r="AK46" s="1056"/>
      <c r="AL46" s="1056"/>
      <c r="AM46" s="1056"/>
      <c r="AN46" s="215"/>
      <c r="AO46" s="141"/>
      <c r="AP46" s="141"/>
      <c r="AQ46" s="141"/>
      <c r="AW46" s="141"/>
    </row>
    <row r="47" customFormat="false" ht="14.1" hidden="false" customHeight="true" outlineLevel="0" collapsed="false">
      <c r="A47" s="26"/>
      <c r="B47" s="26"/>
      <c r="C47" s="210"/>
      <c r="D47" s="1056"/>
      <c r="E47" s="1056"/>
      <c r="F47" s="1056"/>
      <c r="G47" s="1056"/>
      <c r="H47" s="1056"/>
      <c r="I47" s="1056"/>
      <c r="J47" s="1056"/>
      <c r="K47" s="1056"/>
      <c r="L47" s="1056"/>
      <c r="M47" s="1056"/>
      <c r="N47" s="1056"/>
      <c r="O47" s="1056"/>
      <c r="P47" s="1056"/>
      <c r="Q47" s="1056"/>
      <c r="R47" s="1056"/>
      <c r="S47" s="1056"/>
      <c r="T47" s="215"/>
      <c r="U47" s="279"/>
      <c r="V47" s="915"/>
      <c r="W47" s="210"/>
      <c r="X47" s="1056"/>
      <c r="Y47" s="1056"/>
      <c r="Z47" s="1056"/>
      <c r="AA47" s="1056"/>
      <c r="AB47" s="1056"/>
      <c r="AC47" s="1056"/>
      <c r="AD47" s="1056"/>
      <c r="AE47" s="1056"/>
      <c r="AF47" s="1056"/>
      <c r="AG47" s="1056"/>
      <c r="AH47" s="1056"/>
      <c r="AI47" s="1056"/>
      <c r="AJ47" s="1056"/>
      <c r="AK47" s="1056"/>
      <c r="AL47" s="1056"/>
      <c r="AM47" s="1056"/>
      <c r="AN47" s="215"/>
      <c r="AO47" s="141"/>
      <c r="AP47" s="141"/>
      <c r="AQ47" s="141"/>
      <c r="AW47" s="141"/>
    </row>
    <row r="48" customFormat="false" ht="12" hidden="false" customHeight="true" outlineLevel="0" collapsed="false">
      <c r="A48" s="279" t="n">
        <v>27</v>
      </c>
      <c r="B48" s="146" t="s">
        <v>1600</v>
      </c>
      <c r="C48" s="210" t="s">
        <v>582</v>
      </c>
      <c r="D48" s="830" t="n">
        <v>6094</v>
      </c>
      <c r="E48" s="830" t="n">
        <v>5028</v>
      </c>
      <c r="F48" s="830" t="n">
        <v>1066</v>
      </c>
      <c r="G48" s="830" t="n">
        <v>646</v>
      </c>
      <c r="H48" s="830" t="n">
        <v>294</v>
      </c>
      <c r="I48" s="830" t="n">
        <v>352</v>
      </c>
      <c r="J48" s="830" t="n">
        <v>936</v>
      </c>
      <c r="K48" s="830" t="n">
        <v>496</v>
      </c>
      <c r="L48" s="830" t="n">
        <v>283</v>
      </c>
      <c r="M48" s="830" t="n">
        <v>157</v>
      </c>
      <c r="N48" s="830" t="n">
        <v>480</v>
      </c>
      <c r="O48" s="830" t="n">
        <v>193</v>
      </c>
      <c r="P48" s="830" t="n">
        <v>20</v>
      </c>
      <c r="Q48" s="830" t="n">
        <v>226</v>
      </c>
      <c r="R48" s="830" t="n">
        <v>391</v>
      </c>
      <c r="S48" s="830" t="n">
        <v>137</v>
      </c>
      <c r="T48" s="215" t="n">
        <v>27</v>
      </c>
      <c r="U48" s="279" t="n">
        <v>27</v>
      </c>
      <c r="V48" s="146" t="s">
        <v>1600</v>
      </c>
      <c r="W48" s="210" t="s">
        <v>582</v>
      </c>
      <c r="X48" s="830" t="n">
        <v>590</v>
      </c>
      <c r="Y48" s="830" t="n">
        <v>114</v>
      </c>
      <c r="Z48" s="830" t="n">
        <v>237</v>
      </c>
      <c r="AA48" s="830" t="n">
        <v>239</v>
      </c>
      <c r="AB48" s="830" t="n">
        <v>1315</v>
      </c>
      <c r="AC48" s="830" t="n">
        <v>483</v>
      </c>
      <c r="AD48" s="830" t="n">
        <v>530</v>
      </c>
      <c r="AE48" s="830" t="n">
        <v>302</v>
      </c>
      <c r="AF48" s="830" t="n">
        <v>278</v>
      </c>
      <c r="AG48" s="830" t="n">
        <v>197</v>
      </c>
      <c r="AH48" s="830" t="n">
        <v>81</v>
      </c>
      <c r="AI48" s="830" t="n">
        <v>47</v>
      </c>
      <c r="AJ48" s="830" t="n">
        <v>379</v>
      </c>
      <c r="AK48" s="830" t="n">
        <v>251</v>
      </c>
      <c r="AL48" s="830" t="n">
        <v>99</v>
      </c>
      <c r="AM48" s="830" t="n">
        <v>106</v>
      </c>
      <c r="AN48" s="215" t="n">
        <v>27</v>
      </c>
      <c r="AO48" s="141"/>
      <c r="AP48" s="141"/>
      <c r="AQ48" s="141"/>
      <c r="AR48" s="141"/>
      <c r="AS48" s="141"/>
      <c r="AT48" s="141"/>
      <c r="AU48" s="141"/>
      <c r="AV48" s="141"/>
    </row>
    <row r="49" customFormat="false" ht="14.1" hidden="false" customHeight="true" outlineLevel="0" collapsed="false">
      <c r="A49" s="279"/>
      <c r="B49" s="26"/>
      <c r="C49" s="210"/>
      <c r="D49" s="147"/>
      <c r="E49" s="147"/>
      <c r="F49" s="147"/>
      <c r="G49" s="147"/>
      <c r="H49" s="147"/>
      <c r="I49" s="147"/>
      <c r="J49" s="147"/>
      <c r="K49" s="147"/>
      <c r="L49" s="147"/>
      <c r="M49" s="147"/>
      <c r="N49" s="147"/>
      <c r="O49" s="147"/>
      <c r="P49" s="147"/>
      <c r="Q49" s="147"/>
      <c r="R49" s="147"/>
      <c r="S49" s="147"/>
      <c r="T49" s="215"/>
      <c r="U49" s="279"/>
      <c r="V49" s="915"/>
      <c r="W49" s="210"/>
      <c r="X49" s="147"/>
      <c r="Y49" s="147"/>
      <c r="Z49" s="147"/>
      <c r="AA49" s="147"/>
      <c r="AB49" s="147"/>
      <c r="AC49" s="147"/>
      <c r="AD49" s="147"/>
      <c r="AE49" s="147"/>
      <c r="AF49" s="147"/>
      <c r="AG49" s="147"/>
      <c r="AH49" s="147"/>
      <c r="AI49" s="147"/>
      <c r="AJ49" s="147"/>
      <c r="AK49" s="147"/>
      <c r="AL49" s="147"/>
      <c r="AM49" s="147"/>
      <c r="AN49" s="215"/>
      <c r="AO49" s="141"/>
      <c r="AP49" s="141"/>
      <c r="AQ49" s="141"/>
    </row>
    <row r="50" customFormat="false" ht="20.1" hidden="false" customHeight="true" outlineLevel="0" collapsed="false">
      <c r="A50" s="279"/>
      <c r="B50" s="202" t="s">
        <v>626</v>
      </c>
      <c r="C50" s="210"/>
      <c r="D50" s="147"/>
      <c r="E50" s="147"/>
      <c r="F50" s="147"/>
      <c r="G50" s="147"/>
      <c r="H50" s="147"/>
      <c r="I50" s="147"/>
      <c r="J50" s="147"/>
      <c r="K50" s="147"/>
      <c r="L50" s="147"/>
      <c r="M50" s="147"/>
      <c r="N50" s="147"/>
      <c r="O50" s="147"/>
      <c r="P50" s="147"/>
      <c r="Q50" s="147"/>
      <c r="R50" s="147"/>
      <c r="S50" s="147"/>
      <c r="T50" s="215"/>
      <c r="U50" s="279"/>
      <c r="V50" s="202" t="s">
        <v>626</v>
      </c>
      <c r="W50" s="210"/>
      <c r="X50" s="147"/>
      <c r="Y50" s="147"/>
      <c r="Z50" s="147"/>
      <c r="AA50" s="147"/>
      <c r="AB50" s="147"/>
      <c r="AC50" s="147"/>
      <c r="AD50" s="147"/>
      <c r="AE50" s="147"/>
      <c r="AF50" s="147"/>
      <c r="AG50" s="147"/>
      <c r="AH50" s="147"/>
      <c r="AI50" s="147"/>
      <c r="AJ50" s="147"/>
      <c r="AK50" s="147"/>
      <c r="AL50" s="147"/>
      <c r="AM50" s="147"/>
      <c r="AN50" s="215"/>
      <c r="AO50" s="141"/>
      <c r="AP50" s="141"/>
      <c r="AQ50" s="141"/>
    </row>
    <row r="51" customFormat="false" ht="20.1" hidden="false" customHeight="true" outlineLevel="0" collapsed="false">
      <c r="A51" s="279" t="n">
        <v>28</v>
      </c>
      <c r="B51" s="132" t="s">
        <v>1584</v>
      </c>
      <c r="C51" s="210" t="s">
        <v>585</v>
      </c>
      <c r="D51" s="1059" t="n">
        <v>0.0164095831965868</v>
      </c>
      <c r="E51" s="1059" t="n">
        <v>0.0198886237072395</v>
      </c>
      <c r="F51" s="1059" t="n">
        <v>0</v>
      </c>
      <c r="G51" s="1059" t="n">
        <v>0</v>
      </c>
      <c r="H51" s="1059" t="n">
        <v>0</v>
      </c>
      <c r="I51" s="1059" t="n">
        <v>0</v>
      </c>
      <c r="J51" s="1059" t="n">
        <v>0</v>
      </c>
      <c r="K51" s="1059" t="n">
        <v>0</v>
      </c>
      <c r="L51" s="1059" t="n">
        <v>0</v>
      </c>
      <c r="M51" s="1059" t="n">
        <v>0</v>
      </c>
      <c r="N51" s="1059" t="n">
        <v>0</v>
      </c>
      <c r="O51" s="1059" t="n">
        <v>0</v>
      </c>
      <c r="P51" s="1059" t="n">
        <v>0</v>
      </c>
      <c r="Q51" s="1059" t="n">
        <v>0</v>
      </c>
      <c r="R51" s="1059" t="n">
        <v>0</v>
      </c>
      <c r="S51" s="1059" t="n">
        <v>0</v>
      </c>
      <c r="T51" s="215" t="n">
        <v>28</v>
      </c>
      <c r="U51" s="279" t="n">
        <v>28</v>
      </c>
      <c r="V51" s="380" t="s">
        <v>1584</v>
      </c>
      <c r="W51" s="210" t="s">
        <v>585</v>
      </c>
      <c r="X51" s="1059" t="n">
        <v>0</v>
      </c>
      <c r="Y51" s="1059" t="n">
        <v>0</v>
      </c>
      <c r="Z51" s="1059" t="n">
        <v>0</v>
      </c>
      <c r="AA51" s="1059" t="n">
        <v>0</v>
      </c>
      <c r="AB51" s="1059" t="n">
        <v>0</v>
      </c>
      <c r="AC51" s="1059" t="n">
        <v>0</v>
      </c>
      <c r="AD51" s="1059" t="n">
        <v>0</v>
      </c>
      <c r="AE51" s="1059" t="n">
        <v>0</v>
      </c>
      <c r="AF51" s="1059" t="n">
        <v>0</v>
      </c>
      <c r="AG51" s="1059" t="n">
        <v>0</v>
      </c>
      <c r="AH51" s="1059" t="n">
        <v>0</v>
      </c>
      <c r="AI51" s="1059" t="n">
        <v>0</v>
      </c>
      <c r="AJ51" s="1059" t="n">
        <v>0</v>
      </c>
      <c r="AK51" s="1059" t="n">
        <v>0</v>
      </c>
      <c r="AL51" s="1059" t="n">
        <v>1.01010101010101</v>
      </c>
      <c r="AM51" s="1059" t="n">
        <v>0</v>
      </c>
      <c r="AN51" s="215" t="n">
        <v>28</v>
      </c>
      <c r="AO51" s="141"/>
      <c r="AP51" s="141"/>
      <c r="AQ51" s="141"/>
    </row>
    <row r="52" customFormat="false" ht="15" hidden="false" customHeight="true" outlineLevel="0" collapsed="false">
      <c r="A52" s="279" t="n">
        <v>29</v>
      </c>
      <c r="B52" s="132" t="s">
        <v>1020</v>
      </c>
      <c r="C52" s="210" t="s">
        <v>585</v>
      </c>
      <c r="D52" s="1059" t="n">
        <v>0.705612077453233</v>
      </c>
      <c r="E52" s="1059" t="n">
        <v>0.7557677008751</v>
      </c>
      <c r="F52" s="1059" t="n">
        <v>0.469043151969981</v>
      </c>
      <c r="G52" s="1059" t="n">
        <v>0.928792569659443</v>
      </c>
      <c r="H52" s="1059" t="n">
        <v>1.02040816326531</v>
      </c>
      <c r="I52" s="1059" t="n">
        <v>0.852272727272727</v>
      </c>
      <c r="J52" s="1059" t="n">
        <v>0.747863247863248</v>
      </c>
      <c r="K52" s="1059" t="n">
        <v>0.806451612903226</v>
      </c>
      <c r="L52" s="1059" t="n">
        <v>0.706713780918728</v>
      </c>
      <c r="M52" s="1059" t="n">
        <v>0.636942675159236</v>
      </c>
      <c r="N52" s="1059" t="n">
        <v>0.208333333333333</v>
      </c>
      <c r="O52" s="1059" t="n">
        <v>0.518134715025907</v>
      </c>
      <c r="P52" s="1059" t="n">
        <v>0</v>
      </c>
      <c r="Q52" s="1059" t="n">
        <v>1.32743362831858</v>
      </c>
      <c r="R52" s="1059" t="n">
        <v>1.27877237851662</v>
      </c>
      <c r="S52" s="1059" t="n">
        <v>1.45985401459854</v>
      </c>
      <c r="T52" s="215" t="n">
        <v>29</v>
      </c>
      <c r="U52" s="279" t="n">
        <v>29</v>
      </c>
      <c r="V52" s="380" t="s">
        <v>1020</v>
      </c>
      <c r="W52" s="210" t="s">
        <v>585</v>
      </c>
      <c r="X52" s="1059" t="n">
        <v>1.1864406779661</v>
      </c>
      <c r="Y52" s="1059" t="n">
        <v>0.87719298245614</v>
      </c>
      <c r="Z52" s="1059" t="n">
        <v>0.843881856540084</v>
      </c>
      <c r="AA52" s="1059" t="n">
        <v>1.67364016736402</v>
      </c>
      <c r="AB52" s="1059" t="n">
        <v>0.608365019011407</v>
      </c>
      <c r="AC52" s="1059" t="n">
        <v>0.62111801242236</v>
      </c>
      <c r="AD52" s="1059" t="n">
        <v>0.566037735849057</v>
      </c>
      <c r="AE52" s="1059" t="n">
        <v>0.662251655629139</v>
      </c>
      <c r="AF52" s="1059" t="n">
        <v>0.359712230215827</v>
      </c>
      <c r="AG52" s="1059" t="n">
        <v>0</v>
      </c>
      <c r="AH52" s="1059" t="n">
        <v>1.23456790123457</v>
      </c>
      <c r="AI52" s="1059" t="n">
        <v>0</v>
      </c>
      <c r="AJ52" s="1059" t="n">
        <v>0</v>
      </c>
      <c r="AK52" s="1059" t="n">
        <v>0.796812749003984</v>
      </c>
      <c r="AL52" s="1059" t="n">
        <v>0</v>
      </c>
      <c r="AM52" s="1059" t="n">
        <v>0</v>
      </c>
      <c r="AN52" s="215" t="n">
        <v>29</v>
      </c>
      <c r="AO52" s="141"/>
      <c r="AP52" s="141"/>
      <c r="AQ52" s="141"/>
    </row>
    <row r="53" customFormat="false" ht="15" hidden="false" customHeight="true" outlineLevel="0" collapsed="false">
      <c r="A53" s="279" t="n">
        <v>30</v>
      </c>
      <c r="B53" s="132" t="s">
        <v>1585</v>
      </c>
      <c r="C53" s="210" t="s">
        <v>585</v>
      </c>
      <c r="D53" s="1059" t="n">
        <v>15.211683623236</v>
      </c>
      <c r="E53" s="1059" t="n">
        <v>16.7661097852029</v>
      </c>
      <c r="F53" s="1059" t="n">
        <v>7.87992495309569</v>
      </c>
      <c r="G53" s="1059" t="n">
        <v>21.671826625387</v>
      </c>
      <c r="H53" s="1059" t="n">
        <v>15.9863945578231</v>
      </c>
      <c r="I53" s="1059" t="n">
        <v>26.4204545454545</v>
      </c>
      <c r="J53" s="1059" t="n">
        <v>17.948717948718</v>
      </c>
      <c r="K53" s="1059" t="n">
        <v>15.3225806451613</v>
      </c>
      <c r="L53" s="1059" t="n">
        <v>24.3816254416961</v>
      </c>
      <c r="M53" s="1059" t="n">
        <v>14.6496815286624</v>
      </c>
      <c r="N53" s="1059" t="n">
        <v>6.66666666666667</v>
      </c>
      <c r="O53" s="1059" t="n">
        <v>5.18134715025907</v>
      </c>
      <c r="P53" s="1059" t="n">
        <v>15</v>
      </c>
      <c r="Q53" s="1059" t="n">
        <v>23.4513274336283</v>
      </c>
      <c r="R53" s="1059" t="n">
        <v>16.8797953964194</v>
      </c>
      <c r="S53" s="1059" t="n">
        <v>11.6788321167883</v>
      </c>
      <c r="T53" s="215" t="n">
        <v>30</v>
      </c>
      <c r="U53" s="279" t="n">
        <v>30</v>
      </c>
      <c r="V53" s="380" t="s">
        <v>1585</v>
      </c>
      <c r="W53" s="210" t="s">
        <v>585</v>
      </c>
      <c r="X53" s="1059" t="n">
        <v>19.4915254237288</v>
      </c>
      <c r="Y53" s="1059" t="n">
        <v>28.9473684210526</v>
      </c>
      <c r="Z53" s="1059" t="n">
        <v>18.5654008438819</v>
      </c>
      <c r="AA53" s="1059" t="n">
        <v>15.8995815899582</v>
      </c>
      <c r="AB53" s="1059" t="n">
        <v>15.0570342205323</v>
      </c>
      <c r="AC53" s="1059" t="n">
        <v>12.2153209109731</v>
      </c>
      <c r="AD53" s="1059" t="n">
        <v>17.1698113207547</v>
      </c>
      <c r="AE53" s="1059" t="n">
        <v>15.8940397350993</v>
      </c>
      <c r="AF53" s="1059" t="n">
        <v>15.8273381294964</v>
      </c>
      <c r="AG53" s="1059" t="n">
        <v>18.7817258883249</v>
      </c>
      <c r="AH53" s="1059" t="n">
        <v>8.64197530864198</v>
      </c>
      <c r="AI53" s="1059" t="n">
        <v>4.25531914893617</v>
      </c>
      <c r="AJ53" s="1059" t="n">
        <v>6.06860158311346</v>
      </c>
      <c r="AK53" s="1059" t="n">
        <v>9.9601593625498</v>
      </c>
      <c r="AL53" s="1059" t="n">
        <v>22.2222222222222</v>
      </c>
      <c r="AM53" s="1059" t="n">
        <v>9.43396226415094</v>
      </c>
      <c r="AN53" s="215" t="n">
        <v>30</v>
      </c>
      <c r="AO53" s="141"/>
      <c r="AP53" s="141"/>
      <c r="AQ53" s="141"/>
    </row>
    <row r="54" customFormat="false" ht="15" hidden="false" customHeight="true" outlineLevel="0" collapsed="false">
      <c r="A54" s="279" t="n">
        <v>31</v>
      </c>
      <c r="B54" s="132" t="s">
        <v>1586</v>
      </c>
      <c r="C54" s="210" t="s">
        <v>585</v>
      </c>
      <c r="D54" s="1059" t="n">
        <v>30.6859205776173</v>
      </c>
      <c r="E54" s="1059" t="n">
        <v>30.9466984884646</v>
      </c>
      <c r="F54" s="1059" t="n">
        <v>29.4559099437148</v>
      </c>
      <c r="G54" s="1059" t="n">
        <v>36.2229102167183</v>
      </c>
      <c r="H54" s="1059" t="n">
        <v>38.0952380952381</v>
      </c>
      <c r="I54" s="1059" t="n">
        <v>34.6590909090909</v>
      </c>
      <c r="J54" s="1059" t="n">
        <v>35.5769230769231</v>
      </c>
      <c r="K54" s="1059" t="n">
        <v>35.6854838709677</v>
      </c>
      <c r="L54" s="1059" t="n">
        <v>38.1625441696113</v>
      </c>
      <c r="M54" s="1059" t="n">
        <v>30.5732484076433</v>
      </c>
      <c r="N54" s="1059" t="n">
        <v>23.9583333333333</v>
      </c>
      <c r="O54" s="1059" t="n">
        <v>23.3160621761658</v>
      </c>
      <c r="P54" s="1059" t="n">
        <v>10</v>
      </c>
      <c r="Q54" s="1059" t="n">
        <v>30.9734513274336</v>
      </c>
      <c r="R54" s="1059" t="n">
        <v>26.0869565217391</v>
      </c>
      <c r="S54" s="1059" t="n">
        <v>30.6569343065693</v>
      </c>
      <c r="T54" s="215" t="n">
        <v>31</v>
      </c>
      <c r="U54" s="279" t="n">
        <v>31</v>
      </c>
      <c r="V54" s="380" t="s">
        <v>1586</v>
      </c>
      <c r="W54" s="210" t="s">
        <v>585</v>
      </c>
      <c r="X54" s="1059" t="n">
        <v>35.2542372881356</v>
      </c>
      <c r="Y54" s="1059" t="n">
        <v>32.4561403508772</v>
      </c>
      <c r="Z54" s="1059" t="n">
        <v>31.6455696202532</v>
      </c>
      <c r="AA54" s="1059" t="n">
        <v>40.1673640167364</v>
      </c>
      <c r="AB54" s="1059" t="n">
        <v>28.212927756654</v>
      </c>
      <c r="AC54" s="1059" t="n">
        <v>23.6024844720497</v>
      </c>
      <c r="AD54" s="1059" t="n">
        <v>29.622641509434</v>
      </c>
      <c r="AE54" s="1059" t="n">
        <v>33.112582781457</v>
      </c>
      <c r="AF54" s="1059" t="n">
        <v>27.3381294964029</v>
      </c>
      <c r="AG54" s="1059" t="n">
        <v>23.3502538071066</v>
      </c>
      <c r="AH54" s="1059" t="n">
        <v>37.037037037037</v>
      </c>
      <c r="AI54" s="1059" t="n">
        <v>23.4042553191489</v>
      </c>
      <c r="AJ54" s="1059" t="n">
        <v>33.7730870712401</v>
      </c>
      <c r="AK54" s="1059" t="n">
        <v>29.4820717131474</v>
      </c>
      <c r="AL54" s="1059" t="n">
        <v>34.3434343434343</v>
      </c>
      <c r="AM54" s="1059" t="n">
        <v>23.5849056603774</v>
      </c>
      <c r="AN54" s="215" t="n">
        <v>31</v>
      </c>
      <c r="AO54" s="141"/>
      <c r="AP54" s="141"/>
      <c r="AQ54" s="141"/>
    </row>
    <row r="55" customFormat="false" ht="15" hidden="false" customHeight="true" outlineLevel="0" collapsed="false">
      <c r="A55" s="279" t="n">
        <v>32</v>
      </c>
      <c r="B55" s="132" t="s">
        <v>1587</v>
      </c>
      <c r="C55" s="210" t="s">
        <v>585</v>
      </c>
      <c r="D55" s="1059" t="n">
        <v>22.2185756481785</v>
      </c>
      <c r="E55" s="1059" t="n">
        <v>21.6189339697693</v>
      </c>
      <c r="F55" s="1059" t="n">
        <v>25.046904315197</v>
      </c>
      <c r="G55" s="1059" t="n">
        <v>17.4922600619195</v>
      </c>
      <c r="H55" s="1059" t="n">
        <v>18.7074829931973</v>
      </c>
      <c r="I55" s="1059" t="n">
        <v>16.4772727272727</v>
      </c>
      <c r="J55" s="1059" t="n">
        <v>22.4358974358974</v>
      </c>
      <c r="K55" s="1059" t="n">
        <v>24.5967741935484</v>
      </c>
      <c r="L55" s="1059" t="n">
        <v>16.9611307420495</v>
      </c>
      <c r="M55" s="1059" t="n">
        <v>25.4777070063694</v>
      </c>
      <c r="N55" s="1059" t="n">
        <v>23.125</v>
      </c>
      <c r="O55" s="1059" t="n">
        <v>29.0155440414508</v>
      </c>
      <c r="P55" s="1059" t="n">
        <v>15</v>
      </c>
      <c r="Q55" s="1059" t="n">
        <v>21.2389380530973</v>
      </c>
      <c r="R55" s="1059" t="n">
        <v>22.2506393861893</v>
      </c>
      <c r="S55" s="1059" t="n">
        <v>22.6277372262774</v>
      </c>
      <c r="T55" s="215" t="n">
        <v>32</v>
      </c>
      <c r="U55" s="279" t="n">
        <v>32</v>
      </c>
      <c r="V55" s="380" t="s">
        <v>1587</v>
      </c>
      <c r="W55" s="210" t="s">
        <v>585</v>
      </c>
      <c r="X55" s="1059" t="n">
        <v>20.6779661016949</v>
      </c>
      <c r="Y55" s="1059" t="n">
        <v>14.0350877192982</v>
      </c>
      <c r="Z55" s="1059" t="n">
        <v>24.0506329113924</v>
      </c>
      <c r="AA55" s="1059" t="n">
        <v>20.5020920502092</v>
      </c>
      <c r="AB55" s="1059" t="n">
        <v>22.1292775665399</v>
      </c>
      <c r="AC55" s="1059" t="n">
        <v>21.5320910973085</v>
      </c>
      <c r="AD55" s="1059" t="n">
        <v>23.5849056603774</v>
      </c>
      <c r="AE55" s="1059" t="n">
        <v>20.5298013245033</v>
      </c>
      <c r="AF55" s="1059" t="n">
        <v>24.8201438848921</v>
      </c>
      <c r="AG55" s="1059" t="n">
        <v>26.3959390862944</v>
      </c>
      <c r="AH55" s="1059" t="n">
        <v>20.9876543209877</v>
      </c>
      <c r="AI55" s="1059" t="n">
        <v>27.6595744680851</v>
      </c>
      <c r="AJ55" s="1059" t="n">
        <v>20.3166226912929</v>
      </c>
      <c r="AK55" s="1059" t="n">
        <v>28.6852589641434</v>
      </c>
      <c r="AL55" s="1059" t="n">
        <v>20.2020202020202</v>
      </c>
      <c r="AM55" s="1059" t="n">
        <v>29.2452830188679</v>
      </c>
      <c r="AN55" s="215" t="n">
        <v>32</v>
      </c>
      <c r="AO55" s="141"/>
      <c r="AP55" s="141"/>
      <c r="AQ55" s="141"/>
    </row>
    <row r="56" customFormat="false" ht="15" hidden="false" customHeight="true" outlineLevel="0" collapsed="false">
      <c r="A56" s="279" t="n">
        <v>33</v>
      </c>
      <c r="B56" s="132" t="s">
        <v>1588</v>
      </c>
      <c r="C56" s="210" t="s">
        <v>585</v>
      </c>
      <c r="D56" s="1059" t="n">
        <v>19.1499835904168</v>
      </c>
      <c r="E56" s="1059" t="n">
        <v>18.2577565632458</v>
      </c>
      <c r="F56" s="1059" t="n">
        <v>23.3583489681051</v>
      </c>
      <c r="G56" s="1059" t="n">
        <v>15.015479876161</v>
      </c>
      <c r="H56" s="1059" t="n">
        <v>15.3061224489796</v>
      </c>
      <c r="I56" s="1059" t="n">
        <v>14.7727272727273</v>
      </c>
      <c r="J56" s="1059" t="n">
        <v>16.7735042735043</v>
      </c>
      <c r="K56" s="1059" t="n">
        <v>16.1290322580645</v>
      </c>
      <c r="L56" s="1059" t="n">
        <v>16.6077738515901</v>
      </c>
      <c r="M56" s="1059" t="n">
        <v>19.1082802547771</v>
      </c>
      <c r="N56" s="1059" t="n">
        <v>25</v>
      </c>
      <c r="O56" s="1059" t="n">
        <v>25.9067357512953</v>
      </c>
      <c r="P56" s="1059" t="n">
        <v>30</v>
      </c>
      <c r="Q56" s="1059" t="n">
        <v>13.2743362831858</v>
      </c>
      <c r="R56" s="1059" t="n">
        <v>18.6700767263427</v>
      </c>
      <c r="S56" s="1059" t="n">
        <v>17.5182481751825</v>
      </c>
      <c r="T56" s="215" t="n">
        <v>33</v>
      </c>
      <c r="U56" s="279" t="n">
        <v>33</v>
      </c>
      <c r="V56" s="380" t="s">
        <v>1588</v>
      </c>
      <c r="W56" s="210" t="s">
        <v>585</v>
      </c>
      <c r="X56" s="1059" t="n">
        <v>14.7457627118644</v>
      </c>
      <c r="Y56" s="1059" t="n">
        <v>14.9122807017544</v>
      </c>
      <c r="Z56" s="1059" t="n">
        <v>18.1434599156118</v>
      </c>
      <c r="AA56" s="1059" t="n">
        <v>11.2970711297071</v>
      </c>
      <c r="AB56" s="1059" t="n">
        <v>20.4562737642586</v>
      </c>
      <c r="AC56" s="1059" t="n">
        <v>25.2587991718427</v>
      </c>
      <c r="AD56" s="1059" t="n">
        <v>17.3584905660377</v>
      </c>
      <c r="AE56" s="1059" t="n">
        <v>18.2119205298013</v>
      </c>
      <c r="AF56" s="1059" t="n">
        <v>19.0647482014389</v>
      </c>
      <c r="AG56" s="1059" t="n">
        <v>19.2893401015228</v>
      </c>
      <c r="AH56" s="1059" t="n">
        <v>18.5185185185185</v>
      </c>
      <c r="AI56" s="1059" t="n">
        <v>31.9148936170213</v>
      </c>
      <c r="AJ56" s="1059" t="n">
        <v>25.065963060686</v>
      </c>
      <c r="AK56" s="1059" t="n">
        <v>20.7171314741036</v>
      </c>
      <c r="AL56" s="1059" t="n">
        <v>11.1111111111111</v>
      </c>
      <c r="AM56" s="1059" t="n">
        <v>26.4150943396226</v>
      </c>
      <c r="AN56" s="215" t="n">
        <v>33</v>
      </c>
      <c r="AO56" s="141"/>
      <c r="AP56" s="141"/>
      <c r="AQ56" s="141"/>
    </row>
    <row r="57" customFormat="false" ht="15" hidden="false" customHeight="true" outlineLevel="0" collapsed="false">
      <c r="A57" s="279" t="n">
        <v>34</v>
      </c>
      <c r="B57" s="132" t="s">
        <v>1601</v>
      </c>
      <c r="C57" s="210" t="s">
        <v>585</v>
      </c>
      <c r="D57" s="1059" t="n">
        <v>7.59763702001969</v>
      </c>
      <c r="E57" s="1059" t="n">
        <v>7.47812251392204</v>
      </c>
      <c r="F57" s="1059" t="n">
        <v>8.16135084427767</v>
      </c>
      <c r="G57" s="1059" t="n">
        <v>4.95356037151703</v>
      </c>
      <c r="H57" s="1059" t="n">
        <v>5.4421768707483</v>
      </c>
      <c r="I57" s="1059" t="n">
        <v>4.54545454545455</v>
      </c>
      <c r="J57" s="1059" t="n">
        <v>4.05982905982906</v>
      </c>
      <c r="K57" s="1059" t="n">
        <v>4.23387096774194</v>
      </c>
      <c r="L57" s="1059" t="n">
        <v>2.82685512367491</v>
      </c>
      <c r="M57" s="1059" t="n">
        <v>5.73248407643312</v>
      </c>
      <c r="N57" s="1059" t="n">
        <v>11.875</v>
      </c>
      <c r="O57" s="1059" t="n">
        <v>10.3626943005181</v>
      </c>
      <c r="P57" s="1059" t="n">
        <v>20</v>
      </c>
      <c r="Q57" s="1059" t="n">
        <v>6.63716814159292</v>
      </c>
      <c r="R57" s="1059" t="n">
        <v>10.4859335038363</v>
      </c>
      <c r="S57" s="1059" t="n">
        <v>5.83941605839416</v>
      </c>
      <c r="T57" s="215" t="n">
        <v>34</v>
      </c>
      <c r="U57" s="279" t="n">
        <v>34</v>
      </c>
      <c r="V57" s="380" t="s">
        <v>1601</v>
      </c>
      <c r="W57" s="210" t="s">
        <v>585</v>
      </c>
      <c r="X57" s="1059" t="n">
        <v>4.74576271186441</v>
      </c>
      <c r="Y57" s="1059" t="n">
        <v>5.26315789473684</v>
      </c>
      <c r="Z57" s="1059" t="n">
        <v>3.37552742616034</v>
      </c>
      <c r="AA57" s="1059" t="n">
        <v>5.85774058577406</v>
      </c>
      <c r="AB57" s="1059" t="n">
        <v>9.20152091254753</v>
      </c>
      <c r="AC57" s="1059" t="n">
        <v>10.5590062111801</v>
      </c>
      <c r="AD57" s="1059" t="n">
        <v>9.24528301886793</v>
      </c>
      <c r="AE57" s="1059" t="n">
        <v>6.95364238410596</v>
      </c>
      <c r="AF57" s="1059" t="n">
        <v>9.35251798561151</v>
      </c>
      <c r="AG57" s="1059" t="n">
        <v>10.1522842639594</v>
      </c>
      <c r="AH57" s="1059" t="n">
        <v>7.40740740740741</v>
      </c>
      <c r="AI57" s="1059" t="n">
        <v>10.6382978723404</v>
      </c>
      <c r="AJ57" s="1059" t="n">
        <v>9.23482849604222</v>
      </c>
      <c r="AK57" s="1059" t="n">
        <v>6.37450199203187</v>
      </c>
      <c r="AL57" s="1059" t="n">
        <v>9.09090909090909</v>
      </c>
      <c r="AM57" s="1059" t="n">
        <v>7.54716981132076</v>
      </c>
      <c r="AN57" s="215" t="n">
        <v>34</v>
      </c>
      <c r="AO57" s="141"/>
      <c r="AP57" s="141"/>
      <c r="AQ57" s="141"/>
    </row>
    <row r="58" customFormat="false" ht="15" hidden="false" customHeight="true" outlineLevel="0" collapsed="false">
      <c r="A58" s="279" t="n">
        <v>35</v>
      </c>
      <c r="B58" s="132" t="s">
        <v>1477</v>
      </c>
      <c r="C58" s="983" t="s">
        <v>585</v>
      </c>
      <c r="D58" s="1059" t="n">
        <v>4.41417787988185</v>
      </c>
      <c r="E58" s="1059" t="n">
        <v>4.15672235481305</v>
      </c>
      <c r="F58" s="1059" t="n">
        <v>5.62851782363978</v>
      </c>
      <c r="G58" s="1059" t="n">
        <v>3.71517027863777</v>
      </c>
      <c r="H58" s="1059" t="n">
        <v>5.4421768707483</v>
      </c>
      <c r="I58" s="1059" t="n">
        <v>2.27272727272727</v>
      </c>
      <c r="J58" s="1059" t="n">
        <v>2.45726495726496</v>
      </c>
      <c r="K58" s="1059" t="n">
        <v>3.2258064516129</v>
      </c>
      <c r="L58" s="1059" t="n">
        <v>0.353356890459364</v>
      </c>
      <c r="M58" s="1059" t="n">
        <v>3.82165605095541</v>
      </c>
      <c r="N58" s="1059" t="n">
        <v>9.16666666666667</v>
      </c>
      <c r="O58" s="1059" t="n">
        <v>5.69948186528497</v>
      </c>
      <c r="P58" s="1059" t="n">
        <v>10</v>
      </c>
      <c r="Q58" s="1059" t="n">
        <v>3.09734513274336</v>
      </c>
      <c r="R58" s="1059" t="n">
        <v>4.34782608695652</v>
      </c>
      <c r="S58" s="1059" t="n">
        <v>10.2189781021898</v>
      </c>
      <c r="T58" s="215" t="n">
        <v>35</v>
      </c>
      <c r="U58" s="279" t="n">
        <v>35</v>
      </c>
      <c r="V58" s="380" t="s">
        <v>1602</v>
      </c>
      <c r="W58" s="210" t="s">
        <v>585</v>
      </c>
      <c r="X58" s="1059" t="n">
        <v>3.89830508474576</v>
      </c>
      <c r="Y58" s="1059" t="n">
        <v>3.50877192982456</v>
      </c>
      <c r="Z58" s="1059" t="n">
        <v>3.37552742616034</v>
      </c>
      <c r="AA58" s="1059" t="n">
        <v>4.60251046025105</v>
      </c>
      <c r="AB58" s="1059" t="n">
        <v>4.33460076045627</v>
      </c>
      <c r="AC58" s="1059" t="n">
        <v>6.2111801242236</v>
      </c>
      <c r="AD58" s="1059" t="n">
        <v>2.45283018867925</v>
      </c>
      <c r="AE58" s="1059" t="n">
        <v>4.63576158940397</v>
      </c>
      <c r="AF58" s="1059" t="n">
        <v>3.23741007194245</v>
      </c>
      <c r="AG58" s="1059" t="n">
        <v>2.03045685279188</v>
      </c>
      <c r="AH58" s="1059" t="n">
        <v>6.17283950617284</v>
      </c>
      <c r="AI58" s="1059" t="n">
        <v>2.12765957446809</v>
      </c>
      <c r="AJ58" s="1059" t="n">
        <v>5.54089709762533</v>
      </c>
      <c r="AK58" s="1059" t="n">
        <v>3.98406374501992</v>
      </c>
      <c r="AL58" s="1059" t="n">
        <v>2.02020202020202</v>
      </c>
      <c r="AM58" s="1059" t="n">
        <v>3.77358490566038</v>
      </c>
      <c r="AN58" s="215" t="n">
        <v>35</v>
      </c>
      <c r="AO58" s="141"/>
      <c r="AP58" s="141"/>
      <c r="AQ58" s="141"/>
    </row>
    <row r="59" customFormat="false" ht="20.1" hidden="false" customHeight="true" outlineLevel="0" collapsed="false">
      <c r="A59" s="279" t="n">
        <v>36</v>
      </c>
      <c r="B59" s="202" t="s">
        <v>1603</v>
      </c>
      <c r="C59" s="210"/>
      <c r="D59" s="1059"/>
      <c r="E59" s="1059"/>
      <c r="F59" s="1059"/>
      <c r="G59" s="1059"/>
      <c r="H59" s="1059"/>
      <c r="I59" s="1059"/>
      <c r="J59" s="1059"/>
      <c r="K59" s="1059"/>
      <c r="L59" s="1059"/>
      <c r="M59" s="1059"/>
      <c r="N59" s="1059"/>
      <c r="O59" s="1059"/>
      <c r="P59" s="1059"/>
      <c r="Q59" s="1059"/>
      <c r="R59" s="1059"/>
      <c r="S59" s="1059"/>
      <c r="T59" s="215"/>
      <c r="U59" s="279" t="n">
        <v>36</v>
      </c>
      <c r="V59" s="202" t="s">
        <v>1603</v>
      </c>
      <c r="W59" s="210"/>
      <c r="X59" s="1059"/>
      <c r="Y59" s="1059"/>
      <c r="Z59" s="1059"/>
      <c r="AA59" s="1059"/>
      <c r="AB59" s="1059"/>
      <c r="AC59" s="1059"/>
      <c r="AD59" s="1059"/>
      <c r="AE59" s="1059"/>
      <c r="AF59" s="1059"/>
      <c r="AG59" s="1059"/>
      <c r="AH59" s="1059"/>
      <c r="AI59" s="1059"/>
      <c r="AJ59" s="1059"/>
      <c r="AK59" s="1059"/>
      <c r="AL59" s="1059"/>
      <c r="AM59" s="1059"/>
      <c r="AN59" s="215"/>
      <c r="AO59" s="141"/>
      <c r="AP59" s="141"/>
      <c r="AQ59" s="141"/>
    </row>
    <row r="60" customFormat="false" ht="12" hidden="false" customHeight="true" outlineLevel="0" collapsed="false">
      <c r="A60" s="279"/>
      <c r="B60" s="1060" t="s">
        <v>1604</v>
      </c>
      <c r="C60" s="210" t="s">
        <v>593</v>
      </c>
      <c r="D60" s="1059" t="n">
        <v>22.2251394814572</v>
      </c>
      <c r="E60" s="1059" t="n">
        <v>21.7945306284805</v>
      </c>
      <c r="F60" s="1059" t="n">
        <v>24.256191369606</v>
      </c>
      <c r="G60" s="1059" t="s">
        <v>1605</v>
      </c>
      <c r="H60" s="1059" t="s">
        <v>1606</v>
      </c>
      <c r="I60" s="1059" t="s">
        <v>1607</v>
      </c>
      <c r="J60" s="1059" t="s">
        <v>1608</v>
      </c>
      <c r="K60" s="1059" t="s">
        <v>1609</v>
      </c>
      <c r="L60" s="1059" t="s">
        <v>1610</v>
      </c>
      <c r="M60" s="1059" t="s">
        <v>1611</v>
      </c>
      <c r="N60" s="1059" t="s">
        <v>1612</v>
      </c>
      <c r="O60" s="1059" t="s">
        <v>1481</v>
      </c>
      <c r="P60" s="1059" t="s">
        <v>1613</v>
      </c>
      <c r="Q60" s="1059" t="n">
        <v>19.8</v>
      </c>
      <c r="R60" s="1059" t="s">
        <v>1614</v>
      </c>
      <c r="S60" s="1059" t="s">
        <v>1615</v>
      </c>
      <c r="T60" s="215" t="n">
        <v>36</v>
      </c>
      <c r="U60" s="279"/>
      <c r="V60" s="1060" t="s">
        <v>1616</v>
      </c>
      <c r="W60" s="210" t="s">
        <v>593</v>
      </c>
      <c r="X60" s="1059" t="s">
        <v>1617</v>
      </c>
      <c r="Y60" s="1059" t="s">
        <v>1618</v>
      </c>
      <c r="Z60" s="1059" t="s">
        <v>1619</v>
      </c>
      <c r="AA60" s="1059" t="s">
        <v>1003</v>
      </c>
      <c r="AB60" s="1059" t="s">
        <v>1620</v>
      </c>
      <c r="AC60" s="1059" t="s">
        <v>1621</v>
      </c>
      <c r="AD60" s="1059" t="s">
        <v>1622</v>
      </c>
      <c r="AE60" s="1059" t="s">
        <v>1623</v>
      </c>
      <c r="AF60" s="1059" t="s">
        <v>1181</v>
      </c>
      <c r="AG60" s="1059" t="s">
        <v>1624</v>
      </c>
      <c r="AH60" s="1059" t="s">
        <v>1614</v>
      </c>
      <c r="AI60" s="1059" t="s">
        <v>1625</v>
      </c>
      <c r="AJ60" s="1059" t="s">
        <v>1626</v>
      </c>
      <c r="AK60" s="1059" t="s">
        <v>1181</v>
      </c>
      <c r="AL60" s="1059" t="s">
        <v>1627</v>
      </c>
      <c r="AM60" s="1059" t="s">
        <v>1625</v>
      </c>
      <c r="AN60" s="215" t="n">
        <v>36</v>
      </c>
      <c r="AO60" s="141"/>
      <c r="AP60" s="141"/>
      <c r="AQ60" s="141"/>
    </row>
    <row r="61" customFormat="false" ht="15" hidden="false" customHeight="true" outlineLevel="0" collapsed="false">
      <c r="A61" s="279"/>
      <c r="B61" s="1060"/>
      <c r="C61" s="99"/>
      <c r="D61" s="1056"/>
      <c r="E61" s="690"/>
      <c r="F61" s="690"/>
      <c r="G61" s="1067"/>
      <c r="H61" s="1067"/>
      <c r="I61" s="1067"/>
      <c r="J61" s="751"/>
      <c r="K61" s="751"/>
      <c r="L61" s="751"/>
      <c r="M61" s="751"/>
      <c r="N61" s="751"/>
      <c r="O61" s="751"/>
      <c r="P61" s="751"/>
      <c r="Q61" s="751"/>
      <c r="R61" s="751"/>
      <c r="S61" s="488"/>
      <c r="T61" s="279"/>
      <c r="U61" s="279"/>
      <c r="V61" s="1060"/>
      <c r="W61" s="99"/>
      <c r="X61" s="751"/>
      <c r="Y61" s="751"/>
      <c r="Z61" s="751"/>
      <c r="AA61" s="751"/>
      <c r="AB61" s="751"/>
      <c r="AC61" s="751"/>
      <c r="AD61" s="751"/>
      <c r="AE61" s="751"/>
      <c r="AF61" s="751"/>
      <c r="AG61" s="751"/>
      <c r="AH61" s="751"/>
      <c r="AI61" s="751"/>
      <c r="AJ61" s="751"/>
      <c r="AK61" s="751"/>
      <c r="AL61" s="751"/>
      <c r="AM61" s="752"/>
      <c r="AN61" s="279"/>
      <c r="AO61" s="141"/>
      <c r="AP61" s="141"/>
      <c r="AQ61" s="141"/>
    </row>
    <row r="62" customFormat="false" ht="15" hidden="false" customHeight="true" outlineLevel="0" collapsed="false">
      <c r="A62" s="279"/>
      <c r="B62" s="1060"/>
      <c r="C62" s="99"/>
      <c r="D62" s="1056"/>
      <c r="E62" s="690"/>
      <c r="F62" s="690"/>
      <c r="G62" s="1067"/>
      <c r="H62" s="1067"/>
      <c r="I62" s="1067"/>
      <c r="J62" s="751"/>
      <c r="K62" s="751"/>
      <c r="L62" s="751"/>
      <c r="M62" s="751"/>
      <c r="N62" s="751"/>
      <c r="O62" s="751"/>
      <c r="P62" s="751"/>
      <c r="Q62" s="751"/>
      <c r="R62" s="751"/>
      <c r="S62" s="488"/>
      <c r="T62" s="279"/>
      <c r="U62" s="279"/>
      <c r="V62" s="1060"/>
      <c r="W62" s="99"/>
      <c r="X62" s="751"/>
      <c r="Y62" s="751"/>
      <c r="Z62" s="751"/>
      <c r="AA62" s="751"/>
      <c r="AB62" s="751"/>
      <c r="AC62" s="751"/>
      <c r="AD62" s="751"/>
      <c r="AE62" s="751"/>
      <c r="AF62" s="751"/>
      <c r="AG62" s="751"/>
      <c r="AH62" s="751"/>
      <c r="AI62" s="751"/>
      <c r="AJ62" s="751"/>
      <c r="AK62" s="751"/>
      <c r="AL62" s="751"/>
      <c r="AM62" s="752"/>
      <c r="AN62" s="279"/>
      <c r="AO62" s="141"/>
      <c r="AP62" s="141"/>
      <c r="AQ62" s="141"/>
    </row>
    <row r="63" customFormat="false" ht="15" hidden="false" customHeight="true" outlineLevel="0" collapsed="false">
      <c r="A63" s="279"/>
      <c r="B63" s="1060"/>
      <c r="C63" s="99"/>
      <c r="D63" s="1056"/>
      <c r="E63" s="690"/>
      <c r="F63" s="690"/>
      <c r="G63" s="1067"/>
      <c r="H63" s="1067"/>
      <c r="I63" s="1067"/>
      <c r="J63" s="751"/>
      <c r="K63" s="751"/>
      <c r="L63" s="751"/>
      <c r="M63" s="751"/>
      <c r="N63" s="751"/>
      <c r="O63" s="751"/>
      <c r="P63" s="751"/>
      <c r="Q63" s="751"/>
      <c r="R63" s="751"/>
      <c r="S63" s="488"/>
      <c r="T63" s="279"/>
      <c r="U63" s="279"/>
      <c r="V63" s="1060"/>
      <c r="W63" s="99"/>
      <c r="X63" s="751"/>
      <c r="Y63" s="751"/>
      <c r="Z63" s="751"/>
      <c r="AA63" s="751"/>
      <c r="AB63" s="751"/>
      <c r="AC63" s="751"/>
      <c r="AD63" s="751"/>
      <c r="AE63" s="751"/>
      <c r="AF63" s="751"/>
      <c r="AG63" s="751"/>
      <c r="AH63" s="751"/>
      <c r="AI63" s="751"/>
      <c r="AJ63" s="751"/>
      <c r="AK63" s="751"/>
      <c r="AL63" s="751"/>
      <c r="AM63" s="752"/>
      <c r="AN63" s="279"/>
      <c r="AO63" s="141"/>
      <c r="AP63" s="141"/>
      <c r="AQ63" s="141"/>
    </row>
    <row r="64" customFormat="false" ht="15" hidden="false" customHeight="true" outlineLevel="0" collapsed="false">
      <c r="A64" s="279"/>
      <c r="B64" s="1060"/>
      <c r="C64" s="99"/>
      <c r="D64" s="1056"/>
      <c r="E64" s="690"/>
      <c r="F64" s="690"/>
      <c r="G64" s="1067"/>
      <c r="H64" s="1067"/>
      <c r="I64" s="1067"/>
      <c r="J64" s="751"/>
      <c r="K64" s="751"/>
      <c r="L64" s="751"/>
      <c r="M64" s="751"/>
      <c r="N64" s="751"/>
      <c r="O64" s="751"/>
      <c r="P64" s="751"/>
      <c r="Q64" s="751"/>
      <c r="R64" s="751"/>
      <c r="S64" s="488"/>
      <c r="T64" s="279"/>
      <c r="U64" s="279"/>
      <c r="V64" s="1060"/>
      <c r="W64" s="99"/>
      <c r="X64" s="751"/>
      <c r="Y64" s="751"/>
      <c r="Z64" s="751"/>
      <c r="AA64" s="751"/>
      <c r="AB64" s="751"/>
      <c r="AC64" s="751"/>
      <c r="AD64" s="751"/>
      <c r="AE64" s="751"/>
      <c r="AF64" s="751"/>
      <c r="AG64" s="751"/>
      <c r="AH64" s="751"/>
      <c r="AI64" s="751"/>
      <c r="AJ64" s="751"/>
      <c r="AK64" s="751"/>
      <c r="AL64" s="751"/>
      <c r="AM64" s="752"/>
      <c r="AN64" s="279"/>
      <c r="AO64" s="141"/>
      <c r="AP64" s="141"/>
      <c r="AQ64" s="141"/>
    </row>
    <row r="65" customFormat="false" ht="15" hidden="false" customHeight="true" outlineLevel="0" collapsed="false">
      <c r="A65" s="279"/>
      <c r="B65" s="1060"/>
      <c r="C65" s="99"/>
      <c r="D65" s="1056"/>
      <c r="E65" s="690"/>
      <c r="F65" s="690"/>
      <c r="G65" s="1067"/>
      <c r="H65" s="1067"/>
      <c r="I65" s="1067"/>
      <c r="J65" s="751"/>
      <c r="K65" s="751"/>
      <c r="L65" s="751"/>
      <c r="M65" s="751"/>
      <c r="N65" s="751"/>
      <c r="O65" s="751"/>
      <c r="P65" s="751"/>
      <c r="Q65" s="751"/>
      <c r="R65" s="751"/>
      <c r="S65" s="488"/>
      <c r="T65" s="279"/>
      <c r="U65" s="279"/>
      <c r="V65" s="1060"/>
      <c r="W65" s="99"/>
      <c r="X65" s="751"/>
      <c r="Y65" s="751"/>
      <c r="Z65" s="751"/>
      <c r="AA65" s="751"/>
      <c r="AB65" s="751"/>
      <c r="AC65" s="751"/>
      <c r="AD65" s="751"/>
      <c r="AE65" s="751"/>
      <c r="AF65" s="751"/>
      <c r="AG65" s="751"/>
      <c r="AH65" s="751"/>
      <c r="AI65" s="751"/>
      <c r="AJ65" s="751"/>
      <c r="AK65" s="751"/>
      <c r="AL65" s="751"/>
      <c r="AM65" s="752"/>
      <c r="AN65" s="279"/>
      <c r="AO65" s="141"/>
      <c r="AP65" s="141"/>
      <c r="AQ65" s="141"/>
    </row>
    <row r="66" customFormat="false" ht="15" hidden="false" customHeight="true" outlineLevel="0" collapsed="false">
      <c r="A66" s="483"/>
      <c r="B66" s="1060"/>
      <c r="C66" s="99"/>
      <c r="D66" s="1056"/>
      <c r="E66" s="690"/>
      <c r="F66" s="690"/>
      <c r="G66" s="1067"/>
      <c r="H66" s="1067"/>
      <c r="I66" s="1067"/>
      <c r="J66" s="751"/>
      <c r="K66" s="751"/>
      <c r="L66" s="751"/>
      <c r="M66" s="751"/>
      <c r="N66" s="751"/>
      <c r="O66" s="751"/>
      <c r="P66" s="751"/>
      <c r="Q66" s="751"/>
      <c r="R66" s="751"/>
      <c r="S66" s="488"/>
      <c r="T66" s="279"/>
      <c r="U66" s="279"/>
      <c r="V66" s="1060"/>
      <c r="W66" s="99"/>
      <c r="X66" s="751"/>
      <c r="Y66" s="751"/>
      <c r="Z66" s="751"/>
      <c r="AA66" s="751"/>
      <c r="AB66" s="751"/>
      <c r="AC66" s="751"/>
      <c r="AD66" s="751"/>
      <c r="AE66" s="751"/>
      <c r="AF66" s="751"/>
      <c r="AG66" s="751"/>
      <c r="AH66" s="751"/>
      <c r="AI66" s="751"/>
      <c r="AJ66" s="751"/>
      <c r="AK66" s="751"/>
      <c r="AL66" s="751"/>
      <c r="AM66" s="752"/>
      <c r="AN66" s="279"/>
      <c r="AO66" s="141"/>
      <c r="AP66" s="141"/>
      <c r="AQ66" s="141"/>
    </row>
    <row r="67" customFormat="false" ht="15" hidden="false" customHeight="true" outlineLevel="0" collapsed="false">
      <c r="A67" s="489"/>
      <c r="B67" s="1060"/>
      <c r="C67" s="99"/>
      <c r="D67" s="690"/>
      <c r="E67" s="690"/>
      <c r="F67" s="690"/>
      <c r="G67" s="1067"/>
      <c r="H67" s="1067"/>
      <c r="I67" s="1067"/>
      <c r="J67" s="751"/>
      <c r="K67" s="751"/>
      <c r="L67" s="751"/>
      <c r="M67" s="751"/>
      <c r="N67" s="751"/>
      <c r="O67" s="751"/>
      <c r="P67" s="751"/>
      <c r="Q67" s="751"/>
      <c r="R67" s="751"/>
      <c r="S67" s="488"/>
      <c r="T67" s="279"/>
      <c r="U67" s="279"/>
      <c r="V67" s="1060"/>
      <c r="W67" s="99"/>
      <c r="X67" s="751"/>
      <c r="Y67" s="751"/>
      <c r="Z67" s="751"/>
      <c r="AA67" s="751"/>
      <c r="AB67" s="751"/>
      <c r="AC67" s="751"/>
      <c r="AD67" s="751"/>
      <c r="AE67" s="751"/>
      <c r="AF67" s="751"/>
      <c r="AG67" s="751"/>
      <c r="AH67" s="751"/>
      <c r="AI67" s="751"/>
      <c r="AJ67" s="751"/>
      <c r="AK67" s="751"/>
      <c r="AL67" s="751"/>
      <c r="AM67" s="752"/>
      <c r="AN67" s="279"/>
      <c r="AO67" s="141"/>
      <c r="AP67" s="141"/>
      <c r="AQ67" s="141"/>
    </row>
    <row r="68" customFormat="false" ht="15" hidden="false" customHeight="true" outlineLevel="0" collapsed="false">
      <c r="A68" s="279"/>
      <c r="B68" s="1060"/>
      <c r="C68" s="99"/>
      <c r="D68" s="690"/>
      <c r="E68" s="690"/>
      <c r="F68" s="690"/>
      <c r="G68" s="1067"/>
      <c r="H68" s="1067"/>
      <c r="I68" s="1067"/>
      <c r="J68" s="751"/>
      <c r="K68" s="751"/>
      <c r="L68" s="751"/>
      <c r="M68" s="751"/>
      <c r="N68" s="751"/>
      <c r="O68" s="751"/>
      <c r="P68" s="751"/>
      <c r="Q68" s="751"/>
      <c r="R68" s="751"/>
      <c r="S68" s="488"/>
      <c r="T68" s="279"/>
      <c r="U68" s="279"/>
      <c r="V68" s="1060"/>
      <c r="W68" s="99"/>
      <c r="X68" s="751"/>
      <c r="Y68" s="751"/>
      <c r="Z68" s="751"/>
      <c r="AA68" s="751"/>
      <c r="AB68" s="751"/>
      <c r="AC68" s="751"/>
      <c r="AD68" s="751"/>
      <c r="AE68" s="751"/>
      <c r="AF68" s="751"/>
      <c r="AG68" s="751"/>
      <c r="AH68" s="751"/>
      <c r="AI68" s="751"/>
      <c r="AJ68" s="751"/>
      <c r="AK68" s="751"/>
      <c r="AL68" s="751"/>
      <c r="AM68" s="752"/>
      <c r="AN68" s="279"/>
      <c r="AO68" s="141"/>
      <c r="AP68" s="141"/>
      <c r="AQ68" s="141"/>
    </row>
    <row r="69" customFormat="false" ht="15" hidden="false" customHeight="true" outlineLevel="0" collapsed="false">
      <c r="A69" s="279"/>
      <c r="B69" s="1060"/>
      <c r="C69" s="99"/>
      <c r="D69" s="690"/>
      <c r="E69" s="690"/>
      <c r="F69" s="690"/>
      <c r="G69" s="1067"/>
      <c r="H69" s="1067"/>
      <c r="I69" s="1067"/>
      <c r="J69" s="751"/>
      <c r="K69" s="751"/>
      <c r="L69" s="751"/>
      <c r="M69" s="751"/>
      <c r="N69" s="751"/>
      <c r="O69" s="751"/>
      <c r="P69" s="751"/>
      <c r="Q69" s="751"/>
      <c r="R69" s="751"/>
      <c r="S69" s="488"/>
      <c r="T69" s="279"/>
      <c r="U69" s="279"/>
      <c r="V69" s="1060"/>
      <c r="W69" s="99"/>
      <c r="X69" s="751"/>
      <c r="Y69" s="751"/>
      <c r="Z69" s="751"/>
      <c r="AA69" s="751"/>
      <c r="AB69" s="751"/>
      <c r="AC69" s="751"/>
      <c r="AD69" s="751"/>
      <c r="AE69" s="751"/>
      <c r="AF69" s="751"/>
      <c r="AG69" s="751"/>
      <c r="AH69" s="751"/>
      <c r="AI69" s="751"/>
      <c r="AJ69" s="751"/>
      <c r="AK69" s="751"/>
      <c r="AL69" s="751"/>
      <c r="AM69" s="752"/>
      <c r="AN69" s="279"/>
      <c r="AO69" s="141"/>
      <c r="AP69" s="141"/>
      <c r="AQ69" s="141"/>
    </row>
    <row r="70" s="36" customFormat="true" ht="16.5" hidden="false" customHeight="true" outlineLevel="0" collapsed="false">
      <c r="A70" s="153" t="n">
        <v>132</v>
      </c>
      <c r="B70" s="35"/>
      <c r="C70" s="35"/>
      <c r="D70" s="35"/>
      <c r="E70" s="35"/>
      <c r="F70" s="35"/>
      <c r="G70" s="35"/>
      <c r="H70" s="46" t="s">
        <v>92</v>
      </c>
      <c r="I70" s="35" t="s">
        <v>92</v>
      </c>
      <c r="J70" s="35"/>
      <c r="K70" s="35"/>
      <c r="L70" s="35"/>
      <c r="M70" s="734"/>
      <c r="N70" s="734"/>
      <c r="O70" s="734"/>
      <c r="P70" s="734"/>
      <c r="Q70" s="734"/>
      <c r="R70" s="35"/>
      <c r="S70" s="734"/>
      <c r="T70" s="35" t="n">
        <v>133</v>
      </c>
      <c r="U70" s="35" t="n">
        <v>134</v>
      </c>
      <c r="V70" s="35"/>
      <c r="W70" s="35"/>
      <c r="X70" s="1068"/>
      <c r="Y70" s="35"/>
      <c r="Z70" s="35"/>
      <c r="AA70" s="35"/>
      <c r="AB70" s="35"/>
      <c r="AC70" s="35"/>
      <c r="AD70" s="35"/>
      <c r="AE70" s="46" t="s">
        <v>92</v>
      </c>
      <c r="AF70" s="35" t="s">
        <v>92</v>
      </c>
      <c r="AG70" s="35"/>
      <c r="AH70" s="35"/>
      <c r="AI70" s="35"/>
      <c r="AJ70" s="35"/>
      <c r="AK70" s="35"/>
      <c r="AL70" s="35"/>
      <c r="AM70" s="35"/>
      <c r="AN70" s="35" t="n">
        <v>135</v>
      </c>
      <c r="AO70" s="269"/>
      <c r="AP70" s="269"/>
      <c r="AQ70" s="269"/>
      <c r="AR70" s="269"/>
      <c r="AS70" s="269"/>
      <c r="AT70" s="269"/>
      <c r="AU70" s="269"/>
      <c r="AV70" s="269"/>
      <c r="AW70" s="269"/>
      <c r="AX70" s="269"/>
      <c r="AY70" s="269"/>
      <c r="AZ70" s="269"/>
    </row>
    <row r="71" s="72" customFormat="true" ht="12" hidden="false" customHeight="true" outlineLevel="0" collapsed="false">
      <c r="AO71" s="150"/>
      <c r="AP71" s="150"/>
      <c r="AQ71" s="150"/>
      <c r="AR71" s="150"/>
      <c r="AS71" s="150"/>
      <c r="AT71" s="150"/>
      <c r="AU71" s="150"/>
      <c r="AV71" s="150"/>
      <c r="AW71" s="150"/>
      <c r="AX71" s="150"/>
      <c r="AY71" s="150"/>
      <c r="AZ71" s="150"/>
    </row>
    <row r="72" s="72" customFormat="true" ht="12" hidden="false" customHeight="true" outlineLevel="0" collapsed="false">
      <c r="A72" s="854"/>
      <c r="B72" s="854"/>
      <c r="C72" s="150"/>
      <c r="D72" s="150"/>
      <c r="E72" s="150"/>
      <c r="F72" s="150"/>
      <c r="G72" s="150"/>
      <c r="H72" s="150"/>
      <c r="I72" s="499"/>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0"/>
      <c r="AY72" s="150"/>
      <c r="AZ72" s="150"/>
    </row>
    <row r="73" s="72" customFormat="true" ht="15" hidden="false" customHeight="true" outlineLevel="0" collapsed="false">
      <c r="A73" s="992"/>
      <c r="B73" s="992"/>
      <c r="C73" s="521"/>
      <c r="D73" s="521"/>
      <c r="E73" s="521"/>
      <c r="F73" s="521"/>
      <c r="G73" s="521"/>
      <c r="H73" s="521"/>
      <c r="I73" s="521"/>
      <c r="J73" s="521"/>
      <c r="K73" s="521"/>
      <c r="L73" s="521"/>
      <c r="M73" s="521"/>
      <c r="N73" s="521"/>
      <c r="O73" s="521"/>
      <c r="P73" s="521"/>
      <c r="Q73" s="521"/>
      <c r="R73" s="521"/>
      <c r="S73" s="521"/>
      <c r="T73" s="150"/>
      <c r="U73" s="150"/>
      <c r="V73" s="521"/>
      <c r="W73" s="521"/>
      <c r="X73" s="521"/>
      <c r="Y73" s="521"/>
      <c r="Z73" s="521"/>
      <c r="AA73" s="521"/>
      <c r="AB73" s="521"/>
      <c r="AC73" s="521"/>
      <c r="AD73" s="521"/>
      <c r="AE73" s="521"/>
      <c r="AF73" s="521"/>
      <c r="AG73" s="521"/>
      <c r="AH73" s="521"/>
      <c r="AI73" s="521"/>
      <c r="AJ73" s="521"/>
      <c r="AK73" s="521"/>
      <c r="AL73" s="521"/>
      <c r="AM73" s="521"/>
      <c r="AN73" s="150"/>
      <c r="AO73" s="150"/>
      <c r="AP73" s="150"/>
      <c r="AQ73" s="150"/>
      <c r="AR73" s="150"/>
      <c r="AS73" s="150"/>
      <c r="AT73" s="150"/>
      <c r="AU73" s="150"/>
      <c r="AV73" s="150"/>
      <c r="AW73" s="150"/>
      <c r="AX73" s="150"/>
      <c r="AY73" s="150"/>
      <c r="AZ73" s="150"/>
    </row>
    <row r="74" s="72" customFormat="true" ht="15" hidden="false" customHeight="true" outlineLevel="0" collapsed="false">
      <c r="A74" s="992"/>
      <c r="B74" s="992"/>
      <c r="C74" s="521"/>
      <c r="D74" s="521"/>
      <c r="E74" s="521"/>
      <c r="F74" s="521"/>
      <c r="G74" s="521"/>
      <c r="H74" s="521"/>
      <c r="I74" s="521"/>
      <c r="J74" s="521"/>
      <c r="K74" s="521"/>
      <c r="L74" s="521"/>
      <c r="M74" s="521"/>
      <c r="N74" s="521"/>
      <c r="O74" s="521"/>
      <c r="P74" s="521"/>
      <c r="Q74" s="521"/>
      <c r="R74" s="521"/>
      <c r="S74" s="521"/>
      <c r="X74" s="521"/>
      <c r="Y74" s="521"/>
      <c r="Z74" s="521"/>
      <c r="AA74" s="521"/>
      <c r="AB74" s="521"/>
      <c r="AC74" s="521"/>
      <c r="AD74" s="521"/>
      <c r="AE74" s="521"/>
      <c r="AF74" s="521"/>
      <c r="AG74" s="521"/>
      <c r="AH74" s="521"/>
      <c r="AI74" s="521"/>
      <c r="AJ74" s="521"/>
      <c r="AK74" s="521"/>
      <c r="AL74" s="521"/>
      <c r="AM74" s="521"/>
      <c r="AN74" s="150"/>
      <c r="AO74" s="150"/>
      <c r="AP74" s="150"/>
      <c r="AQ74" s="150"/>
      <c r="AR74" s="150"/>
      <c r="AS74" s="150"/>
      <c r="AT74" s="150"/>
      <c r="AU74" s="150"/>
      <c r="AV74" s="150"/>
      <c r="AW74" s="150"/>
      <c r="AX74" s="150"/>
      <c r="AY74" s="150"/>
      <c r="AZ74" s="150"/>
    </row>
    <row r="75" s="72" customFormat="true" ht="15" hidden="false" customHeight="true" outlineLevel="0" collapsed="false">
      <c r="A75" s="992"/>
      <c r="B75" s="992"/>
      <c r="C75" s="521"/>
      <c r="D75" s="521"/>
      <c r="E75" s="521"/>
      <c r="F75" s="521"/>
      <c r="G75" s="521"/>
      <c r="H75" s="521"/>
      <c r="I75" s="521"/>
      <c r="J75" s="521"/>
      <c r="K75" s="521"/>
      <c r="L75" s="521"/>
      <c r="M75" s="521"/>
      <c r="N75" s="521"/>
      <c r="O75" s="521"/>
      <c r="P75" s="521"/>
      <c r="Q75" s="521"/>
      <c r="R75" s="521"/>
      <c r="S75" s="521"/>
      <c r="X75" s="521"/>
      <c r="Y75" s="521"/>
      <c r="Z75" s="521"/>
      <c r="AA75" s="521"/>
      <c r="AB75" s="521"/>
      <c r="AC75" s="521"/>
      <c r="AD75" s="521"/>
      <c r="AE75" s="521"/>
      <c r="AF75" s="521"/>
      <c r="AG75" s="521"/>
      <c r="AH75" s="521"/>
      <c r="AI75" s="521"/>
      <c r="AJ75" s="521"/>
      <c r="AK75" s="521"/>
      <c r="AL75" s="521"/>
      <c r="AM75" s="521"/>
      <c r="AN75" s="150"/>
      <c r="AO75" s="150"/>
      <c r="AP75" s="150"/>
      <c r="AQ75" s="150"/>
      <c r="AR75" s="150"/>
      <c r="AS75" s="150"/>
      <c r="AT75" s="150"/>
      <c r="AU75" s="150"/>
      <c r="AV75" s="150"/>
      <c r="AW75" s="150"/>
      <c r="AX75" s="150"/>
      <c r="AY75" s="150"/>
      <c r="AZ75" s="150"/>
    </row>
    <row r="76" s="72" customFormat="true" ht="15" hidden="false" customHeight="true" outlineLevel="0" collapsed="false">
      <c r="A76" s="992"/>
      <c r="B76" s="992"/>
      <c r="C76" s="521"/>
      <c r="D76" s="521"/>
      <c r="E76" s="521"/>
      <c r="F76" s="521"/>
      <c r="G76" s="521"/>
      <c r="H76" s="521"/>
      <c r="I76" s="521"/>
      <c r="J76" s="521"/>
      <c r="K76" s="521"/>
      <c r="L76" s="521"/>
      <c r="M76" s="521"/>
      <c r="N76" s="521"/>
      <c r="O76" s="521"/>
      <c r="P76" s="521"/>
      <c r="Q76" s="521"/>
      <c r="R76" s="521"/>
      <c r="S76" s="521"/>
      <c r="X76" s="521"/>
      <c r="Y76" s="521"/>
      <c r="Z76" s="521"/>
      <c r="AA76" s="521"/>
      <c r="AB76" s="521"/>
      <c r="AC76" s="521"/>
      <c r="AD76" s="521"/>
      <c r="AE76" s="521"/>
      <c r="AF76" s="521"/>
      <c r="AG76" s="521"/>
      <c r="AH76" s="521"/>
      <c r="AI76" s="521"/>
      <c r="AJ76" s="521"/>
      <c r="AK76" s="521"/>
      <c r="AL76" s="521"/>
      <c r="AM76" s="521"/>
      <c r="AN76" s="150"/>
      <c r="AO76" s="150"/>
      <c r="AP76" s="150"/>
      <c r="AQ76" s="150"/>
      <c r="AR76" s="150"/>
      <c r="AS76" s="150"/>
      <c r="AT76" s="150"/>
      <c r="AU76" s="150"/>
      <c r="AV76" s="150"/>
      <c r="AW76" s="150"/>
      <c r="AX76" s="150"/>
      <c r="AY76" s="150"/>
      <c r="AZ76" s="150"/>
    </row>
    <row r="77" s="72" customFormat="true" ht="15" hidden="false" customHeight="true" outlineLevel="0" collapsed="false">
      <c r="A77" s="992"/>
      <c r="B77" s="992"/>
      <c r="C77" s="521"/>
      <c r="D77" s="521"/>
      <c r="E77" s="521"/>
      <c r="F77" s="521"/>
      <c r="G77" s="521"/>
      <c r="H77" s="521"/>
      <c r="I77" s="521"/>
      <c r="J77" s="521"/>
      <c r="K77" s="521"/>
      <c r="L77" s="521"/>
      <c r="M77" s="521"/>
      <c r="N77" s="521"/>
      <c r="O77" s="521"/>
      <c r="P77" s="521"/>
      <c r="Q77" s="521"/>
      <c r="R77" s="521"/>
      <c r="S77" s="521"/>
      <c r="X77" s="521"/>
      <c r="Y77" s="521"/>
      <c r="Z77" s="521"/>
      <c r="AA77" s="521"/>
      <c r="AB77" s="521"/>
      <c r="AC77" s="521"/>
      <c r="AD77" s="521"/>
      <c r="AE77" s="521"/>
      <c r="AF77" s="521"/>
      <c r="AG77" s="521"/>
      <c r="AH77" s="521"/>
      <c r="AI77" s="521"/>
      <c r="AJ77" s="521"/>
      <c r="AK77" s="521"/>
      <c r="AL77" s="521"/>
      <c r="AM77" s="521"/>
      <c r="AN77" s="150"/>
      <c r="AO77" s="150"/>
      <c r="AP77" s="150"/>
      <c r="AQ77" s="150"/>
      <c r="AR77" s="150"/>
      <c r="AS77" s="150"/>
      <c r="AT77" s="150"/>
      <c r="AU77" s="150"/>
      <c r="AV77" s="150"/>
      <c r="AW77" s="150"/>
      <c r="AX77" s="150"/>
      <c r="AY77" s="150"/>
      <c r="AZ77" s="150"/>
    </row>
    <row r="78" s="72" customFormat="true" ht="12.95" hidden="false" customHeight="true" outlineLevel="0" collapsed="false">
      <c r="AO78" s="150"/>
      <c r="AP78" s="150"/>
      <c r="AQ78" s="150"/>
      <c r="AR78" s="150"/>
      <c r="AS78" s="150"/>
      <c r="AT78" s="150"/>
      <c r="AU78" s="150"/>
      <c r="AV78" s="150"/>
      <c r="AW78" s="150"/>
      <c r="AX78" s="150"/>
      <c r="AY78" s="150"/>
      <c r="AZ78" s="150"/>
    </row>
    <row r="79" customFormat="false" ht="12.95" hidden="false" customHeight="true" outlineLevel="0" collapsed="false">
      <c r="J79" s="3"/>
      <c r="K79" s="3"/>
      <c r="L79" s="3"/>
      <c r="M79" s="3"/>
    </row>
    <row r="80" customFormat="false" ht="12.95" hidden="false" customHeight="true" outlineLevel="0" collapsed="false">
      <c r="J80" s="3"/>
      <c r="K80" s="3"/>
      <c r="L80" s="3"/>
      <c r="M80" s="3"/>
    </row>
    <row r="81" customFormat="false" ht="12" hidden="false" customHeight="true" outlineLevel="0" collapsed="false">
      <c r="J81" s="3"/>
      <c r="K81" s="3"/>
      <c r="L81" s="3"/>
      <c r="M81" s="3"/>
    </row>
    <row r="82" customFormat="false" ht="12" hidden="false" customHeight="true" outlineLevel="0" collapsed="false">
      <c r="J82" s="3"/>
      <c r="K82" s="3"/>
      <c r="L82" s="3"/>
      <c r="M82" s="3"/>
    </row>
    <row r="83" customFormat="false" ht="11.1" hidden="false" customHeight="true" outlineLevel="0" collapsed="false">
      <c r="J83" s="3"/>
      <c r="K83" s="3"/>
      <c r="L83" s="3"/>
      <c r="M83" s="3"/>
    </row>
    <row r="84" customFormat="false" ht="9" hidden="false" customHeight="true" outlineLevel="0" collapsed="false">
      <c r="J84" s="3"/>
      <c r="K84" s="3"/>
      <c r="L84" s="3"/>
      <c r="M84" s="3"/>
    </row>
    <row r="85" customFormat="false" ht="11.1" hidden="false" customHeight="true" outlineLevel="0" collapsed="false">
      <c r="J85" s="3"/>
      <c r="K85" s="3"/>
      <c r="L85" s="3"/>
      <c r="M85" s="3"/>
    </row>
    <row r="86" customFormat="false" ht="11.1" hidden="false" customHeight="true" outlineLevel="0" collapsed="false">
      <c r="J86" s="3"/>
      <c r="K86" s="3"/>
      <c r="L86" s="3"/>
      <c r="M86" s="3"/>
    </row>
    <row r="87" customFormat="false" ht="11.1" hidden="false" customHeight="true" outlineLevel="0" collapsed="false">
      <c r="J87" s="3"/>
      <c r="K87" s="3"/>
      <c r="L87" s="3"/>
      <c r="M87" s="3"/>
    </row>
    <row r="88" customFormat="false" ht="9" hidden="false" customHeight="true" outlineLevel="0" collapsed="false">
      <c r="J88" s="3"/>
      <c r="K88" s="3"/>
      <c r="L88" s="3"/>
      <c r="M88" s="3"/>
    </row>
    <row r="89" customFormat="false" ht="11.1" hidden="false" customHeight="true" outlineLevel="0" collapsed="false">
      <c r="J89" s="3"/>
      <c r="K89" s="3"/>
      <c r="L89" s="3"/>
      <c r="M89" s="3"/>
    </row>
    <row r="90" customFormat="false" ht="11.1" hidden="false" customHeight="true" outlineLevel="0" collapsed="false">
      <c r="J90" s="3"/>
      <c r="K90" s="3"/>
      <c r="L90" s="3"/>
      <c r="M90" s="3"/>
    </row>
    <row r="91" customFormat="false" ht="9" hidden="false" customHeight="true" outlineLevel="0" collapsed="false">
      <c r="J91" s="3"/>
      <c r="K91" s="3"/>
      <c r="L91" s="3"/>
      <c r="M91" s="3"/>
    </row>
    <row r="92" customFormat="false" ht="12.95" hidden="false" customHeight="true" outlineLevel="0" collapsed="false">
      <c r="J92" s="3"/>
      <c r="K92" s="3"/>
      <c r="L92" s="3"/>
      <c r="M92" s="3"/>
    </row>
    <row r="93" customFormat="false" ht="12.95" hidden="false" customHeight="true" outlineLevel="0" collapsed="false">
      <c r="J93" s="3"/>
      <c r="K93" s="3"/>
      <c r="L93" s="3"/>
      <c r="M93" s="3"/>
    </row>
    <row r="94" customFormat="false" ht="12.95" hidden="false" customHeight="true" outlineLevel="0" collapsed="false">
      <c r="J94" s="3"/>
      <c r="K94" s="3"/>
      <c r="L94" s="3"/>
      <c r="M94" s="3"/>
    </row>
    <row r="95" customFormat="false" ht="12.95" hidden="false" customHeight="true" outlineLevel="0" collapsed="false">
      <c r="J95" s="3"/>
      <c r="K95" s="3"/>
      <c r="L95" s="3"/>
      <c r="M95" s="3"/>
    </row>
    <row r="96" customFormat="false" ht="12.95" hidden="false" customHeight="true" outlineLevel="0" collapsed="false">
      <c r="J96" s="3"/>
      <c r="K96" s="3"/>
      <c r="L96" s="3"/>
      <c r="M96" s="3"/>
    </row>
    <row r="97" customFormat="false" ht="12.95" hidden="false" customHeight="true" outlineLevel="0" collapsed="false">
      <c r="J97" s="3"/>
      <c r="K97" s="3"/>
      <c r="L97" s="3"/>
      <c r="M97" s="3"/>
    </row>
    <row r="98" customFormat="false" ht="12.95" hidden="false" customHeight="true" outlineLevel="0" collapsed="false">
      <c r="J98" s="3"/>
      <c r="K98" s="3"/>
      <c r="L98" s="3"/>
      <c r="M98" s="3"/>
    </row>
    <row r="99" customFormat="false" ht="11.1" hidden="false" customHeight="true" outlineLevel="0" collapsed="false">
      <c r="J99" s="3"/>
      <c r="K99" s="3"/>
      <c r="L99" s="3"/>
      <c r="M99" s="3"/>
    </row>
    <row r="100" customFormat="false" ht="11.1" hidden="false" customHeight="true" outlineLevel="0" collapsed="false">
      <c r="J100" s="3"/>
      <c r="K100" s="3"/>
      <c r="L100" s="3"/>
      <c r="M100" s="3"/>
    </row>
    <row r="101" customFormat="false" ht="11.1" hidden="false" customHeight="true" outlineLevel="0" collapsed="false">
      <c r="J101" s="3"/>
      <c r="K101" s="3"/>
      <c r="L101" s="3"/>
      <c r="M101" s="3"/>
    </row>
    <row r="102" customFormat="false" ht="11.1" hidden="false" customHeight="true" outlineLevel="0" collapsed="false">
      <c r="J102" s="3"/>
      <c r="K102" s="3"/>
      <c r="L102" s="3"/>
      <c r="M102" s="3"/>
    </row>
    <row r="103" customFormat="false" ht="11.1" hidden="false" customHeight="true" outlineLevel="0" collapsed="false">
      <c r="A103" s="771"/>
      <c r="B103" s="1069"/>
      <c r="C103" s="434"/>
      <c r="D103" s="1070"/>
      <c r="E103" s="1070"/>
      <c r="F103" s="1070"/>
      <c r="G103" s="1071"/>
      <c r="H103" s="1071"/>
      <c r="I103" s="1071"/>
      <c r="J103" s="1072"/>
      <c r="K103" s="1072"/>
      <c r="L103" s="1072"/>
      <c r="M103" s="1072"/>
      <c r="N103" s="1072"/>
      <c r="O103" s="1072"/>
      <c r="P103" s="751"/>
      <c r="Q103" s="751"/>
      <c r="R103" s="751"/>
      <c r="S103" s="1073"/>
      <c r="T103" s="771"/>
      <c r="AO103" s="141"/>
      <c r="AP103" s="141"/>
      <c r="AQ103" s="141"/>
    </row>
    <row r="104" customFormat="false" ht="11.1" hidden="false" customHeight="true" outlineLevel="0" collapsed="false">
      <c r="A104" s="771"/>
      <c r="B104" s="1069"/>
      <c r="C104" s="434"/>
      <c r="D104" s="1070"/>
      <c r="E104" s="1070"/>
      <c r="F104" s="1070"/>
      <c r="G104" s="1071"/>
      <c r="H104" s="1071"/>
      <c r="I104" s="1071"/>
      <c r="J104" s="1072"/>
      <c r="K104" s="1072"/>
      <c r="L104" s="1072"/>
      <c r="M104" s="1072"/>
      <c r="N104" s="1072"/>
      <c r="O104" s="1072"/>
      <c r="P104" s="751"/>
      <c r="Q104" s="751"/>
      <c r="R104" s="751"/>
      <c r="S104" s="1073"/>
      <c r="T104" s="771"/>
      <c r="AO104" s="141"/>
      <c r="AP104" s="141"/>
      <c r="AQ104" s="141"/>
    </row>
    <row r="105" customFormat="false" ht="11.1" hidden="false" customHeight="true" outlineLevel="0" collapsed="false">
      <c r="A105" s="771"/>
      <c r="B105" s="1069"/>
      <c r="C105" s="434"/>
      <c r="D105" s="1070"/>
      <c r="E105" s="1070"/>
      <c r="F105" s="1070"/>
      <c r="G105" s="1071"/>
      <c r="H105" s="1071"/>
      <c r="I105" s="1071"/>
      <c r="J105" s="1072"/>
      <c r="K105" s="1072"/>
      <c r="L105" s="1072"/>
      <c r="M105" s="1072"/>
      <c r="N105" s="1072"/>
      <c r="O105" s="1072"/>
      <c r="P105" s="751"/>
      <c r="Q105" s="751"/>
      <c r="R105" s="751"/>
      <c r="S105" s="1073"/>
      <c r="T105" s="771"/>
      <c r="AO105" s="141"/>
      <c r="AP105" s="141"/>
      <c r="AQ105" s="141"/>
    </row>
    <row r="106" customFormat="false" ht="11.1" hidden="false" customHeight="true" outlineLevel="0" collapsed="false">
      <c r="A106" s="771"/>
      <c r="B106" s="1069"/>
      <c r="C106" s="434"/>
      <c r="D106" s="1070"/>
      <c r="E106" s="1070"/>
      <c r="F106" s="1070"/>
      <c r="G106" s="1071"/>
      <c r="H106" s="1071"/>
      <c r="I106" s="1071"/>
      <c r="J106" s="1072"/>
      <c r="K106" s="1072"/>
      <c r="L106" s="1072"/>
      <c r="M106" s="1072"/>
      <c r="N106" s="1072"/>
      <c r="O106" s="1072"/>
      <c r="P106" s="751"/>
      <c r="Q106" s="751"/>
      <c r="R106" s="751"/>
      <c r="S106" s="1073"/>
      <c r="T106" s="771"/>
      <c r="AO106" s="141"/>
      <c r="AP106" s="141"/>
      <c r="AQ106" s="141"/>
    </row>
    <row r="107" customFormat="false" ht="11.1" hidden="false" customHeight="true" outlineLevel="0" collapsed="false">
      <c r="A107" s="771"/>
      <c r="B107" s="1069"/>
      <c r="C107" s="434"/>
      <c r="D107" s="1070"/>
      <c r="E107" s="1070"/>
      <c r="F107" s="1070"/>
      <c r="G107" s="1071"/>
      <c r="H107" s="1071"/>
      <c r="I107" s="1071"/>
      <c r="J107" s="1072"/>
      <c r="K107" s="1072"/>
      <c r="L107" s="1072"/>
      <c r="M107" s="1072"/>
      <c r="N107" s="1072"/>
      <c r="O107" s="1072"/>
      <c r="P107" s="751"/>
      <c r="Q107" s="751"/>
      <c r="R107" s="751"/>
      <c r="S107" s="1073"/>
      <c r="T107" s="771"/>
      <c r="AO107" s="141"/>
      <c r="AP107" s="141"/>
      <c r="AQ107" s="141"/>
    </row>
    <row r="108" customFormat="false" ht="11.1" hidden="false" customHeight="true" outlineLevel="0" collapsed="false">
      <c r="A108" s="771"/>
      <c r="B108" s="1069"/>
      <c r="C108" s="434"/>
      <c r="D108" s="1070"/>
      <c r="E108" s="1070"/>
      <c r="F108" s="1070"/>
      <c r="G108" s="1071"/>
      <c r="H108" s="1071"/>
      <c r="I108" s="1071"/>
      <c r="J108" s="1072"/>
      <c r="K108" s="1072"/>
      <c r="L108" s="1072"/>
      <c r="M108" s="1072"/>
      <c r="N108" s="1072"/>
      <c r="O108" s="1072"/>
      <c r="P108" s="751"/>
      <c r="Q108" s="751"/>
      <c r="R108" s="751"/>
      <c r="S108" s="1073"/>
      <c r="T108" s="771"/>
      <c r="AO108" s="141"/>
      <c r="AP108" s="141"/>
      <c r="AQ108" s="141"/>
    </row>
    <row r="109" customFormat="false" ht="11.1" hidden="false" customHeight="true" outlineLevel="0" collapsed="false">
      <c r="A109" s="91"/>
      <c r="B109" s="1074"/>
      <c r="C109" s="91"/>
      <c r="D109" s="1075"/>
      <c r="E109" s="1075"/>
      <c r="F109" s="1075"/>
      <c r="G109" s="542"/>
      <c r="H109" s="542"/>
      <c r="I109" s="542"/>
      <c r="J109" s="1076"/>
      <c r="K109" s="1076"/>
      <c r="L109" s="1076"/>
      <c r="M109" s="1076"/>
      <c r="N109" s="1076"/>
      <c r="O109" s="1076"/>
      <c r="P109" s="1076"/>
      <c r="Q109" s="1076"/>
      <c r="R109" s="1076"/>
      <c r="S109" s="552"/>
      <c r="T109" s="91"/>
      <c r="U109" s="150"/>
      <c r="AO109" s="141"/>
      <c r="AP109" s="141"/>
      <c r="AQ109" s="141"/>
    </row>
    <row r="110" customFormat="false" ht="9" hidden="false" customHeight="true" outlineLevel="0" collapsed="false">
      <c r="A110" s="141"/>
      <c r="B110" s="264"/>
      <c r="C110" s="264"/>
      <c r="D110" s="109"/>
      <c r="E110" s="109"/>
      <c r="F110" s="109"/>
      <c r="G110" s="109"/>
      <c r="H110" s="109"/>
      <c r="I110" s="109"/>
      <c r="J110" s="109"/>
      <c r="K110" s="109"/>
      <c r="L110" s="109"/>
      <c r="M110" s="109"/>
      <c r="N110" s="109"/>
      <c r="O110" s="109"/>
      <c r="P110" s="109"/>
      <c r="Q110" s="109"/>
      <c r="R110" s="109"/>
      <c r="S110" s="109"/>
      <c r="T110" s="141"/>
      <c r="U110" s="150"/>
      <c r="AO110" s="141"/>
      <c r="AP110" s="141"/>
      <c r="AQ110" s="141"/>
      <c r="AR110" s="141"/>
      <c r="AS110" s="141"/>
    </row>
    <row r="111" customFormat="false" ht="13.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150"/>
      <c r="AO111" s="141"/>
      <c r="AP111" s="141"/>
      <c r="AQ111" s="141"/>
      <c r="AR111" s="91"/>
      <c r="AS111" s="91"/>
    </row>
    <row r="112" customFormat="false" ht="12.9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150"/>
      <c r="AO112" s="141"/>
      <c r="AP112" s="91"/>
      <c r="AQ112" s="91"/>
      <c r="AR112" s="91"/>
      <c r="AS112" s="91"/>
    </row>
    <row r="113" customFormat="false" ht="12.9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150"/>
      <c r="AO113" s="91"/>
      <c r="AP113" s="91"/>
      <c r="AQ113" s="91"/>
      <c r="AR113" s="91"/>
      <c r="AS113" s="91"/>
    </row>
    <row r="114" customFormat="false" ht="12"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150"/>
      <c r="AO114" s="91"/>
      <c r="AP114" s="91"/>
      <c r="AQ114" s="91"/>
      <c r="AR114" s="91"/>
      <c r="AS114" s="91"/>
    </row>
    <row r="115" customFormat="false" ht="9"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150"/>
      <c r="AO115" s="91"/>
      <c r="AP115" s="91"/>
      <c r="AQ115" s="91"/>
      <c r="AR115" s="91"/>
      <c r="AS115" s="91"/>
    </row>
    <row r="116" customFormat="false" ht="12.75" hidden="false" customHeight="false" outlineLevel="0" collapsed="false">
      <c r="A116" s="150"/>
      <c r="B116" s="150"/>
      <c r="C116" s="150"/>
      <c r="D116" s="150"/>
      <c r="E116" s="150"/>
      <c r="F116" s="150"/>
      <c r="G116" s="150"/>
      <c r="H116" s="150"/>
      <c r="I116" s="150"/>
      <c r="J116" s="150"/>
      <c r="K116" s="150"/>
      <c r="L116" s="150"/>
      <c r="M116" s="150"/>
      <c r="N116" s="150"/>
      <c r="O116" s="150"/>
      <c r="P116" s="150"/>
      <c r="Q116" s="150"/>
      <c r="R116" s="150"/>
      <c r="S116" s="150"/>
      <c r="T116" s="150"/>
      <c r="U116" s="150"/>
    </row>
    <row r="117" customFormat="false" ht="12" hidden="false" customHeight="true" outlineLevel="0" collapsed="false">
      <c r="J117" s="3"/>
      <c r="K117" s="3"/>
      <c r="L117" s="3"/>
      <c r="M117" s="3"/>
    </row>
    <row r="118" customFormat="false" ht="9" hidden="false" customHeight="true" outlineLevel="0" collapsed="false">
      <c r="J118" s="3"/>
      <c r="K118" s="3"/>
      <c r="L118" s="3"/>
      <c r="M118" s="3"/>
    </row>
    <row r="119" customFormat="false" ht="12.75" hidden="false" customHeight="false" outlineLevel="0" collapsed="false">
      <c r="J119" s="3"/>
      <c r="K119" s="3"/>
      <c r="L119" s="3"/>
      <c r="M119" s="3"/>
    </row>
    <row r="120" customFormat="false" ht="12" hidden="false" customHeight="true" outlineLevel="0" collapsed="false">
      <c r="J120" s="3"/>
      <c r="K120" s="3"/>
      <c r="L120" s="3"/>
      <c r="M120" s="3"/>
    </row>
    <row r="121" customFormat="false" ht="12" hidden="false" customHeight="true" outlineLevel="0" collapsed="false">
      <c r="J121" s="3"/>
      <c r="K121" s="3"/>
      <c r="L121" s="3"/>
      <c r="M121" s="3"/>
    </row>
    <row r="122" customFormat="false" ht="13.5" hidden="false" customHeight="true" outlineLevel="0" collapsed="false">
      <c r="J122" s="3"/>
      <c r="K122" s="3"/>
      <c r="L122" s="3"/>
      <c r="M122" s="3"/>
    </row>
    <row r="123" customFormat="false" ht="13.5" hidden="false" customHeight="true" outlineLevel="0" collapsed="false">
      <c r="J123" s="3"/>
      <c r="K123" s="3"/>
      <c r="L123" s="3"/>
      <c r="M123" s="3"/>
    </row>
    <row r="124" customFormat="false" ht="13.5" hidden="false" customHeight="true" outlineLevel="0" collapsed="false">
      <c r="J124" s="3"/>
      <c r="K124" s="3"/>
      <c r="L124" s="3"/>
      <c r="M124" s="3"/>
    </row>
    <row r="125" customFormat="false" ht="13.5" hidden="false" customHeight="true" outlineLevel="0" collapsed="false">
      <c r="J125" s="3"/>
      <c r="K125" s="3"/>
      <c r="L125" s="3"/>
      <c r="M125" s="3"/>
    </row>
    <row r="126" customFormat="false" ht="13.5" hidden="false" customHeight="true" outlineLevel="0" collapsed="false">
      <c r="J126" s="3"/>
      <c r="K126" s="3"/>
      <c r="L126" s="3"/>
      <c r="M126" s="3"/>
    </row>
    <row r="127" customFormat="false" ht="13.5" hidden="false" customHeight="true" outlineLevel="0" collapsed="false">
      <c r="J127" s="3"/>
      <c r="K127" s="3"/>
      <c r="L127" s="3"/>
      <c r="M127" s="3"/>
    </row>
    <row r="128" customFormat="false" ht="13.5" hidden="false" customHeight="true" outlineLevel="0" collapsed="false">
      <c r="J128" s="3"/>
      <c r="K128" s="3"/>
      <c r="L128" s="3"/>
      <c r="M128" s="3"/>
    </row>
    <row r="129" customFormat="false" ht="13.5" hidden="false" customHeight="true" outlineLevel="0" collapsed="false">
      <c r="J129" s="3"/>
      <c r="K129" s="3"/>
      <c r="L129" s="3"/>
      <c r="M129" s="3"/>
    </row>
    <row r="130" customFormat="false" ht="13.5" hidden="false" customHeight="true" outlineLevel="0" collapsed="false">
      <c r="J130" s="3"/>
      <c r="K130" s="3"/>
      <c r="L130" s="3"/>
      <c r="M130" s="3"/>
    </row>
    <row r="131" customFormat="false" ht="11.1" hidden="false" customHeight="true" outlineLevel="0" collapsed="false">
      <c r="J131" s="3"/>
      <c r="K131" s="3"/>
      <c r="L131" s="3"/>
      <c r="M131" s="3"/>
    </row>
    <row r="132" customFormat="false" ht="11.1" hidden="false" customHeight="true" outlineLevel="0" collapsed="false">
      <c r="J132" s="3"/>
      <c r="K132" s="3"/>
      <c r="L132" s="3"/>
      <c r="M132" s="3"/>
    </row>
    <row r="133" customFormat="false" ht="11.1" hidden="false" customHeight="true" outlineLevel="0" collapsed="false">
      <c r="J133" s="3"/>
      <c r="K133" s="3"/>
      <c r="L133" s="3"/>
      <c r="M133" s="3"/>
    </row>
    <row r="134" customFormat="false" ht="11.1" hidden="false" customHeight="true" outlineLevel="0" collapsed="false">
      <c r="J134" s="3"/>
      <c r="K134" s="3"/>
      <c r="L134" s="3"/>
      <c r="M134" s="3"/>
    </row>
    <row r="135" customFormat="false" ht="11.1" hidden="false" customHeight="true" outlineLevel="0" collapsed="false">
      <c r="J135" s="3"/>
      <c r="K135" s="3"/>
      <c r="L135" s="3"/>
      <c r="M135" s="3"/>
    </row>
    <row r="136" customFormat="false" ht="13.5" hidden="false" customHeight="true" outlineLevel="0" collapsed="false">
      <c r="J136" s="3"/>
      <c r="K136" s="3"/>
      <c r="L136" s="3"/>
      <c r="M136" s="3"/>
    </row>
    <row r="137" customFormat="false" ht="11.1" hidden="false" customHeight="true" outlineLevel="0" collapsed="false">
      <c r="J137" s="3"/>
      <c r="K137" s="3"/>
      <c r="L137" s="3"/>
      <c r="M137" s="3"/>
    </row>
    <row r="138" customFormat="false" ht="11.1" hidden="false" customHeight="true" outlineLevel="0" collapsed="false">
      <c r="J138" s="3"/>
      <c r="K138" s="3"/>
      <c r="L138" s="3"/>
      <c r="M138" s="3"/>
    </row>
    <row r="139" customFormat="false" ht="9" hidden="false" customHeight="true" outlineLevel="0" collapsed="false">
      <c r="J139" s="3"/>
      <c r="K139" s="3"/>
      <c r="L139" s="3"/>
      <c r="M139" s="3"/>
    </row>
    <row r="140" customFormat="false" ht="12.95" hidden="false" customHeight="true" outlineLevel="0" collapsed="false">
      <c r="J140" s="3"/>
      <c r="K140" s="3"/>
      <c r="L140" s="3"/>
      <c r="M140" s="3"/>
    </row>
    <row r="141" customFormat="false" ht="12.95" hidden="false" customHeight="true" outlineLevel="0" collapsed="false">
      <c r="J141" s="3"/>
      <c r="K141" s="3"/>
      <c r="L141" s="3"/>
      <c r="M141" s="3"/>
    </row>
    <row r="142" customFormat="false" ht="12.95" hidden="false" customHeight="true" outlineLevel="0" collapsed="false">
      <c r="J142" s="3"/>
      <c r="K142" s="3"/>
      <c r="L142" s="3"/>
      <c r="M142" s="3"/>
    </row>
    <row r="143" customFormat="false" ht="12.95" hidden="false" customHeight="true" outlineLevel="0" collapsed="false">
      <c r="J143" s="3"/>
      <c r="K143" s="3"/>
      <c r="L143" s="3"/>
      <c r="M143" s="3"/>
    </row>
    <row r="144" customFormat="false" ht="12.95" hidden="false" customHeight="true" outlineLevel="0" collapsed="false">
      <c r="J144" s="3"/>
      <c r="K144" s="3"/>
      <c r="L144" s="3"/>
      <c r="M144" s="3"/>
    </row>
    <row r="145" customFormat="false" ht="12.95" hidden="false" customHeight="true" outlineLevel="0" collapsed="false">
      <c r="J145" s="3"/>
      <c r="K145" s="3"/>
      <c r="L145" s="3"/>
      <c r="M145" s="3"/>
    </row>
    <row r="146" customFormat="false" ht="12.95" hidden="false" customHeight="true" outlineLevel="0" collapsed="false">
      <c r="J146" s="3"/>
      <c r="K146" s="3"/>
      <c r="L146" s="3"/>
      <c r="M146" s="3"/>
    </row>
    <row r="147" customFormat="false" ht="12.95" hidden="false" customHeight="true" outlineLevel="0" collapsed="false">
      <c r="J147" s="3"/>
      <c r="K147" s="3"/>
      <c r="L147" s="3"/>
      <c r="M147" s="3"/>
    </row>
    <row r="148" customFormat="false" ht="11.1" hidden="false" customHeight="true" outlineLevel="0" collapsed="false">
      <c r="J148" s="3"/>
      <c r="K148" s="3"/>
      <c r="L148" s="3"/>
      <c r="M148" s="3"/>
    </row>
    <row r="149" customFormat="false" ht="11.1" hidden="false" customHeight="true" outlineLevel="0" collapsed="false">
      <c r="J149" s="3"/>
      <c r="K149" s="3"/>
      <c r="L149" s="3"/>
      <c r="M149" s="3"/>
    </row>
    <row r="150" customFormat="false" ht="11.1" hidden="false" customHeight="true" outlineLevel="0" collapsed="false">
      <c r="J150" s="3"/>
      <c r="K150" s="3"/>
      <c r="L150" s="3"/>
      <c r="M150" s="3"/>
    </row>
    <row r="151" customFormat="false" ht="13.5" hidden="false" customHeight="true" outlineLevel="0" collapsed="false">
      <c r="A151" s="416"/>
      <c r="B151" s="1069"/>
      <c r="C151" s="430"/>
      <c r="D151" s="765"/>
      <c r="E151" s="765"/>
      <c r="F151" s="765"/>
      <c r="G151" s="1077"/>
      <c r="H151" s="1077"/>
      <c r="I151" s="765"/>
      <c r="J151" s="1078"/>
      <c r="K151" s="1078"/>
      <c r="L151" s="1078"/>
      <c r="M151" s="1078"/>
      <c r="N151" s="1077"/>
      <c r="O151" s="765"/>
      <c r="P151" s="1079"/>
      <c r="Q151" s="765"/>
      <c r="R151" s="765"/>
      <c r="S151" s="884"/>
      <c r="T151" s="771"/>
    </row>
    <row r="152" customFormat="false" ht="12.75" hidden="false" customHeight="false" outlineLevel="0" collapsed="false">
      <c r="A152" s="416"/>
      <c r="B152" s="1069"/>
      <c r="C152" s="430"/>
      <c r="D152" s="765"/>
      <c r="E152" s="1077"/>
      <c r="F152" s="765"/>
      <c r="G152" s="1077"/>
      <c r="H152" s="1077"/>
      <c r="I152" s="765"/>
      <c r="J152" s="1078"/>
      <c r="K152" s="1078"/>
      <c r="L152" s="1078"/>
      <c r="M152" s="1078"/>
      <c r="N152" s="1077"/>
      <c r="O152" s="765"/>
      <c r="P152" s="1079"/>
      <c r="Q152" s="765"/>
      <c r="R152" s="765"/>
      <c r="S152" s="884"/>
      <c r="T152" s="771"/>
    </row>
    <row r="153" customFormat="false" ht="12.75" hidden="false" customHeight="false" outlineLevel="0" collapsed="false">
      <c r="A153" s="416"/>
      <c r="B153" s="1069"/>
      <c r="C153" s="430"/>
      <c r="D153" s="765"/>
      <c r="E153" s="1077"/>
      <c r="F153" s="765"/>
      <c r="G153" s="1077"/>
      <c r="H153" s="1077"/>
      <c r="I153" s="765"/>
      <c r="J153" s="1078"/>
      <c r="K153" s="1078"/>
      <c r="L153" s="1078"/>
      <c r="M153" s="1078"/>
      <c r="N153" s="1077"/>
      <c r="O153" s="765"/>
      <c r="P153" s="1079"/>
      <c r="Q153" s="765"/>
      <c r="R153" s="765"/>
      <c r="S153" s="884"/>
      <c r="T153" s="771"/>
    </row>
    <row r="154" customFormat="false" ht="12.75" hidden="false" customHeight="false" outlineLevel="0" collapsed="false">
      <c r="A154" s="416"/>
      <c r="B154" s="1080"/>
      <c r="C154" s="430"/>
      <c r="S154" s="309"/>
    </row>
    <row r="155" customFormat="false" ht="13.5" hidden="false" customHeight="true" outlineLevel="0" collapsed="false">
      <c r="A155" s="878" t="s">
        <v>1235</v>
      </c>
      <c r="B155" s="1081"/>
      <c r="C155" s="1082"/>
      <c r="D155" s="461"/>
      <c r="E155" s="461"/>
      <c r="F155" s="461"/>
      <c r="G155" s="461"/>
      <c r="H155" s="461"/>
      <c r="I155" s="461"/>
      <c r="J155" s="464"/>
      <c r="K155" s="464"/>
      <c r="L155" s="464"/>
      <c r="M155" s="464"/>
      <c r="N155" s="461"/>
      <c r="O155" s="461"/>
      <c r="P155" s="461"/>
      <c r="Q155" s="461"/>
      <c r="R155" s="461"/>
      <c r="S155" s="714"/>
      <c r="T155" s="461"/>
    </row>
  </sheetData>
  <mergeCells count="50">
    <mergeCell ref="A4:A8"/>
    <mergeCell ref="D4:D8"/>
    <mergeCell ref="E4:E8"/>
    <mergeCell ref="F4:F8"/>
    <mergeCell ref="H4:H5"/>
    <mergeCell ref="I4:I5"/>
    <mergeCell ref="J4:M5"/>
    <mergeCell ref="N4:N8"/>
    <mergeCell ref="O4:O8"/>
    <mergeCell ref="P4:P8"/>
    <mergeCell ref="Q4:Q8"/>
    <mergeCell ref="R4:R8"/>
    <mergeCell ref="S4:S8"/>
    <mergeCell ref="T4:T8"/>
    <mergeCell ref="U4:U8"/>
    <mergeCell ref="W4:W8"/>
    <mergeCell ref="X4:AA5"/>
    <mergeCell ref="AB4:AE5"/>
    <mergeCell ref="AF4:AH5"/>
    <mergeCell ref="AI4:AI8"/>
    <mergeCell ref="AJ4:AJ8"/>
    <mergeCell ref="AK4:AK8"/>
    <mergeCell ref="AL4:AL8"/>
    <mergeCell ref="AM4:AM8"/>
    <mergeCell ref="AN4:AN8"/>
    <mergeCell ref="B6:B7"/>
    <mergeCell ref="G6:G8"/>
    <mergeCell ref="J6:J8"/>
    <mergeCell ref="K6:M6"/>
    <mergeCell ref="V6:V7"/>
    <mergeCell ref="X6:X8"/>
    <mergeCell ref="Y6:AA6"/>
    <mergeCell ref="AB6:AB8"/>
    <mergeCell ref="AC6:AE6"/>
    <mergeCell ref="AF6:AF8"/>
    <mergeCell ref="AG6:AH6"/>
    <mergeCell ref="H7:H8"/>
    <mergeCell ref="I7:I8"/>
    <mergeCell ref="K7:K8"/>
    <mergeCell ref="L7:L8"/>
    <mergeCell ref="M7:M8"/>
    <mergeCell ref="Y7:Y8"/>
    <mergeCell ref="Z7:Z8"/>
    <mergeCell ref="AA7:AA8"/>
    <mergeCell ref="AC7:AC8"/>
    <mergeCell ref="AD7:AD8"/>
    <mergeCell ref="AE7:AE8"/>
    <mergeCell ref="AG7:AG8"/>
    <mergeCell ref="AH7:AH8"/>
    <mergeCell ref="A72:B72"/>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32" useFirstPageNumber="true" horizontalDpi="300" verticalDpi="300" copies="1"/>
  <headerFooter differentFirst="false" differentOddEven="false">
    <oddHeader/>
    <oddFooter/>
  </headerFooter>
  <colBreaks count="3" manualBreakCount="3">
    <brk id="8" man="true" max="65535" min="0"/>
    <brk id="20" man="true" max="65535" min="0"/>
    <brk id="31"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60.7"/>
    <col collapsed="false" customWidth="true" hidden="false" outlineLevel="0" max="7" min="3" style="3" width="13.28"/>
    <col collapsed="false" customWidth="true" hidden="false" outlineLevel="0" max="18" min="8" style="3" width="11.56"/>
    <col collapsed="false" customWidth="true" hidden="false" outlineLevel="0" max="20" min="19" style="3" width="4.7"/>
    <col collapsed="false" customWidth="true" hidden="false" outlineLevel="0" max="21" min="21" style="3" width="60.7"/>
    <col collapsed="false" customWidth="true" hidden="false" outlineLevel="0" max="29" min="22" style="3" width="8.28"/>
    <col collapsed="false" customWidth="true" hidden="false" outlineLevel="0" max="37" min="30" style="3" width="15.7"/>
    <col collapsed="false" customWidth="true" hidden="false" outlineLevel="0" max="38" min="38" style="3" width="4.7"/>
    <col collapsed="false" customWidth="false" hidden="false" outlineLevel="0" max="40" min="39" style="150" width="10.99"/>
    <col collapsed="false" customWidth="true" hidden="false" outlineLevel="0" max="42" min="41" style="150" width="13.56"/>
    <col collapsed="false" customWidth="false" hidden="false" outlineLevel="0" max="47" min="43" style="150" width="10.99"/>
    <col collapsed="false" customWidth="true" hidden="false" outlineLevel="0" max="48" min="48" style="150" width="2.99"/>
    <col collapsed="false" customWidth="false" hidden="false" outlineLevel="0" max="257" min="49" style="3" width="10.99"/>
  </cols>
  <sheetData>
    <row r="1" s="554" customFormat="true" ht="24.95" hidden="false" customHeight="true" outlineLevel="0" collapsed="false">
      <c r="A1" s="583" t="s">
        <v>1508</v>
      </c>
      <c r="F1" s="529"/>
      <c r="G1" s="583"/>
      <c r="H1" s="583" t="s">
        <v>1508</v>
      </c>
      <c r="I1" s="583"/>
      <c r="J1" s="583"/>
      <c r="K1" s="583"/>
      <c r="L1" s="583"/>
      <c r="M1" s="583"/>
      <c r="N1" s="583"/>
      <c r="T1" s="583" t="s">
        <v>1508</v>
      </c>
      <c r="Y1" s="583"/>
      <c r="Z1" s="529"/>
      <c r="AA1" s="529"/>
      <c r="AB1" s="529"/>
      <c r="AC1" s="583"/>
      <c r="AD1" s="583" t="s">
        <v>1508</v>
      </c>
      <c r="AE1" s="529"/>
      <c r="AF1" s="529"/>
      <c r="AM1" s="269"/>
      <c r="AN1" s="269"/>
      <c r="AO1" s="269"/>
      <c r="AP1" s="269"/>
      <c r="AQ1" s="269"/>
      <c r="AR1" s="269"/>
      <c r="AS1" s="269"/>
      <c r="AT1" s="269"/>
      <c r="AU1" s="269"/>
      <c r="AV1" s="269"/>
    </row>
    <row r="2" s="554" customFormat="true" ht="15.75" hidden="false" customHeight="false" outlineLevel="0" collapsed="false">
      <c r="A2" s="684" t="s">
        <v>1628</v>
      </c>
      <c r="D2" s="529"/>
      <c r="E2" s="529"/>
      <c r="F2" s="529"/>
      <c r="G2" s="528"/>
      <c r="H2" s="684" t="s">
        <v>1628</v>
      </c>
      <c r="I2" s="529"/>
      <c r="J2" s="529"/>
      <c r="K2" s="529"/>
      <c r="L2" s="529"/>
      <c r="M2" s="529"/>
      <c r="N2" s="529"/>
      <c r="T2" s="684" t="s">
        <v>1629</v>
      </c>
      <c r="U2" s="528"/>
      <c r="V2" s="529"/>
      <c r="W2" s="529"/>
      <c r="X2" s="529"/>
      <c r="Y2" s="529"/>
      <c r="Z2" s="529"/>
      <c r="AA2" s="529"/>
      <c r="AB2" s="529"/>
      <c r="AC2" s="528"/>
      <c r="AD2" s="684" t="s">
        <v>1629</v>
      </c>
      <c r="AE2" s="529"/>
      <c r="AF2" s="529"/>
      <c r="AG2" s="529"/>
      <c r="AM2" s="269"/>
      <c r="AN2" s="269"/>
      <c r="AO2" s="269"/>
      <c r="AP2" s="269"/>
      <c r="AQ2" s="269"/>
      <c r="AR2" s="269"/>
      <c r="AS2" s="269"/>
      <c r="AT2" s="269"/>
      <c r="AU2" s="269"/>
      <c r="AV2" s="269"/>
    </row>
    <row r="3" s="554" customFormat="true" ht="15.75" hidden="false" customHeight="false" outlineLevel="0" collapsed="false">
      <c r="A3" s="1083" t="s">
        <v>1630</v>
      </c>
      <c r="D3" s="529"/>
      <c r="E3" s="529"/>
      <c r="F3" s="529"/>
      <c r="G3" s="528"/>
      <c r="H3" s="1083" t="s">
        <v>1630</v>
      </c>
      <c r="I3" s="529"/>
      <c r="J3" s="529"/>
      <c r="K3" s="529"/>
      <c r="L3" s="529"/>
      <c r="M3" s="529"/>
      <c r="N3" s="529"/>
      <c r="T3" s="1084" t="s">
        <v>1630</v>
      </c>
      <c r="U3" s="1083"/>
      <c r="V3" s="529"/>
      <c r="W3" s="529"/>
      <c r="X3" s="529"/>
      <c r="Y3" s="529"/>
      <c r="Z3" s="529"/>
      <c r="AA3" s="529"/>
      <c r="AB3" s="529"/>
      <c r="AC3" s="528"/>
      <c r="AD3" s="1084" t="s">
        <v>1630</v>
      </c>
      <c r="AE3" s="529"/>
      <c r="AF3" s="529"/>
      <c r="AG3" s="529"/>
      <c r="AM3" s="269"/>
      <c r="AN3" s="269"/>
      <c r="AO3" s="269"/>
      <c r="AP3" s="269"/>
      <c r="AQ3" s="269"/>
      <c r="AR3" s="269"/>
      <c r="AS3" s="269"/>
      <c r="AT3" s="269"/>
      <c r="AU3" s="269"/>
      <c r="AV3" s="269"/>
    </row>
    <row r="4" s="14" customFormat="true" ht="15" hidden="false" customHeight="true" outlineLevel="0" collapsed="false">
      <c r="A4" s="823"/>
      <c r="B4" s="824"/>
      <c r="C4" s="271"/>
      <c r="D4" s="271"/>
      <c r="E4" s="271"/>
      <c r="F4" s="271"/>
      <c r="G4" s="271"/>
      <c r="H4" s="167"/>
      <c r="I4" s="167"/>
      <c r="J4" s="167"/>
      <c r="K4" s="167"/>
      <c r="L4" s="167"/>
      <c r="M4" s="167"/>
      <c r="N4" s="167"/>
      <c r="O4" s="824"/>
      <c r="P4" s="824"/>
      <c r="Q4" s="824"/>
      <c r="R4" s="824"/>
      <c r="S4" s="823"/>
      <c r="T4" s="1085"/>
      <c r="U4" s="1086"/>
      <c r="V4" s="1086"/>
      <c r="W4" s="1086"/>
      <c r="X4" s="1086"/>
      <c r="Y4" s="1086"/>
      <c r="Z4" s="1086"/>
      <c r="AA4" s="1086"/>
      <c r="AB4" s="1086"/>
      <c r="AC4" s="1086"/>
      <c r="AD4" s="1086"/>
      <c r="AE4" s="1086"/>
      <c r="AF4" s="1086"/>
      <c r="AG4" s="1086"/>
      <c r="AH4" s="1033"/>
      <c r="AI4" s="1033"/>
      <c r="AJ4" s="1033"/>
      <c r="AK4" s="1033"/>
      <c r="AL4" s="824"/>
      <c r="AM4" s="518"/>
      <c r="AN4" s="518"/>
      <c r="AO4" s="518"/>
      <c r="AP4" s="518"/>
      <c r="AQ4" s="518"/>
      <c r="AR4" s="518"/>
      <c r="AS4" s="518"/>
      <c r="AT4" s="518"/>
      <c r="AU4" s="518"/>
      <c r="AV4" s="518"/>
    </row>
    <row r="5" customFormat="false" ht="20.1" hidden="false" customHeight="true" outlineLevel="0" collapsed="false">
      <c r="A5" s="86" t="s">
        <v>137</v>
      </c>
      <c r="B5" s="248" t="s">
        <v>1031</v>
      </c>
      <c r="C5" s="171" t="s">
        <v>136</v>
      </c>
      <c r="D5" s="87" t="s">
        <v>1225</v>
      </c>
      <c r="E5" s="171" t="s">
        <v>188</v>
      </c>
      <c r="F5" s="172" t="s">
        <v>189</v>
      </c>
      <c r="G5" s="173" t="s">
        <v>190</v>
      </c>
      <c r="H5" s="362" t="s">
        <v>191</v>
      </c>
      <c r="I5" s="171" t="s">
        <v>1631</v>
      </c>
      <c r="J5" s="171"/>
      <c r="K5" s="171"/>
      <c r="L5" s="171"/>
      <c r="M5" s="87" t="s">
        <v>193</v>
      </c>
      <c r="N5" s="87" t="s">
        <v>1226</v>
      </c>
      <c r="O5" s="87" t="s">
        <v>195</v>
      </c>
      <c r="P5" s="87" t="s">
        <v>196</v>
      </c>
      <c r="Q5" s="87" t="s">
        <v>197</v>
      </c>
      <c r="R5" s="87" t="s">
        <v>1227</v>
      </c>
      <c r="S5" s="175" t="s">
        <v>137</v>
      </c>
      <c r="T5" s="86" t="s">
        <v>137</v>
      </c>
      <c r="U5" s="248" t="s">
        <v>1031</v>
      </c>
      <c r="V5" s="171" t="s">
        <v>199</v>
      </c>
      <c r="W5" s="171"/>
      <c r="X5" s="171"/>
      <c r="Y5" s="171"/>
      <c r="Z5" s="88" t="s">
        <v>200</v>
      </c>
      <c r="AA5" s="88"/>
      <c r="AB5" s="88"/>
      <c r="AC5" s="88"/>
      <c r="AD5" s="89" t="s">
        <v>201</v>
      </c>
      <c r="AE5" s="89"/>
      <c r="AF5" s="89"/>
      <c r="AG5" s="87" t="s">
        <v>202</v>
      </c>
      <c r="AH5" s="87" t="s">
        <v>203</v>
      </c>
      <c r="AI5" s="87" t="s">
        <v>397</v>
      </c>
      <c r="AJ5" s="87" t="s">
        <v>398</v>
      </c>
      <c r="AK5" s="87" t="s">
        <v>206</v>
      </c>
      <c r="AL5" s="175" t="s">
        <v>137</v>
      </c>
      <c r="AM5" s="141"/>
      <c r="AN5" s="141"/>
      <c r="AO5" s="141"/>
      <c r="AP5" s="141"/>
      <c r="AQ5" s="141"/>
      <c r="AR5" s="91"/>
      <c r="AS5" s="91"/>
      <c r="AT5" s="91"/>
      <c r="AU5" s="141"/>
      <c r="AV5" s="91"/>
    </row>
    <row r="6" customFormat="false" ht="20.1" hidden="false" customHeight="true" outlineLevel="0" collapsed="false">
      <c r="A6" s="86" t="s">
        <v>207</v>
      </c>
      <c r="B6" s="248" t="s">
        <v>335</v>
      </c>
      <c r="C6" s="171"/>
      <c r="D6" s="87" t="s">
        <v>208</v>
      </c>
      <c r="E6" s="171"/>
      <c r="F6" s="171" t="s">
        <v>209</v>
      </c>
      <c r="G6" s="176" t="s">
        <v>1228</v>
      </c>
      <c r="H6" s="1087" t="s">
        <v>1229</v>
      </c>
      <c r="I6" s="253" t="s">
        <v>209</v>
      </c>
      <c r="J6" s="171" t="s">
        <v>1230</v>
      </c>
      <c r="K6" s="171"/>
      <c r="L6" s="171"/>
      <c r="M6" s="87"/>
      <c r="N6" s="87"/>
      <c r="O6" s="87"/>
      <c r="P6" s="87"/>
      <c r="Q6" s="87"/>
      <c r="R6" s="87"/>
      <c r="S6" s="175" t="s">
        <v>207</v>
      </c>
      <c r="T6" s="86" t="s">
        <v>207</v>
      </c>
      <c r="U6" s="248" t="s">
        <v>335</v>
      </c>
      <c r="V6" s="87" t="s">
        <v>707</v>
      </c>
      <c r="W6" s="171" t="s">
        <v>1230</v>
      </c>
      <c r="X6" s="171"/>
      <c r="Y6" s="171"/>
      <c r="Z6" s="87" t="s">
        <v>707</v>
      </c>
      <c r="AA6" s="88" t="s">
        <v>1230</v>
      </c>
      <c r="AB6" s="88"/>
      <c r="AC6" s="88"/>
      <c r="AD6" s="89" t="s">
        <v>209</v>
      </c>
      <c r="AE6" s="171" t="s">
        <v>1230</v>
      </c>
      <c r="AF6" s="171"/>
      <c r="AG6" s="87"/>
      <c r="AH6" s="87"/>
      <c r="AI6" s="87" t="s">
        <v>214</v>
      </c>
      <c r="AJ6" s="87" t="s">
        <v>215</v>
      </c>
      <c r="AK6" s="87"/>
      <c r="AL6" s="175" t="s">
        <v>207</v>
      </c>
      <c r="AM6" s="91"/>
      <c r="AN6" s="91"/>
      <c r="AO6" s="91"/>
      <c r="AP6" s="91"/>
      <c r="AQ6" s="91"/>
      <c r="AR6" s="91"/>
      <c r="AS6" s="91"/>
      <c r="AT6" s="91"/>
      <c r="AU6" s="141"/>
      <c r="AV6" s="91"/>
    </row>
    <row r="7" customFormat="false" ht="20.1" hidden="false" customHeight="true" outlineLevel="0" collapsed="false">
      <c r="A7" s="86" t="s">
        <v>216</v>
      </c>
      <c r="B7" s="248" t="s">
        <v>1632</v>
      </c>
      <c r="C7" s="171"/>
      <c r="D7" s="87" t="s">
        <v>217</v>
      </c>
      <c r="E7" s="171"/>
      <c r="F7" s="171"/>
      <c r="G7" s="175" t="s">
        <v>218</v>
      </c>
      <c r="H7" s="86" t="s">
        <v>219</v>
      </c>
      <c r="I7" s="253"/>
      <c r="J7" s="87" t="s">
        <v>220</v>
      </c>
      <c r="K7" s="87" t="s">
        <v>221</v>
      </c>
      <c r="L7" s="87" t="s">
        <v>222</v>
      </c>
      <c r="M7" s="87"/>
      <c r="N7" s="87"/>
      <c r="O7" s="87"/>
      <c r="P7" s="87"/>
      <c r="Q7" s="87"/>
      <c r="R7" s="87"/>
      <c r="S7" s="175" t="s">
        <v>216</v>
      </c>
      <c r="T7" s="86" t="s">
        <v>216</v>
      </c>
      <c r="U7" s="248" t="s">
        <v>1632</v>
      </c>
      <c r="V7" s="87"/>
      <c r="W7" s="87" t="s">
        <v>803</v>
      </c>
      <c r="X7" s="87" t="s">
        <v>224</v>
      </c>
      <c r="Y7" s="87" t="s">
        <v>879</v>
      </c>
      <c r="Z7" s="87"/>
      <c r="AA7" s="87" t="s">
        <v>708</v>
      </c>
      <c r="AB7" s="87" t="s">
        <v>227</v>
      </c>
      <c r="AC7" s="175" t="s">
        <v>228</v>
      </c>
      <c r="AD7" s="89"/>
      <c r="AE7" s="171" t="s">
        <v>229</v>
      </c>
      <c r="AF7" s="171" t="s">
        <v>230</v>
      </c>
      <c r="AG7" s="87"/>
      <c r="AH7" s="87"/>
      <c r="AI7" s="87" t="s">
        <v>231</v>
      </c>
      <c r="AJ7" s="87" t="s">
        <v>232</v>
      </c>
      <c r="AK7" s="87"/>
      <c r="AL7" s="175" t="s">
        <v>216</v>
      </c>
      <c r="AM7" s="91"/>
      <c r="AN7" s="91"/>
      <c r="AO7" s="91"/>
      <c r="AP7" s="91"/>
      <c r="AQ7" s="91"/>
      <c r="AR7" s="91"/>
      <c r="AS7" s="91"/>
      <c r="AT7" s="91"/>
      <c r="AU7" s="91"/>
      <c r="AV7" s="91"/>
    </row>
    <row r="8" customFormat="false" ht="20.1" hidden="false" customHeight="true" outlineLevel="0" collapsed="false">
      <c r="A8" s="86"/>
      <c r="B8" s="273" t="s">
        <v>1633</v>
      </c>
      <c r="C8" s="171"/>
      <c r="D8" s="87" t="s">
        <v>233</v>
      </c>
      <c r="E8" s="171"/>
      <c r="F8" s="171"/>
      <c r="G8" s="175"/>
      <c r="H8" s="86"/>
      <c r="I8" s="253"/>
      <c r="J8" s="87"/>
      <c r="K8" s="87"/>
      <c r="L8" s="87"/>
      <c r="M8" s="87"/>
      <c r="N8" s="87"/>
      <c r="O8" s="87"/>
      <c r="P8" s="87"/>
      <c r="Q8" s="87"/>
      <c r="R8" s="87"/>
      <c r="S8" s="175"/>
      <c r="T8" s="86"/>
      <c r="U8" s="273" t="s">
        <v>1633</v>
      </c>
      <c r="V8" s="87"/>
      <c r="W8" s="87"/>
      <c r="X8" s="87"/>
      <c r="Y8" s="87"/>
      <c r="Z8" s="87"/>
      <c r="AA8" s="87"/>
      <c r="AB8" s="87"/>
      <c r="AC8" s="175"/>
      <c r="AD8" s="89"/>
      <c r="AE8" s="171"/>
      <c r="AF8" s="171"/>
      <c r="AG8" s="87"/>
      <c r="AH8" s="87"/>
      <c r="AI8" s="87"/>
      <c r="AJ8" s="87"/>
      <c r="AK8" s="87"/>
      <c r="AL8" s="175"/>
      <c r="AM8" s="91"/>
      <c r="AN8" s="91"/>
      <c r="AO8" s="91"/>
      <c r="AP8" s="91"/>
      <c r="AQ8" s="91"/>
      <c r="AR8" s="91"/>
      <c r="AS8" s="91"/>
      <c r="AT8" s="91"/>
      <c r="AU8" s="91"/>
      <c r="AV8" s="91"/>
    </row>
    <row r="9" customFormat="false" ht="15" hidden="false" customHeight="true" outlineLevel="0" collapsed="false">
      <c r="A9" s="274"/>
      <c r="B9" s="196"/>
      <c r="C9" s="275"/>
      <c r="D9" s="276"/>
      <c r="E9" s="276"/>
      <c r="F9" s="275"/>
      <c r="G9" s="277"/>
      <c r="H9" s="275"/>
      <c r="I9" s="275"/>
      <c r="J9" s="275"/>
      <c r="K9" s="275"/>
      <c r="L9" s="275"/>
      <c r="M9" s="275"/>
      <c r="N9" s="275"/>
      <c r="O9" s="275"/>
      <c r="P9" s="275"/>
      <c r="Q9" s="275"/>
      <c r="R9" s="278"/>
      <c r="S9" s="372"/>
      <c r="T9" s="279"/>
      <c r="U9" s="196"/>
      <c r="V9" s="99"/>
      <c r="W9" s="99"/>
      <c r="X9" s="99"/>
      <c r="Y9" s="99"/>
      <c r="Z9" s="99"/>
      <c r="AA9" s="99"/>
      <c r="AB9" s="99"/>
      <c r="AC9" s="99"/>
      <c r="AD9" s="99"/>
      <c r="AE9" s="99"/>
      <c r="AF9" s="99"/>
      <c r="AG9" s="99"/>
      <c r="AH9" s="99"/>
      <c r="AI9" s="99"/>
      <c r="AJ9" s="99"/>
      <c r="AK9" s="99"/>
      <c r="AL9" s="214"/>
      <c r="AM9" s="141"/>
      <c r="AN9" s="141"/>
      <c r="AO9" s="141"/>
      <c r="AP9" s="141"/>
      <c r="AQ9" s="141"/>
      <c r="AR9" s="91"/>
      <c r="AS9" s="91"/>
      <c r="AT9" s="91"/>
      <c r="AU9" s="141"/>
      <c r="AV9" s="91"/>
    </row>
    <row r="10" customFormat="false" ht="15" hidden="false" customHeight="true" outlineLevel="0" collapsed="false">
      <c r="A10" s="279"/>
      <c r="B10" s="119"/>
      <c r="C10" s="200"/>
      <c r="D10" s="200"/>
      <c r="E10" s="200"/>
      <c r="F10" s="200"/>
      <c r="G10" s="200"/>
      <c r="H10" s="200"/>
      <c r="I10" s="200"/>
      <c r="J10" s="200"/>
      <c r="K10" s="200"/>
      <c r="L10" s="200"/>
      <c r="M10" s="200"/>
      <c r="N10" s="200"/>
      <c r="O10" s="200"/>
      <c r="P10" s="200"/>
      <c r="Q10" s="200"/>
      <c r="R10" s="512"/>
      <c r="S10" s="1088"/>
      <c r="T10" s="1089"/>
      <c r="U10" s="119"/>
      <c r="V10" s="627"/>
      <c r="W10" s="26"/>
      <c r="X10" s="26"/>
      <c r="Y10" s="26"/>
      <c r="Z10" s="627"/>
      <c r="AA10" s="274"/>
      <c r="AB10" s="274"/>
      <c r="AC10" s="274"/>
      <c r="AD10" s="627"/>
      <c r="AE10" s="274"/>
      <c r="AF10" s="274"/>
      <c r="AG10" s="627"/>
      <c r="AH10" s="147"/>
      <c r="AI10" s="147"/>
      <c r="AJ10" s="627"/>
      <c r="AK10" s="133"/>
      <c r="AL10" s="1090"/>
      <c r="AM10" s="141"/>
      <c r="AN10" s="141"/>
      <c r="AO10" s="141"/>
      <c r="AP10" s="141"/>
      <c r="AQ10" s="141"/>
      <c r="AR10" s="141"/>
      <c r="AS10" s="141"/>
      <c r="AT10" s="141"/>
      <c r="AU10" s="141"/>
    </row>
    <row r="11" customFormat="false" ht="15" hidden="false" customHeight="true" outlineLevel="0" collapsed="false">
      <c r="A11" s="1091" t="n">
        <v>1</v>
      </c>
      <c r="B11" s="104" t="s">
        <v>1634</v>
      </c>
      <c r="C11" s="833" t="n">
        <v>8433</v>
      </c>
      <c r="D11" s="833" t="n">
        <v>6714</v>
      </c>
      <c r="E11" s="833" t="n">
        <v>1719</v>
      </c>
      <c r="F11" s="833" t="n">
        <v>766</v>
      </c>
      <c r="G11" s="833" t="n">
        <v>371</v>
      </c>
      <c r="H11" s="833" t="n">
        <v>395</v>
      </c>
      <c r="I11" s="833" t="n">
        <v>1715</v>
      </c>
      <c r="J11" s="833" t="n">
        <v>0</v>
      </c>
      <c r="K11" s="833" t="n">
        <v>1</v>
      </c>
      <c r="L11" s="833" t="n">
        <v>1714</v>
      </c>
      <c r="M11" s="833" t="n">
        <v>319</v>
      </c>
      <c r="N11" s="833" t="n">
        <v>508</v>
      </c>
      <c r="O11" s="833" t="n">
        <v>67</v>
      </c>
      <c r="P11" s="833" t="n">
        <v>141</v>
      </c>
      <c r="Q11" s="833" t="n">
        <v>575</v>
      </c>
      <c r="R11" s="833" t="n">
        <v>278</v>
      </c>
      <c r="S11" s="1092" t="n">
        <v>1</v>
      </c>
      <c r="T11" s="1091" t="n">
        <v>1</v>
      </c>
      <c r="U11" s="104" t="s">
        <v>1634</v>
      </c>
      <c r="V11" s="833" t="n">
        <v>819</v>
      </c>
      <c r="W11" s="833" t="n">
        <v>174</v>
      </c>
      <c r="X11" s="833" t="n">
        <v>433</v>
      </c>
      <c r="Y11" s="833" t="n">
        <v>212</v>
      </c>
      <c r="Z11" s="833" t="n">
        <v>1760</v>
      </c>
      <c r="AA11" s="833" t="n">
        <v>528</v>
      </c>
      <c r="AB11" s="833" t="n">
        <v>928</v>
      </c>
      <c r="AC11" s="833" t="n">
        <v>304</v>
      </c>
      <c r="AD11" s="833" t="n">
        <v>284</v>
      </c>
      <c r="AE11" s="833" t="n">
        <v>181</v>
      </c>
      <c r="AF11" s="833" t="n">
        <v>103</v>
      </c>
      <c r="AG11" s="833" t="n">
        <v>52</v>
      </c>
      <c r="AH11" s="833" t="n">
        <v>513</v>
      </c>
      <c r="AI11" s="833" t="n">
        <v>236</v>
      </c>
      <c r="AJ11" s="833" t="n">
        <v>216</v>
      </c>
      <c r="AK11" s="833" t="n">
        <v>184</v>
      </c>
      <c r="AL11" s="1092" t="n">
        <v>1</v>
      </c>
      <c r="AM11" s="141"/>
      <c r="AN11" s="141"/>
      <c r="AO11" s="141"/>
      <c r="AP11" s="141"/>
      <c r="AQ11" s="141"/>
      <c r="AR11" s="141"/>
      <c r="AS11" s="141"/>
      <c r="AT11" s="141"/>
      <c r="AU11" s="141"/>
    </row>
    <row r="12" customFormat="false" ht="14.1" hidden="false" customHeight="true" outlineLevel="0" collapsed="false">
      <c r="A12" s="1091"/>
      <c r="B12" s="112"/>
      <c r="C12" s="718"/>
      <c r="D12" s="718"/>
      <c r="E12" s="718"/>
      <c r="F12" s="718"/>
      <c r="G12" s="718"/>
      <c r="H12" s="718"/>
      <c r="I12" s="718"/>
      <c r="J12" s="718"/>
      <c r="K12" s="718"/>
      <c r="L12" s="718"/>
      <c r="M12" s="718"/>
      <c r="N12" s="718"/>
      <c r="O12" s="718"/>
      <c r="P12" s="718"/>
      <c r="Q12" s="718"/>
      <c r="R12" s="718"/>
      <c r="S12" s="1092"/>
      <c r="T12" s="1091"/>
      <c r="U12" s="112"/>
      <c r="V12" s="1027"/>
      <c r="W12" s="718"/>
      <c r="X12" s="718"/>
      <c r="Y12" s="718"/>
      <c r="Z12" s="718"/>
      <c r="AA12" s="718"/>
      <c r="AB12" s="718"/>
      <c r="AC12" s="718"/>
      <c r="AD12" s="718"/>
      <c r="AE12" s="718"/>
      <c r="AF12" s="718"/>
      <c r="AG12" s="718"/>
      <c r="AH12" s="718"/>
      <c r="AI12" s="718"/>
      <c r="AJ12" s="718"/>
      <c r="AK12" s="718"/>
      <c r="AL12" s="215"/>
      <c r="AM12" s="141"/>
      <c r="AN12" s="141"/>
      <c r="AO12" s="141"/>
      <c r="AP12" s="141"/>
      <c r="AQ12" s="141"/>
      <c r="AR12" s="141"/>
      <c r="AS12" s="141"/>
      <c r="AT12" s="141"/>
      <c r="AU12" s="141"/>
    </row>
    <row r="13" customFormat="false" ht="11.1" hidden="false" customHeight="true" outlineLevel="0" collapsed="false">
      <c r="A13" s="1091"/>
      <c r="B13" s="197"/>
      <c r="C13" s="26"/>
      <c r="D13" s="26"/>
      <c r="E13" s="26"/>
      <c r="F13" s="26"/>
      <c r="G13" s="26"/>
      <c r="H13" s="26"/>
      <c r="I13" s="26"/>
      <c r="J13" s="26"/>
      <c r="K13" s="26"/>
      <c r="L13" s="26"/>
      <c r="M13" s="26"/>
      <c r="N13" s="26"/>
      <c r="O13" s="26"/>
      <c r="P13" s="26"/>
      <c r="Q13" s="26"/>
      <c r="R13" s="718"/>
      <c r="S13" s="285"/>
      <c r="T13" s="26"/>
      <c r="U13" s="197"/>
      <c r="V13" s="1027"/>
      <c r="W13" s="26"/>
      <c r="X13" s="26"/>
      <c r="Y13" s="26"/>
      <c r="Z13" s="26"/>
      <c r="AA13" s="26"/>
      <c r="AB13" s="26"/>
      <c r="AC13" s="26"/>
      <c r="AD13" s="26"/>
      <c r="AE13" s="26"/>
      <c r="AF13" s="26"/>
      <c r="AG13" s="26"/>
      <c r="AH13" s="26"/>
      <c r="AI13" s="26"/>
      <c r="AJ13" s="26"/>
      <c r="AK13" s="718"/>
      <c r="AL13" s="215"/>
      <c r="AM13" s="141"/>
      <c r="AN13" s="141"/>
      <c r="AO13" s="141"/>
      <c r="AP13" s="141"/>
      <c r="AQ13" s="141"/>
      <c r="AR13" s="141"/>
      <c r="AS13" s="141"/>
      <c r="AT13" s="141"/>
      <c r="AU13" s="141"/>
    </row>
    <row r="14" customFormat="false" ht="15" hidden="false" customHeight="true" outlineLevel="0" collapsed="false">
      <c r="A14" s="1091"/>
      <c r="B14" s="119"/>
      <c r="C14" s="717"/>
      <c r="D14" s="717"/>
      <c r="E14" s="717"/>
      <c r="F14" s="717"/>
      <c r="G14" s="717"/>
      <c r="H14" s="717"/>
      <c r="I14" s="717"/>
      <c r="J14" s="717"/>
      <c r="K14" s="717"/>
      <c r="L14" s="717"/>
      <c r="M14" s="717"/>
      <c r="N14" s="717"/>
      <c r="O14" s="717"/>
      <c r="P14" s="717"/>
      <c r="Q14" s="717"/>
      <c r="R14" s="717"/>
      <c r="S14" s="1092"/>
      <c r="T14" s="1091"/>
      <c r="U14" s="119"/>
      <c r="V14" s="1093"/>
      <c r="W14" s="717"/>
      <c r="X14" s="717"/>
      <c r="Y14" s="717"/>
      <c r="Z14" s="717"/>
      <c r="AA14" s="717"/>
      <c r="AB14" s="717"/>
      <c r="AC14" s="717"/>
      <c r="AD14" s="717"/>
      <c r="AE14" s="717"/>
      <c r="AF14" s="717"/>
      <c r="AG14" s="717"/>
      <c r="AH14" s="717"/>
      <c r="AI14" s="717"/>
      <c r="AJ14" s="717"/>
      <c r="AK14" s="717"/>
      <c r="AL14" s="215"/>
      <c r="AM14" s="141"/>
      <c r="AN14" s="141"/>
      <c r="AO14" s="141"/>
      <c r="AP14" s="141"/>
      <c r="AQ14" s="141"/>
      <c r="AR14" s="141"/>
      <c r="AS14" s="141"/>
      <c r="AT14" s="141"/>
      <c r="AU14" s="141"/>
    </row>
    <row r="15" customFormat="false" ht="14.1" hidden="false" customHeight="true" outlineLevel="0" collapsed="false">
      <c r="A15" s="1091"/>
      <c r="B15" s="119" t="s">
        <v>1635</v>
      </c>
      <c r="C15" s="717"/>
      <c r="D15" s="717"/>
      <c r="E15" s="717"/>
      <c r="F15" s="717"/>
      <c r="G15" s="717"/>
      <c r="H15" s="717"/>
      <c r="I15" s="717"/>
      <c r="J15" s="717"/>
      <c r="K15" s="717"/>
      <c r="L15" s="717"/>
      <c r="M15" s="717"/>
      <c r="N15" s="717"/>
      <c r="O15" s="717"/>
      <c r="P15" s="717"/>
      <c r="Q15" s="717"/>
      <c r="R15" s="717"/>
      <c r="S15" s="1092"/>
      <c r="T15" s="1091"/>
      <c r="U15" s="119" t="s">
        <v>1635</v>
      </c>
      <c r="V15" s="1093"/>
      <c r="W15" s="717"/>
      <c r="X15" s="717"/>
      <c r="Y15" s="717"/>
      <c r="Z15" s="717"/>
      <c r="AA15" s="717"/>
      <c r="AB15" s="717"/>
      <c r="AC15" s="717"/>
      <c r="AD15" s="717"/>
      <c r="AE15" s="717"/>
      <c r="AF15" s="717"/>
      <c r="AG15" s="717"/>
      <c r="AH15" s="717"/>
      <c r="AI15" s="717"/>
      <c r="AJ15" s="717"/>
      <c r="AK15" s="717"/>
      <c r="AL15" s="660"/>
      <c r="AM15" s="141"/>
      <c r="AN15" s="141"/>
      <c r="AO15" s="141"/>
      <c r="AP15" s="141"/>
      <c r="AQ15" s="141"/>
      <c r="AR15" s="141"/>
      <c r="AS15" s="141"/>
      <c r="AT15" s="141"/>
      <c r="AU15" s="141"/>
    </row>
    <row r="16" customFormat="false" ht="24.95" hidden="false" customHeight="true" outlineLevel="0" collapsed="false">
      <c r="A16" s="1091" t="n">
        <v>2</v>
      </c>
      <c r="B16" s="1094" t="s">
        <v>1515</v>
      </c>
      <c r="C16" s="830" t="n">
        <v>201</v>
      </c>
      <c r="D16" s="830" t="n">
        <v>175</v>
      </c>
      <c r="E16" s="830" t="n">
        <v>26</v>
      </c>
      <c r="F16" s="830" t="n">
        <v>34</v>
      </c>
      <c r="G16" s="830" t="n">
        <v>1</v>
      </c>
      <c r="H16" s="830" t="n">
        <v>33</v>
      </c>
      <c r="I16" s="830" t="n">
        <v>0</v>
      </c>
      <c r="J16" s="830" t="n">
        <v>0</v>
      </c>
      <c r="K16" s="830" t="n">
        <v>0</v>
      </c>
      <c r="L16" s="830" t="n">
        <v>0</v>
      </c>
      <c r="M16" s="830" t="n">
        <v>74</v>
      </c>
      <c r="N16" s="830" t="n">
        <v>0</v>
      </c>
      <c r="O16" s="830" t="n">
        <v>49</v>
      </c>
      <c r="P16" s="830" t="n">
        <v>1</v>
      </c>
      <c r="Q16" s="830" t="n">
        <v>4</v>
      </c>
      <c r="R16" s="830" t="n">
        <v>25</v>
      </c>
      <c r="S16" s="1092" t="n">
        <v>2</v>
      </c>
      <c r="T16" s="1091" t="n">
        <v>2</v>
      </c>
      <c r="U16" s="1094" t="s">
        <v>1515</v>
      </c>
      <c r="V16" s="830" t="n">
        <v>1</v>
      </c>
      <c r="W16" s="830" t="n">
        <v>0</v>
      </c>
      <c r="X16" s="830" t="n">
        <v>1</v>
      </c>
      <c r="Y16" s="830" t="n">
        <v>0</v>
      </c>
      <c r="Z16" s="830" t="n">
        <v>4</v>
      </c>
      <c r="AA16" s="830" t="n">
        <v>2</v>
      </c>
      <c r="AB16" s="830" t="n">
        <v>0</v>
      </c>
      <c r="AC16" s="830" t="n">
        <v>2</v>
      </c>
      <c r="AD16" s="830" t="n">
        <v>0</v>
      </c>
      <c r="AE16" s="830" t="n">
        <v>0</v>
      </c>
      <c r="AF16" s="830" t="n">
        <v>0</v>
      </c>
      <c r="AG16" s="830" t="n">
        <v>0</v>
      </c>
      <c r="AH16" s="830" t="n">
        <v>1</v>
      </c>
      <c r="AI16" s="830" t="n">
        <v>0</v>
      </c>
      <c r="AJ16" s="830" t="n">
        <v>8</v>
      </c>
      <c r="AK16" s="830" t="n">
        <v>0</v>
      </c>
      <c r="AL16" s="1092" t="n">
        <v>2</v>
      </c>
      <c r="AM16" s="141"/>
      <c r="AN16" s="141"/>
      <c r="AO16" s="141"/>
      <c r="AP16" s="141"/>
      <c r="AQ16" s="141"/>
      <c r="AR16" s="141"/>
      <c r="AS16" s="141"/>
      <c r="AT16" s="141"/>
      <c r="AU16" s="141"/>
    </row>
    <row r="17" customFormat="false" ht="14.1" hidden="false" customHeight="true" outlineLevel="0" collapsed="false">
      <c r="A17" s="1091"/>
      <c r="B17" s="1094"/>
      <c r="C17" s="830"/>
      <c r="D17" s="830"/>
      <c r="E17" s="830"/>
      <c r="F17" s="830"/>
      <c r="G17" s="830"/>
      <c r="H17" s="830"/>
      <c r="I17" s="830"/>
      <c r="J17" s="830"/>
      <c r="K17" s="830"/>
      <c r="L17" s="830"/>
      <c r="M17" s="830"/>
      <c r="N17" s="830"/>
      <c r="O17" s="830"/>
      <c r="P17" s="830"/>
      <c r="Q17" s="830"/>
      <c r="R17" s="830"/>
      <c r="S17" s="1092"/>
      <c r="T17" s="1091"/>
      <c r="U17" s="1094"/>
      <c r="V17" s="1027"/>
      <c r="W17" s="718"/>
      <c r="X17" s="718"/>
      <c r="Y17" s="718"/>
      <c r="Z17" s="718"/>
      <c r="AA17" s="718"/>
      <c r="AB17" s="718"/>
      <c r="AC17" s="718"/>
      <c r="AD17" s="718"/>
      <c r="AE17" s="718"/>
      <c r="AF17" s="718"/>
      <c r="AG17" s="718"/>
      <c r="AH17" s="718"/>
      <c r="AI17" s="718"/>
      <c r="AJ17" s="718"/>
      <c r="AK17" s="718"/>
      <c r="AL17" s="1092"/>
      <c r="AM17" s="141"/>
      <c r="AN17" s="141"/>
      <c r="AO17" s="141"/>
      <c r="AP17" s="141"/>
      <c r="AQ17" s="141"/>
      <c r="AR17" s="141"/>
      <c r="AS17" s="141"/>
      <c r="AT17" s="141"/>
      <c r="AU17" s="141"/>
    </row>
    <row r="18" customFormat="false" ht="14.1" hidden="false" customHeight="true" outlineLevel="0" collapsed="false">
      <c r="A18" s="1091" t="n">
        <v>3</v>
      </c>
      <c r="B18" s="120" t="s">
        <v>1636</v>
      </c>
      <c r="C18" s="830" t="n">
        <v>8198</v>
      </c>
      <c r="D18" s="830" t="n">
        <v>6517</v>
      </c>
      <c r="E18" s="830" t="n">
        <v>1681</v>
      </c>
      <c r="F18" s="830" t="n">
        <v>727</v>
      </c>
      <c r="G18" s="830" t="n">
        <v>369</v>
      </c>
      <c r="H18" s="830" t="n">
        <v>358</v>
      </c>
      <c r="I18" s="830" t="n">
        <v>1712</v>
      </c>
      <c r="J18" s="830" t="n">
        <v>0</v>
      </c>
      <c r="K18" s="830" t="n">
        <v>1</v>
      </c>
      <c r="L18" s="830" t="n">
        <v>1711</v>
      </c>
      <c r="M18" s="830" t="n">
        <v>236</v>
      </c>
      <c r="N18" s="830" t="n">
        <v>508</v>
      </c>
      <c r="O18" s="830" t="n">
        <v>17</v>
      </c>
      <c r="P18" s="830" t="n">
        <v>138</v>
      </c>
      <c r="Q18" s="830" t="n">
        <v>571</v>
      </c>
      <c r="R18" s="830" t="n">
        <v>252</v>
      </c>
      <c r="S18" s="1092" t="n">
        <v>3</v>
      </c>
      <c r="T18" s="1091" t="n">
        <v>3</v>
      </c>
      <c r="U18" s="120" t="s">
        <v>1636</v>
      </c>
      <c r="V18" s="830" t="n">
        <v>817</v>
      </c>
      <c r="W18" s="830" t="n">
        <v>174</v>
      </c>
      <c r="X18" s="830" t="n">
        <v>432</v>
      </c>
      <c r="Y18" s="830" t="n">
        <v>211</v>
      </c>
      <c r="Z18" s="830" t="n">
        <v>1755</v>
      </c>
      <c r="AA18" s="830" t="n">
        <v>526</v>
      </c>
      <c r="AB18" s="830" t="n">
        <v>928</v>
      </c>
      <c r="AC18" s="830" t="n">
        <v>301</v>
      </c>
      <c r="AD18" s="830" t="n">
        <v>284</v>
      </c>
      <c r="AE18" s="830" t="n">
        <v>181</v>
      </c>
      <c r="AF18" s="830" t="n">
        <v>103</v>
      </c>
      <c r="AG18" s="830" t="n">
        <v>52</v>
      </c>
      <c r="AH18" s="830" t="n">
        <v>501</v>
      </c>
      <c r="AI18" s="830" t="n">
        <v>236</v>
      </c>
      <c r="AJ18" s="830" t="n">
        <v>208</v>
      </c>
      <c r="AK18" s="830" t="n">
        <v>184</v>
      </c>
      <c r="AL18" s="1092" t="n">
        <v>3</v>
      </c>
      <c r="AM18" s="141"/>
      <c r="AN18" s="141"/>
      <c r="AO18" s="141"/>
      <c r="AP18" s="141"/>
      <c r="AQ18" s="141"/>
      <c r="AR18" s="141"/>
      <c r="AS18" s="141"/>
      <c r="AT18" s="141"/>
      <c r="AU18" s="141"/>
    </row>
    <row r="19" customFormat="false" ht="14.1" hidden="false" customHeight="true" outlineLevel="0" collapsed="false">
      <c r="A19" s="1091"/>
      <c r="B19" s="120"/>
      <c r="C19" s="830"/>
      <c r="D19" s="830"/>
      <c r="E19" s="830"/>
      <c r="F19" s="830"/>
      <c r="G19" s="830"/>
      <c r="H19" s="830"/>
      <c r="I19" s="830"/>
      <c r="J19" s="830"/>
      <c r="K19" s="830"/>
      <c r="L19" s="830"/>
      <c r="M19" s="830"/>
      <c r="N19" s="830"/>
      <c r="O19" s="830"/>
      <c r="P19" s="830"/>
      <c r="Q19" s="830"/>
      <c r="R19" s="830"/>
      <c r="S19" s="1092"/>
      <c r="T19" s="1091"/>
      <c r="U19" s="120"/>
      <c r="V19" s="1027"/>
      <c r="W19" s="718"/>
      <c r="X19" s="718"/>
      <c r="Y19" s="718"/>
      <c r="Z19" s="718"/>
      <c r="AA19" s="718"/>
      <c r="AB19" s="718"/>
      <c r="AC19" s="718"/>
      <c r="AD19" s="718"/>
      <c r="AE19" s="718"/>
      <c r="AF19" s="718"/>
      <c r="AG19" s="718"/>
      <c r="AH19" s="718"/>
      <c r="AI19" s="718"/>
      <c r="AJ19" s="718"/>
      <c r="AK19" s="718"/>
      <c r="AL19" s="1092"/>
      <c r="AM19" s="141"/>
      <c r="AN19" s="141"/>
      <c r="AO19" s="141"/>
      <c r="AP19" s="141"/>
      <c r="AQ19" s="141"/>
      <c r="AR19" s="141"/>
      <c r="AS19" s="141"/>
      <c r="AT19" s="141"/>
      <c r="AU19" s="141"/>
    </row>
    <row r="20" customFormat="false" ht="14.1" hidden="false" customHeight="true" outlineLevel="0" collapsed="false">
      <c r="A20" s="1091" t="n">
        <v>4</v>
      </c>
      <c r="B20" s="120" t="s">
        <v>1637</v>
      </c>
      <c r="C20" s="830" t="n">
        <v>22</v>
      </c>
      <c r="D20" s="830" t="n">
        <v>12</v>
      </c>
      <c r="E20" s="830" t="n">
        <v>10</v>
      </c>
      <c r="F20" s="830" t="n">
        <v>3</v>
      </c>
      <c r="G20" s="830" t="n">
        <v>1</v>
      </c>
      <c r="H20" s="830" t="n">
        <v>2</v>
      </c>
      <c r="I20" s="830" t="n">
        <v>3</v>
      </c>
      <c r="J20" s="830" t="n">
        <v>0</v>
      </c>
      <c r="K20" s="830" t="n">
        <v>0</v>
      </c>
      <c r="L20" s="830" t="n">
        <v>3</v>
      </c>
      <c r="M20" s="830" t="n">
        <v>4</v>
      </c>
      <c r="N20" s="830" t="n">
        <v>0</v>
      </c>
      <c r="O20" s="830" t="n">
        <v>1</v>
      </c>
      <c r="P20" s="830" t="n">
        <v>0</v>
      </c>
      <c r="Q20" s="830" t="n">
        <v>0</v>
      </c>
      <c r="R20" s="830" t="n">
        <v>0</v>
      </c>
      <c r="S20" s="1092" t="n">
        <v>4</v>
      </c>
      <c r="T20" s="1091" t="n">
        <v>4</v>
      </c>
      <c r="U20" s="120" t="s">
        <v>1637</v>
      </c>
      <c r="V20" s="830" t="n">
        <v>0</v>
      </c>
      <c r="W20" s="830" t="n">
        <v>0</v>
      </c>
      <c r="X20" s="830" t="n">
        <v>0</v>
      </c>
      <c r="Y20" s="830" t="n">
        <v>0</v>
      </c>
      <c r="Z20" s="830" t="n">
        <v>1</v>
      </c>
      <c r="AA20" s="830" t="n">
        <v>0</v>
      </c>
      <c r="AB20" s="830" t="n">
        <v>0</v>
      </c>
      <c r="AC20" s="830" t="n">
        <v>1</v>
      </c>
      <c r="AD20" s="830" t="n">
        <v>0</v>
      </c>
      <c r="AE20" s="830" t="n">
        <v>0</v>
      </c>
      <c r="AF20" s="830" t="n">
        <v>0</v>
      </c>
      <c r="AG20" s="830" t="n">
        <v>0</v>
      </c>
      <c r="AH20" s="830" t="n">
        <v>10</v>
      </c>
      <c r="AI20" s="830" t="n">
        <v>0</v>
      </c>
      <c r="AJ20" s="830" t="n">
        <v>0</v>
      </c>
      <c r="AK20" s="830" t="n">
        <v>0</v>
      </c>
      <c r="AL20" s="1092" t="n">
        <v>4</v>
      </c>
      <c r="AM20" s="141"/>
      <c r="AN20" s="141"/>
      <c r="AO20" s="141"/>
      <c r="AP20" s="141"/>
      <c r="AQ20" s="141"/>
      <c r="AR20" s="141"/>
      <c r="AS20" s="141"/>
      <c r="AT20" s="141"/>
      <c r="AU20" s="141"/>
    </row>
    <row r="21" customFormat="false" ht="14.1" hidden="false" customHeight="true" outlineLevel="0" collapsed="false">
      <c r="A21" s="1091"/>
      <c r="B21" s="145"/>
      <c r="C21" s="830"/>
      <c r="D21" s="830"/>
      <c r="E21" s="830"/>
      <c r="F21" s="830"/>
      <c r="G21" s="830"/>
      <c r="H21" s="830"/>
      <c r="I21" s="830"/>
      <c r="J21" s="830"/>
      <c r="K21" s="830"/>
      <c r="L21" s="830"/>
      <c r="M21" s="830"/>
      <c r="N21" s="830"/>
      <c r="O21" s="830"/>
      <c r="P21" s="830"/>
      <c r="Q21" s="830"/>
      <c r="R21" s="830"/>
      <c r="S21" s="1092"/>
      <c r="T21" s="1091"/>
      <c r="U21" s="145"/>
      <c r="V21" s="1027"/>
      <c r="W21" s="718"/>
      <c r="X21" s="718"/>
      <c r="Y21" s="718"/>
      <c r="Z21" s="718"/>
      <c r="AA21" s="718"/>
      <c r="AB21" s="718"/>
      <c r="AC21" s="718"/>
      <c r="AD21" s="718"/>
      <c r="AE21" s="718"/>
      <c r="AF21" s="718"/>
      <c r="AG21" s="718"/>
      <c r="AH21" s="718"/>
      <c r="AI21" s="718"/>
      <c r="AJ21" s="718"/>
      <c r="AK21" s="718"/>
      <c r="AL21" s="1092"/>
      <c r="AM21" s="141"/>
      <c r="AN21" s="141"/>
      <c r="AO21" s="141"/>
      <c r="AP21" s="141"/>
      <c r="AQ21" s="141"/>
      <c r="AR21" s="141"/>
      <c r="AS21" s="141"/>
      <c r="AT21" s="141"/>
      <c r="AU21" s="141"/>
    </row>
    <row r="22" customFormat="false" ht="14.1" hidden="false" customHeight="true" outlineLevel="0" collapsed="false">
      <c r="A22" s="1091" t="n">
        <v>5</v>
      </c>
      <c r="B22" s="120" t="s">
        <v>1638</v>
      </c>
      <c r="C22" s="830" t="n">
        <v>12</v>
      </c>
      <c r="D22" s="830" t="n">
        <v>10</v>
      </c>
      <c r="E22" s="830" t="n">
        <v>2</v>
      </c>
      <c r="F22" s="830" t="n">
        <v>2</v>
      </c>
      <c r="G22" s="830" t="n">
        <v>0</v>
      </c>
      <c r="H22" s="830" t="n">
        <v>2</v>
      </c>
      <c r="I22" s="830" t="n">
        <v>0</v>
      </c>
      <c r="J22" s="830" t="n">
        <v>0</v>
      </c>
      <c r="K22" s="830" t="n">
        <v>0</v>
      </c>
      <c r="L22" s="830" t="n">
        <v>0</v>
      </c>
      <c r="M22" s="830" t="n">
        <v>5</v>
      </c>
      <c r="N22" s="830" t="n">
        <v>0</v>
      </c>
      <c r="O22" s="830" t="n">
        <v>0</v>
      </c>
      <c r="P22" s="830" t="n">
        <v>2</v>
      </c>
      <c r="Q22" s="830" t="n">
        <v>0</v>
      </c>
      <c r="R22" s="830" t="n">
        <v>1</v>
      </c>
      <c r="S22" s="1092" t="n">
        <v>5</v>
      </c>
      <c r="T22" s="1091" t="n">
        <v>5</v>
      </c>
      <c r="U22" s="120" t="s">
        <v>1638</v>
      </c>
      <c r="V22" s="830" t="n">
        <v>1</v>
      </c>
      <c r="W22" s="830" t="n">
        <v>0</v>
      </c>
      <c r="X22" s="830" t="n">
        <v>0</v>
      </c>
      <c r="Y22" s="830" t="n">
        <v>1</v>
      </c>
      <c r="Z22" s="830" t="n">
        <v>0</v>
      </c>
      <c r="AA22" s="830" t="n">
        <v>0</v>
      </c>
      <c r="AB22" s="830" t="n">
        <v>0</v>
      </c>
      <c r="AC22" s="830" t="n">
        <v>0</v>
      </c>
      <c r="AD22" s="830" t="n">
        <v>0</v>
      </c>
      <c r="AE22" s="830" t="n">
        <v>0</v>
      </c>
      <c r="AF22" s="830" t="n">
        <v>0</v>
      </c>
      <c r="AG22" s="830" t="n">
        <v>0</v>
      </c>
      <c r="AH22" s="830" t="n">
        <v>1</v>
      </c>
      <c r="AI22" s="830" t="n">
        <v>0</v>
      </c>
      <c r="AJ22" s="830" t="n">
        <v>0</v>
      </c>
      <c r="AK22" s="830" t="n">
        <v>0</v>
      </c>
      <c r="AL22" s="1092" t="n">
        <v>5</v>
      </c>
      <c r="AM22" s="141"/>
      <c r="AN22" s="141"/>
      <c r="AO22" s="141"/>
      <c r="AP22" s="141"/>
      <c r="AQ22" s="141"/>
      <c r="AR22" s="141"/>
      <c r="AS22" s="141"/>
      <c r="AT22" s="141"/>
      <c r="AU22" s="141"/>
    </row>
    <row r="23" customFormat="false" ht="14.1" hidden="false" customHeight="true" outlineLevel="0" collapsed="false">
      <c r="A23" s="279"/>
      <c r="B23" s="120"/>
      <c r="C23" s="718"/>
      <c r="D23" s="718"/>
      <c r="E23" s="718"/>
      <c r="F23" s="718"/>
      <c r="G23" s="718"/>
      <c r="H23" s="718"/>
      <c r="I23" s="718"/>
      <c r="J23" s="718"/>
      <c r="K23" s="718"/>
      <c r="L23" s="718"/>
      <c r="M23" s="718"/>
      <c r="N23" s="718"/>
      <c r="O23" s="718"/>
      <c r="P23" s="718"/>
      <c r="Q23" s="718"/>
      <c r="R23" s="718"/>
      <c r="S23" s="1092"/>
      <c r="T23" s="1091"/>
      <c r="U23" s="120"/>
      <c r="V23" s="1027"/>
      <c r="W23" s="718"/>
      <c r="X23" s="718"/>
      <c r="Y23" s="718"/>
      <c r="Z23" s="718"/>
      <c r="AA23" s="718"/>
      <c r="AB23" s="718"/>
      <c r="AC23" s="718"/>
      <c r="AD23" s="718"/>
      <c r="AE23" s="718"/>
      <c r="AF23" s="718"/>
      <c r="AG23" s="718"/>
      <c r="AH23" s="718"/>
      <c r="AI23" s="718"/>
      <c r="AJ23" s="718"/>
      <c r="AK23" s="718"/>
      <c r="AL23" s="1092"/>
      <c r="AM23" s="141"/>
      <c r="AN23" s="141"/>
      <c r="AO23" s="141"/>
      <c r="AP23" s="141"/>
      <c r="AQ23" s="141"/>
      <c r="AR23" s="141"/>
      <c r="AS23" s="141"/>
      <c r="AT23" s="141"/>
      <c r="AU23" s="141"/>
    </row>
    <row r="24" customFormat="false" ht="14.1" hidden="false" customHeight="true" outlineLevel="0" collapsed="false">
      <c r="A24" s="279"/>
      <c r="B24" s="120"/>
      <c r="C24" s="718"/>
      <c r="D24" s="718"/>
      <c r="E24" s="718"/>
      <c r="F24" s="718"/>
      <c r="G24" s="718"/>
      <c r="H24" s="718"/>
      <c r="I24" s="718"/>
      <c r="J24" s="718"/>
      <c r="K24" s="718"/>
      <c r="L24" s="718"/>
      <c r="M24" s="718"/>
      <c r="N24" s="718"/>
      <c r="O24" s="718"/>
      <c r="P24" s="718"/>
      <c r="Q24" s="718"/>
      <c r="R24" s="718"/>
      <c r="S24" s="1092"/>
      <c r="T24" s="1091"/>
      <c r="U24" s="120"/>
      <c r="V24" s="1027"/>
      <c r="W24" s="718"/>
      <c r="X24" s="718"/>
      <c r="Y24" s="718"/>
      <c r="Z24" s="718"/>
      <c r="AA24" s="718"/>
      <c r="AB24" s="718"/>
      <c r="AC24" s="718"/>
      <c r="AD24" s="718"/>
      <c r="AE24" s="718"/>
      <c r="AF24" s="718"/>
      <c r="AG24" s="718"/>
      <c r="AH24" s="718"/>
      <c r="AI24" s="718"/>
      <c r="AJ24" s="718"/>
      <c r="AK24" s="718"/>
      <c r="AL24" s="1092"/>
      <c r="AM24" s="141"/>
      <c r="AN24" s="141"/>
      <c r="AO24" s="141"/>
      <c r="AP24" s="141"/>
      <c r="AQ24" s="141"/>
      <c r="AR24" s="141"/>
      <c r="AS24" s="141"/>
      <c r="AT24" s="141"/>
      <c r="AU24" s="141"/>
    </row>
    <row r="25" customFormat="false" ht="14.1" hidden="false" customHeight="true" outlineLevel="0" collapsed="false">
      <c r="A25" s="279"/>
      <c r="B25" s="120"/>
      <c r="C25" s="718"/>
      <c r="D25" s="718"/>
      <c r="E25" s="718"/>
      <c r="F25" s="718"/>
      <c r="G25" s="718"/>
      <c r="H25" s="718"/>
      <c r="I25" s="718"/>
      <c r="J25" s="718"/>
      <c r="K25" s="718"/>
      <c r="L25" s="718"/>
      <c r="M25" s="718"/>
      <c r="N25" s="718"/>
      <c r="O25" s="718"/>
      <c r="P25" s="718"/>
      <c r="Q25" s="718"/>
      <c r="R25" s="718"/>
      <c r="S25" s="1092"/>
      <c r="T25" s="1091"/>
      <c r="U25" s="120"/>
      <c r="V25" s="1027"/>
      <c r="W25" s="718"/>
      <c r="X25" s="718"/>
      <c r="Y25" s="718"/>
      <c r="Z25" s="718"/>
      <c r="AA25" s="718"/>
      <c r="AB25" s="718"/>
      <c r="AC25" s="718"/>
      <c r="AD25" s="718"/>
      <c r="AE25" s="718"/>
      <c r="AF25" s="718"/>
      <c r="AG25" s="718"/>
      <c r="AH25" s="718"/>
      <c r="AI25" s="718"/>
      <c r="AJ25" s="718"/>
      <c r="AK25" s="718"/>
      <c r="AL25" s="1092"/>
      <c r="AM25" s="141"/>
      <c r="AN25" s="141"/>
      <c r="AO25" s="141"/>
      <c r="AP25" s="141"/>
      <c r="AQ25" s="141"/>
      <c r="AR25" s="141"/>
      <c r="AS25" s="141"/>
      <c r="AT25" s="141"/>
      <c r="AU25" s="141"/>
    </row>
    <row r="26" customFormat="false" ht="14.1" hidden="false" customHeight="true" outlineLevel="0" collapsed="false">
      <c r="A26" s="279"/>
      <c r="B26" s="120"/>
      <c r="C26" s="718"/>
      <c r="D26" s="718"/>
      <c r="E26" s="718"/>
      <c r="F26" s="718"/>
      <c r="G26" s="718"/>
      <c r="H26" s="718"/>
      <c r="I26" s="718"/>
      <c r="J26" s="718"/>
      <c r="K26" s="718"/>
      <c r="L26" s="718"/>
      <c r="M26" s="718"/>
      <c r="N26" s="718"/>
      <c r="O26" s="718"/>
      <c r="P26" s="718"/>
      <c r="Q26" s="718"/>
      <c r="R26" s="718"/>
      <c r="S26" s="1092"/>
      <c r="T26" s="1091"/>
      <c r="U26" s="120"/>
      <c r="V26" s="1027"/>
      <c r="W26" s="718"/>
      <c r="X26" s="718"/>
      <c r="Y26" s="718"/>
      <c r="Z26" s="718"/>
      <c r="AA26" s="718"/>
      <c r="AB26" s="718"/>
      <c r="AC26" s="718"/>
      <c r="AD26" s="718"/>
      <c r="AE26" s="718"/>
      <c r="AF26" s="718"/>
      <c r="AG26" s="718"/>
      <c r="AH26" s="718"/>
      <c r="AI26" s="718"/>
      <c r="AJ26" s="718"/>
      <c r="AK26" s="718"/>
      <c r="AL26" s="1092"/>
      <c r="AM26" s="141"/>
      <c r="AN26" s="141"/>
      <c r="AO26" s="141"/>
      <c r="AP26" s="141"/>
      <c r="AQ26" s="141"/>
      <c r="AR26" s="141"/>
      <c r="AS26" s="141"/>
      <c r="AT26" s="141"/>
      <c r="AU26" s="141"/>
    </row>
    <row r="27" customFormat="false" ht="14.1" hidden="false" customHeight="true" outlineLevel="0" collapsed="false">
      <c r="A27" s="279"/>
      <c r="B27" s="196"/>
      <c r="C27" s="717"/>
      <c r="D27" s="717"/>
      <c r="E27" s="717"/>
      <c r="F27" s="717"/>
      <c r="G27" s="717"/>
      <c r="H27" s="717"/>
      <c r="I27" s="717"/>
      <c r="J27" s="717"/>
      <c r="K27" s="717"/>
      <c r="L27" s="717"/>
      <c r="M27" s="717"/>
      <c r="N27" s="717"/>
      <c r="O27" s="717"/>
      <c r="P27" s="717"/>
      <c r="Q27" s="717"/>
      <c r="R27" s="717"/>
      <c r="S27" s="1092"/>
      <c r="T27" s="1091"/>
      <c r="U27" s="196"/>
      <c r="V27" s="1093"/>
      <c r="W27" s="717"/>
      <c r="X27" s="717"/>
      <c r="Y27" s="717"/>
      <c r="Z27" s="717"/>
      <c r="AA27" s="717"/>
      <c r="AB27" s="717"/>
      <c r="AC27" s="717"/>
      <c r="AD27" s="717"/>
      <c r="AE27" s="717"/>
      <c r="AF27" s="717"/>
      <c r="AG27" s="717"/>
      <c r="AH27" s="717"/>
      <c r="AI27" s="717"/>
      <c r="AJ27" s="717"/>
      <c r="AK27" s="717"/>
      <c r="AL27" s="1092"/>
      <c r="AM27" s="141"/>
      <c r="AN27" s="141"/>
      <c r="AO27" s="141"/>
      <c r="AP27" s="141"/>
      <c r="AQ27" s="141"/>
      <c r="AR27" s="141"/>
      <c r="AS27" s="141"/>
      <c r="AT27" s="141"/>
      <c r="AU27" s="141"/>
    </row>
    <row r="28" customFormat="false" ht="14.1" hidden="false" customHeight="true" outlineLevel="0" collapsed="false">
      <c r="A28" s="279"/>
      <c r="B28" s="1095" t="s">
        <v>344</v>
      </c>
      <c r="C28" s="26"/>
      <c r="D28" s="26"/>
      <c r="E28" s="26"/>
      <c r="F28" s="26"/>
      <c r="G28" s="26"/>
      <c r="H28" s="26"/>
      <c r="I28" s="26"/>
      <c r="J28" s="26"/>
      <c r="K28" s="26"/>
      <c r="L28" s="26"/>
      <c r="M28" s="26"/>
      <c r="N28" s="26"/>
      <c r="O28" s="26"/>
      <c r="P28" s="26"/>
      <c r="Q28" s="26"/>
      <c r="R28" s="133"/>
      <c r="S28" s="1092"/>
      <c r="T28" s="1091"/>
      <c r="U28" s="1095" t="s">
        <v>344</v>
      </c>
      <c r="V28" s="26"/>
      <c r="W28" s="26"/>
      <c r="X28" s="26"/>
      <c r="Y28" s="26"/>
      <c r="Z28" s="26"/>
      <c r="AA28" s="26"/>
      <c r="AB28" s="26"/>
      <c r="AC28" s="26"/>
      <c r="AD28" s="26"/>
      <c r="AE28" s="26"/>
      <c r="AF28" s="26"/>
      <c r="AG28" s="26"/>
      <c r="AH28" s="26"/>
      <c r="AI28" s="26"/>
      <c r="AJ28" s="26"/>
      <c r="AK28" s="133"/>
      <c r="AL28" s="1092"/>
      <c r="AM28" s="141"/>
      <c r="AN28" s="141"/>
      <c r="AO28" s="141"/>
      <c r="AP28" s="141"/>
      <c r="AQ28" s="141"/>
      <c r="AR28" s="141"/>
      <c r="AS28" s="141"/>
      <c r="AT28" s="141"/>
      <c r="AU28" s="141"/>
    </row>
    <row r="29" customFormat="false" ht="14.1" hidden="false" customHeight="true" outlineLevel="0" collapsed="false">
      <c r="A29" s="26"/>
      <c r="B29" s="1095"/>
      <c r="C29" s="277"/>
      <c r="D29" s="277"/>
      <c r="E29" s="277"/>
      <c r="F29" s="277"/>
      <c r="G29" s="277"/>
      <c r="H29" s="277"/>
      <c r="I29" s="277"/>
      <c r="J29" s="277"/>
      <c r="K29" s="277"/>
      <c r="L29" s="277"/>
      <c r="M29" s="277"/>
      <c r="N29" s="277"/>
      <c r="O29" s="277"/>
      <c r="P29" s="277"/>
      <c r="Q29" s="277"/>
      <c r="R29" s="277"/>
      <c r="S29" s="1092"/>
      <c r="T29" s="1091"/>
      <c r="U29" s="1095"/>
      <c r="V29" s="1028"/>
      <c r="W29" s="277"/>
      <c r="X29" s="277"/>
      <c r="Y29" s="277"/>
      <c r="Z29" s="277"/>
      <c r="AA29" s="277"/>
      <c r="AB29" s="277"/>
      <c r="AC29" s="277"/>
      <c r="AD29" s="277"/>
      <c r="AE29" s="277"/>
      <c r="AF29" s="277"/>
      <c r="AG29" s="277"/>
      <c r="AH29" s="277"/>
      <c r="AI29" s="277"/>
      <c r="AJ29" s="277"/>
      <c r="AK29" s="277"/>
      <c r="AL29" s="1092"/>
    </row>
    <row r="30" customFormat="false" ht="18" hidden="false" customHeight="true" outlineLevel="0" collapsed="false">
      <c r="A30" s="1091" t="n">
        <v>6</v>
      </c>
      <c r="B30" s="226" t="s">
        <v>1639</v>
      </c>
      <c r="C30" s="830" t="n">
        <v>4401</v>
      </c>
      <c r="D30" s="830" t="n">
        <v>3559</v>
      </c>
      <c r="E30" s="830" t="n">
        <v>842</v>
      </c>
      <c r="F30" s="830" t="n">
        <v>419</v>
      </c>
      <c r="G30" s="830" t="n">
        <v>213</v>
      </c>
      <c r="H30" s="830" t="n">
        <v>206</v>
      </c>
      <c r="I30" s="830" t="n">
        <v>1100</v>
      </c>
      <c r="J30" s="830" t="n">
        <v>0</v>
      </c>
      <c r="K30" s="830" t="n">
        <v>1</v>
      </c>
      <c r="L30" s="830" t="n">
        <v>1099</v>
      </c>
      <c r="M30" s="830" t="n">
        <v>165</v>
      </c>
      <c r="N30" s="830" t="n">
        <v>265</v>
      </c>
      <c r="O30" s="830" t="n">
        <v>19</v>
      </c>
      <c r="P30" s="830" t="n">
        <v>55</v>
      </c>
      <c r="Q30" s="830" t="n">
        <v>377</v>
      </c>
      <c r="R30" s="830" t="n">
        <v>140</v>
      </c>
      <c r="S30" s="1092" t="n">
        <v>6</v>
      </c>
      <c r="T30" s="1091" t="n">
        <v>6</v>
      </c>
      <c r="U30" s="226" t="s">
        <v>1639</v>
      </c>
      <c r="V30" s="830" t="n">
        <v>444</v>
      </c>
      <c r="W30" s="830" t="n">
        <v>95</v>
      </c>
      <c r="X30" s="830" t="n">
        <v>234</v>
      </c>
      <c r="Y30" s="830" t="n">
        <v>115</v>
      </c>
      <c r="Z30" s="830" t="n">
        <v>722</v>
      </c>
      <c r="AA30" s="830" t="n">
        <v>226</v>
      </c>
      <c r="AB30" s="830" t="n">
        <v>384</v>
      </c>
      <c r="AC30" s="830" t="n">
        <v>112</v>
      </c>
      <c r="AD30" s="830" t="n">
        <v>122</v>
      </c>
      <c r="AE30" s="830" t="n">
        <v>78</v>
      </c>
      <c r="AF30" s="830" t="n">
        <v>44</v>
      </c>
      <c r="AG30" s="830" t="n">
        <v>24</v>
      </c>
      <c r="AH30" s="830" t="n">
        <v>236</v>
      </c>
      <c r="AI30" s="830" t="n">
        <v>130</v>
      </c>
      <c r="AJ30" s="830" t="n">
        <v>112</v>
      </c>
      <c r="AK30" s="830" t="n">
        <v>71</v>
      </c>
      <c r="AL30" s="1092" t="n">
        <v>6</v>
      </c>
      <c r="AM30" s="141"/>
      <c r="AN30" s="141"/>
      <c r="AO30" s="141"/>
      <c r="AP30" s="141"/>
      <c r="AQ30" s="141"/>
      <c r="AR30" s="141"/>
      <c r="AS30" s="141"/>
      <c r="AT30" s="141"/>
      <c r="AU30" s="141"/>
    </row>
    <row r="31" customFormat="false" ht="12.75" hidden="false" customHeight="true" outlineLevel="0" collapsed="false">
      <c r="A31" s="1091"/>
      <c r="B31" s="226"/>
      <c r="C31" s="718"/>
      <c r="D31" s="718"/>
      <c r="E31" s="718"/>
      <c r="F31" s="718"/>
      <c r="G31" s="718"/>
      <c r="H31" s="718"/>
      <c r="I31" s="718"/>
      <c r="J31" s="718"/>
      <c r="K31" s="718"/>
      <c r="L31" s="718"/>
      <c r="M31" s="718"/>
      <c r="N31" s="718"/>
      <c r="O31" s="718"/>
      <c r="P31" s="718"/>
      <c r="Q31" s="718"/>
      <c r="R31" s="718"/>
      <c r="S31" s="1092"/>
      <c r="T31" s="1091"/>
      <c r="U31" s="226"/>
      <c r="V31" s="1027"/>
      <c r="W31" s="718"/>
      <c r="X31" s="718"/>
      <c r="Y31" s="718"/>
      <c r="Z31" s="718"/>
      <c r="AA31" s="718"/>
      <c r="AB31" s="718"/>
      <c r="AC31" s="718"/>
      <c r="AD31" s="718"/>
      <c r="AE31" s="718"/>
      <c r="AF31" s="718"/>
      <c r="AG31" s="718"/>
      <c r="AH31" s="718"/>
      <c r="AI31" s="718"/>
      <c r="AJ31" s="718"/>
      <c r="AK31" s="718"/>
      <c r="AL31" s="1092"/>
      <c r="AM31" s="141"/>
      <c r="AN31" s="141"/>
      <c r="AO31" s="141"/>
      <c r="AP31" s="141"/>
      <c r="AQ31" s="141"/>
      <c r="AR31" s="141"/>
      <c r="AS31" s="141"/>
      <c r="AT31" s="141"/>
      <c r="AU31" s="141"/>
    </row>
    <row r="32" customFormat="false" ht="20.1" hidden="false" customHeight="true" outlineLevel="0" collapsed="false">
      <c r="A32" s="1091" t="n">
        <v>7</v>
      </c>
      <c r="B32" s="112" t="s">
        <v>1640</v>
      </c>
      <c r="C32" s="830" t="n">
        <v>174</v>
      </c>
      <c r="D32" s="830" t="n">
        <v>129</v>
      </c>
      <c r="E32" s="830" t="n">
        <v>45</v>
      </c>
      <c r="F32" s="830" t="n">
        <v>11</v>
      </c>
      <c r="G32" s="830" t="n">
        <v>1</v>
      </c>
      <c r="H32" s="830" t="n">
        <v>10</v>
      </c>
      <c r="I32" s="830" t="n">
        <v>8</v>
      </c>
      <c r="J32" s="830" t="n">
        <v>0</v>
      </c>
      <c r="K32" s="830" t="n">
        <v>0</v>
      </c>
      <c r="L32" s="830" t="n">
        <v>8</v>
      </c>
      <c r="M32" s="830" t="n">
        <v>1</v>
      </c>
      <c r="N32" s="830" t="n">
        <v>26</v>
      </c>
      <c r="O32" s="830" t="n">
        <v>4</v>
      </c>
      <c r="P32" s="830" t="n">
        <v>2</v>
      </c>
      <c r="Q32" s="830" t="n">
        <v>1</v>
      </c>
      <c r="R32" s="830" t="n">
        <v>4</v>
      </c>
      <c r="S32" s="1092" t="n">
        <v>7</v>
      </c>
      <c r="T32" s="1091" t="n">
        <v>7</v>
      </c>
      <c r="U32" s="112" t="s">
        <v>1640</v>
      </c>
      <c r="V32" s="830" t="n">
        <v>26</v>
      </c>
      <c r="W32" s="830" t="n">
        <v>9</v>
      </c>
      <c r="X32" s="830" t="n">
        <v>16</v>
      </c>
      <c r="Y32" s="830" t="n">
        <v>1</v>
      </c>
      <c r="Z32" s="830" t="n">
        <v>61</v>
      </c>
      <c r="AA32" s="830" t="n">
        <v>13</v>
      </c>
      <c r="AB32" s="830" t="n">
        <v>41</v>
      </c>
      <c r="AC32" s="830" t="n">
        <v>7</v>
      </c>
      <c r="AD32" s="830" t="n">
        <v>6</v>
      </c>
      <c r="AE32" s="830" t="n">
        <v>4</v>
      </c>
      <c r="AF32" s="830" t="n">
        <v>2</v>
      </c>
      <c r="AG32" s="830" t="n">
        <v>0</v>
      </c>
      <c r="AH32" s="830" t="n">
        <v>4</v>
      </c>
      <c r="AI32" s="830" t="n">
        <v>1</v>
      </c>
      <c r="AJ32" s="830" t="n">
        <v>9</v>
      </c>
      <c r="AK32" s="830" t="n">
        <v>10</v>
      </c>
      <c r="AL32" s="1092" t="n">
        <v>7</v>
      </c>
      <c r="AM32" s="141"/>
      <c r="AN32" s="141"/>
      <c r="AO32" s="141"/>
      <c r="AP32" s="141"/>
      <c r="AQ32" s="141"/>
      <c r="AR32" s="141"/>
      <c r="AS32" s="141"/>
      <c r="AT32" s="141"/>
      <c r="AU32" s="141"/>
    </row>
    <row r="33" customFormat="false" ht="12.75" hidden="false" customHeight="true" outlineLevel="0" collapsed="false">
      <c r="A33" s="1091"/>
      <c r="B33" s="112"/>
      <c r="C33" s="718"/>
      <c r="D33" s="718"/>
      <c r="E33" s="718"/>
      <c r="F33" s="718"/>
      <c r="G33" s="718"/>
      <c r="H33" s="718"/>
      <c r="I33" s="718"/>
      <c r="J33" s="718"/>
      <c r="K33" s="718"/>
      <c r="L33" s="718"/>
      <c r="M33" s="718"/>
      <c r="N33" s="718"/>
      <c r="O33" s="718"/>
      <c r="P33" s="718"/>
      <c r="Q33" s="718"/>
      <c r="R33" s="718"/>
      <c r="S33" s="1092"/>
      <c r="T33" s="1091"/>
      <c r="U33" s="112"/>
      <c r="V33" s="1027"/>
      <c r="W33" s="718"/>
      <c r="X33" s="718"/>
      <c r="Y33" s="718"/>
      <c r="Z33" s="718"/>
      <c r="AA33" s="718"/>
      <c r="AB33" s="718"/>
      <c r="AC33" s="718"/>
      <c r="AD33" s="718"/>
      <c r="AE33" s="718"/>
      <c r="AF33" s="718"/>
      <c r="AG33" s="718"/>
      <c r="AH33" s="718"/>
      <c r="AI33" s="718"/>
      <c r="AJ33" s="718"/>
      <c r="AK33" s="718"/>
      <c r="AL33" s="1092"/>
      <c r="AM33" s="141"/>
      <c r="AN33" s="141"/>
      <c r="AO33" s="141"/>
      <c r="AP33" s="141"/>
      <c r="AQ33" s="141"/>
      <c r="AR33" s="141"/>
      <c r="AS33" s="141"/>
      <c r="AT33" s="141"/>
      <c r="AU33" s="141"/>
    </row>
    <row r="34" customFormat="false" ht="20.1" hidden="false" customHeight="true" outlineLevel="0" collapsed="false">
      <c r="A34" s="1091" t="n">
        <v>8</v>
      </c>
      <c r="B34" s="226" t="s">
        <v>1641</v>
      </c>
      <c r="C34" s="830" t="n">
        <v>3858</v>
      </c>
      <c r="D34" s="830" t="n">
        <v>3026</v>
      </c>
      <c r="E34" s="830" t="n">
        <v>832</v>
      </c>
      <c r="F34" s="830" t="n">
        <v>336</v>
      </c>
      <c r="G34" s="830" t="n">
        <v>157</v>
      </c>
      <c r="H34" s="830" t="n">
        <v>179</v>
      </c>
      <c r="I34" s="830" t="n">
        <v>607</v>
      </c>
      <c r="J34" s="830" t="n">
        <v>0</v>
      </c>
      <c r="K34" s="830" t="n">
        <v>0</v>
      </c>
      <c r="L34" s="830" t="n">
        <v>607</v>
      </c>
      <c r="M34" s="830" t="n">
        <v>153</v>
      </c>
      <c r="N34" s="830" t="n">
        <v>217</v>
      </c>
      <c r="O34" s="830" t="n">
        <v>44</v>
      </c>
      <c r="P34" s="830" t="n">
        <v>84</v>
      </c>
      <c r="Q34" s="830" t="n">
        <v>197</v>
      </c>
      <c r="R34" s="830" t="n">
        <v>134</v>
      </c>
      <c r="S34" s="1092" t="n">
        <v>8</v>
      </c>
      <c r="T34" s="1091" t="n">
        <v>8</v>
      </c>
      <c r="U34" s="226" t="s">
        <v>1641</v>
      </c>
      <c r="V34" s="830" t="n">
        <v>349</v>
      </c>
      <c r="W34" s="830" t="n">
        <v>70</v>
      </c>
      <c r="X34" s="830" t="n">
        <v>183</v>
      </c>
      <c r="Y34" s="830" t="n">
        <v>96</v>
      </c>
      <c r="Z34" s="830" t="n">
        <v>977</v>
      </c>
      <c r="AA34" s="830" t="n">
        <v>289</v>
      </c>
      <c r="AB34" s="830" t="n">
        <v>503</v>
      </c>
      <c r="AC34" s="830" t="n">
        <v>185</v>
      </c>
      <c r="AD34" s="830" t="n">
        <v>156</v>
      </c>
      <c r="AE34" s="830" t="n">
        <v>99</v>
      </c>
      <c r="AF34" s="830" t="n">
        <v>57</v>
      </c>
      <c r="AG34" s="830" t="n">
        <v>28</v>
      </c>
      <c r="AH34" s="830" t="n">
        <v>273</v>
      </c>
      <c r="AI34" s="830" t="n">
        <v>105</v>
      </c>
      <c r="AJ34" s="830" t="n">
        <v>95</v>
      </c>
      <c r="AK34" s="830" t="n">
        <v>103</v>
      </c>
      <c r="AL34" s="1092" t="n">
        <v>8</v>
      </c>
      <c r="AM34" s="141"/>
      <c r="AN34" s="141"/>
      <c r="AO34" s="141"/>
      <c r="AP34" s="141"/>
      <c r="AQ34" s="141"/>
      <c r="AR34" s="141"/>
      <c r="AS34" s="141"/>
      <c r="AT34" s="141"/>
      <c r="AU34" s="141"/>
    </row>
    <row r="35" customFormat="false" ht="12.95" hidden="false" customHeight="true" outlineLevel="0" collapsed="false">
      <c r="A35" s="1091"/>
      <c r="B35" s="226"/>
      <c r="C35" s="718"/>
      <c r="D35" s="718"/>
      <c r="E35" s="718"/>
      <c r="F35" s="718"/>
      <c r="G35" s="718"/>
      <c r="H35" s="718"/>
      <c r="I35" s="718"/>
      <c r="J35" s="718"/>
      <c r="K35" s="718"/>
      <c r="L35" s="718"/>
      <c r="M35" s="718"/>
      <c r="N35" s="718"/>
      <c r="O35" s="718"/>
      <c r="P35" s="718"/>
      <c r="Q35" s="718"/>
      <c r="R35" s="718"/>
      <c r="S35" s="1092"/>
      <c r="T35" s="1091"/>
      <c r="U35" s="226"/>
      <c r="V35" s="1027"/>
      <c r="W35" s="718"/>
      <c r="X35" s="718"/>
      <c r="Y35" s="718"/>
      <c r="Z35" s="718"/>
      <c r="AA35" s="718"/>
      <c r="AB35" s="718"/>
      <c r="AC35" s="718"/>
      <c r="AD35" s="718"/>
      <c r="AE35" s="718"/>
      <c r="AF35" s="718"/>
      <c r="AG35" s="718"/>
      <c r="AH35" s="718"/>
      <c r="AI35" s="718"/>
      <c r="AJ35" s="718"/>
      <c r="AK35" s="718"/>
      <c r="AL35" s="1092"/>
      <c r="AM35" s="141"/>
      <c r="AN35" s="141"/>
      <c r="AO35" s="141"/>
      <c r="AP35" s="141"/>
      <c r="AQ35" s="141"/>
      <c r="AR35" s="141"/>
      <c r="AS35" s="141"/>
      <c r="AT35" s="141"/>
      <c r="AU35" s="141"/>
    </row>
    <row r="36" customFormat="false" ht="12.95" hidden="false" customHeight="true" outlineLevel="0" collapsed="false">
      <c r="A36" s="1091"/>
      <c r="B36" s="226"/>
      <c r="C36" s="718"/>
      <c r="D36" s="718"/>
      <c r="E36" s="718"/>
      <c r="F36" s="718"/>
      <c r="G36" s="718"/>
      <c r="H36" s="718"/>
      <c r="I36" s="718"/>
      <c r="J36" s="718"/>
      <c r="K36" s="718"/>
      <c r="L36" s="718"/>
      <c r="M36" s="718"/>
      <c r="N36" s="718"/>
      <c r="O36" s="718"/>
      <c r="P36" s="718"/>
      <c r="Q36" s="718"/>
      <c r="R36" s="718"/>
      <c r="S36" s="1092"/>
      <c r="T36" s="1091"/>
      <c r="U36" s="226"/>
      <c r="V36" s="1027"/>
      <c r="W36" s="718"/>
      <c r="X36" s="718"/>
      <c r="Y36" s="718"/>
      <c r="Z36" s="718"/>
      <c r="AA36" s="718"/>
      <c r="AB36" s="718"/>
      <c r="AC36" s="718"/>
      <c r="AD36" s="718"/>
      <c r="AE36" s="718"/>
      <c r="AF36" s="718"/>
      <c r="AG36" s="718"/>
      <c r="AH36" s="718"/>
      <c r="AI36" s="718"/>
      <c r="AJ36" s="718"/>
      <c r="AK36" s="718"/>
      <c r="AL36" s="1092"/>
      <c r="AM36" s="141"/>
      <c r="AN36" s="141"/>
      <c r="AO36" s="141"/>
      <c r="AP36" s="141"/>
      <c r="AQ36" s="141"/>
      <c r="AR36" s="141"/>
      <c r="AS36" s="141"/>
      <c r="AT36" s="141"/>
      <c r="AU36" s="141"/>
    </row>
    <row r="37" customFormat="false" ht="12.95" hidden="false" customHeight="true" outlineLevel="0" collapsed="false">
      <c r="A37" s="1091"/>
      <c r="B37" s="226"/>
      <c r="C37" s="718"/>
      <c r="D37" s="718"/>
      <c r="E37" s="718"/>
      <c r="F37" s="718"/>
      <c r="G37" s="718"/>
      <c r="H37" s="718"/>
      <c r="I37" s="718"/>
      <c r="J37" s="718"/>
      <c r="K37" s="718"/>
      <c r="L37" s="718"/>
      <c r="M37" s="718"/>
      <c r="N37" s="718"/>
      <c r="O37" s="718"/>
      <c r="P37" s="718"/>
      <c r="Q37" s="718"/>
      <c r="R37" s="718"/>
      <c r="S37" s="1092"/>
      <c r="T37" s="1091"/>
      <c r="U37" s="226"/>
      <c r="V37" s="1027"/>
      <c r="W37" s="718"/>
      <c r="X37" s="718"/>
      <c r="Y37" s="718"/>
      <c r="Z37" s="718"/>
      <c r="AA37" s="718"/>
      <c r="AB37" s="718"/>
      <c r="AC37" s="718"/>
      <c r="AD37" s="718"/>
      <c r="AE37" s="718"/>
      <c r="AF37" s="718"/>
      <c r="AG37" s="718"/>
      <c r="AH37" s="718"/>
      <c r="AI37" s="718"/>
      <c r="AJ37" s="718"/>
      <c r="AK37" s="718"/>
      <c r="AL37" s="1092"/>
      <c r="AM37" s="141"/>
      <c r="AN37" s="141"/>
      <c r="AO37" s="141"/>
      <c r="AP37" s="141"/>
      <c r="AQ37" s="141"/>
      <c r="AR37" s="141"/>
      <c r="AS37" s="141"/>
      <c r="AT37" s="141"/>
      <c r="AU37" s="141"/>
    </row>
    <row r="38" customFormat="false" ht="12.95" hidden="false" customHeight="true" outlineLevel="0" collapsed="false">
      <c r="A38" s="1091"/>
      <c r="B38" s="226"/>
      <c r="C38" s="718"/>
      <c r="D38" s="718"/>
      <c r="E38" s="718"/>
      <c r="F38" s="718"/>
      <c r="G38" s="718"/>
      <c r="H38" s="718"/>
      <c r="I38" s="718"/>
      <c r="J38" s="718"/>
      <c r="K38" s="718"/>
      <c r="L38" s="718"/>
      <c r="M38" s="718"/>
      <c r="N38" s="718"/>
      <c r="O38" s="718"/>
      <c r="P38" s="718"/>
      <c r="Q38" s="718"/>
      <c r="R38" s="718"/>
      <c r="S38" s="1092"/>
      <c r="T38" s="1091"/>
      <c r="U38" s="226"/>
      <c r="V38" s="1027"/>
      <c r="W38" s="718"/>
      <c r="X38" s="718"/>
      <c r="Y38" s="718"/>
      <c r="Z38" s="718"/>
      <c r="AA38" s="718"/>
      <c r="AB38" s="718"/>
      <c r="AC38" s="718"/>
      <c r="AD38" s="718"/>
      <c r="AE38" s="718"/>
      <c r="AF38" s="718"/>
      <c r="AG38" s="718"/>
      <c r="AH38" s="718"/>
      <c r="AI38" s="718"/>
      <c r="AJ38" s="718"/>
      <c r="AK38" s="718"/>
      <c r="AL38" s="1092"/>
      <c r="AM38" s="141"/>
      <c r="AN38" s="141"/>
      <c r="AO38" s="141"/>
      <c r="AP38" s="141"/>
      <c r="AQ38" s="141"/>
      <c r="AR38" s="141"/>
      <c r="AS38" s="141"/>
      <c r="AT38" s="141"/>
      <c r="AU38" s="141"/>
    </row>
    <row r="39" customFormat="false" ht="13.5" hidden="false" customHeight="true" outlineLevel="0" collapsed="false">
      <c r="A39" s="279"/>
      <c r="B39" s="112"/>
      <c r="C39" s="718"/>
      <c r="D39" s="718"/>
      <c r="E39" s="718"/>
      <c r="F39" s="718"/>
      <c r="G39" s="718"/>
      <c r="H39" s="718"/>
      <c r="I39" s="718"/>
      <c r="J39" s="718"/>
      <c r="K39" s="718"/>
      <c r="L39" s="718"/>
      <c r="M39" s="718"/>
      <c r="N39" s="718"/>
      <c r="O39" s="718"/>
      <c r="P39" s="718"/>
      <c r="Q39" s="718"/>
      <c r="R39" s="718"/>
      <c r="S39" s="1092"/>
      <c r="T39" s="1091"/>
      <c r="U39" s="112"/>
      <c r="V39" s="1027"/>
      <c r="W39" s="718"/>
      <c r="X39" s="718"/>
      <c r="Y39" s="718"/>
      <c r="Z39" s="718"/>
      <c r="AA39" s="718"/>
      <c r="AB39" s="718"/>
      <c r="AC39" s="718"/>
      <c r="AD39" s="718"/>
      <c r="AE39" s="718"/>
      <c r="AF39" s="718"/>
      <c r="AG39" s="718"/>
      <c r="AH39" s="718"/>
      <c r="AI39" s="718"/>
      <c r="AJ39" s="718"/>
      <c r="AK39" s="718"/>
      <c r="AL39" s="1092"/>
      <c r="AM39" s="141"/>
      <c r="AN39" s="141"/>
      <c r="AO39" s="141"/>
      <c r="AP39" s="141"/>
      <c r="AQ39" s="141"/>
      <c r="AR39" s="141"/>
      <c r="AS39" s="141"/>
      <c r="AT39" s="141"/>
      <c r="AU39" s="141"/>
    </row>
    <row r="40" customFormat="false" ht="13.5" hidden="false" customHeight="true" outlineLevel="0" collapsed="false">
      <c r="A40" s="279"/>
      <c r="B40" s="112"/>
      <c r="C40" s="718"/>
      <c r="D40" s="718"/>
      <c r="E40" s="718"/>
      <c r="F40" s="718"/>
      <c r="G40" s="718"/>
      <c r="H40" s="718"/>
      <c r="I40" s="718"/>
      <c r="J40" s="718"/>
      <c r="K40" s="718"/>
      <c r="L40" s="718"/>
      <c r="M40" s="718"/>
      <c r="N40" s="718"/>
      <c r="O40" s="718"/>
      <c r="P40" s="718"/>
      <c r="Q40" s="718"/>
      <c r="R40" s="718"/>
      <c r="S40" s="1092"/>
      <c r="T40" s="1091"/>
      <c r="U40" s="112"/>
      <c r="V40" s="1027"/>
      <c r="W40" s="718"/>
      <c r="X40" s="718"/>
      <c r="Y40" s="718"/>
      <c r="Z40" s="718"/>
      <c r="AA40" s="718"/>
      <c r="AB40" s="718"/>
      <c r="AC40" s="718"/>
      <c r="AD40" s="718"/>
      <c r="AE40" s="718"/>
      <c r="AF40" s="718"/>
      <c r="AG40" s="718"/>
      <c r="AH40" s="718"/>
      <c r="AI40" s="718"/>
      <c r="AJ40" s="718"/>
      <c r="AK40" s="718"/>
      <c r="AL40" s="1092"/>
      <c r="AM40" s="141"/>
      <c r="AN40" s="141"/>
      <c r="AO40" s="141"/>
      <c r="AP40" s="141"/>
      <c r="AQ40" s="141"/>
      <c r="AR40" s="141"/>
      <c r="AS40" s="141"/>
      <c r="AT40" s="141"/>
      <c r="AU40" s="141"/>
    </row>
    <row r="41" customFormat="false" ht="13.5" hidden="false" customHeight="true" outlineLevel="0" collapsed="false">
      <c r="A41" s="279"/>
      <c r="B41" s="112"/>
      <c r="C41" s="718"/>
      <c r="D41" s="718"/>
      <c r="E41" s="718"/>
      <c r="F41" s="718"/>
      <c r="G41" s="718"/>
      <c r="H41" s="718"/>
      <c r="I41" s="718"/>
      <c r="J41" s="718"/>
      <c r="K41" s="718"/>
      <c r="L41" s="718"/>
      <c r="M41" s="718"/>
      <c r="N41" s="718"/>
      <c r="O41" s="718"/>
      <c r="P41" s="718"/>
      <c r="Q41" s="718"/>
      <c r="R41" s="718"/>
      <c r="S41" s="1092"/>
      <c r="T41" s="1091"/>
      <c r="U41" s="112"/>
      <c r="V41" s="1027"/>
      <c r="W41" s="718"/>
      <c r="X41" s="718"/>
      <c r="Y41" s="718"/>
      <c r="Z41" s="718"/>
      <c r="AA41" s="718"/>
      <c r="AB41" s="718"/>
      <c r="AC41" s="718"/>
      <c r="AD41" s="718"/>
      <c r="AE41" s="718"/>
      <c r="AF41" s="718"/>
      <c r="AG41" s="718"/>
      <c r="AH41" s="718"/>
      <c r="AI41" s="718"/>
      <c r="AJ41" s="718"/>
      <c r="AK41" s="718"/>
      <c r="AL41" s="1092"/>
      <c r="AM41" s="141"/>
      <c r="AN41" s="141"/>
      <c r="AO41" s="141"/>
      <c r="AP41" s="141"/>
      <c r="AQ41" s="141"/>
      <c r="AR41" s="141"/>
      <c r="AS41" s="141"/>
      <c r="AT41" s="141"/>
      <c r="AU41" s="141"/>
    </row>
    <row r="42" customFormat="false" ht="13.5" hidden="false" customHeight="true" outlineLevel="0" collapsed="false">
      <c r="A42" s="279"/>
      <c r="B42" s="1095" t="s">
        <v>1632</v>
      </c>
      <c r="C42" s="718"/>
      <c r="D42" s="718"/>
      <c r="E42" s="718"/>
      <c r="F42" s="718"/>
      <c r="G42" s="718"/>
      <c r="H42" s="718"/>
      <c r="I42" s="718"/>
      <c r="J42" s="718"/>
      <c r="K42" s="718"/>
      <c r="L42" s="718"/>
      <c r="M42" s="718"/>
      <c r="N42" s="718"/>
      <c r="O42" s="718"/>
      <c r="P42" s="718"/>
      <c r="Q42" s="718"/>
      <c r="R42" s="718"/>
      <c r="S42" s="1092"/>
      <c r="T42" s="1091"/>
      <c r="U42" s="1095" t="s">
        <v>1632</v>
      </c>
      <c r="V42" s="1027"/>
      <c r="W42" s="718"/>
      <c r="X42" s="718"/>
      <c r="Y42" s="718"/>
      <c r="Z42" s="718"/>
      <c r="AA42" s="718"/>
      <c r="AB42" s="718"/>
      <c r="AC42" s="718"/>
      <c r="AD42" s="718"/>
      <c r="AE42" s="718"/>
      <c r="AF42" s="718"/>
      <c r="AG42" s="718"/>
      <c r="AH42" s="718"/>
      <c r="AI42" s="718"/>
      <c r="AJ42" s="718"/>
      <c r="AK42" s="718"/>
      <c r="AL42" s="1092"/>
      <c r="AM42" s="141"/>
      <c r="AN42" s="141"/>
      <c r="AO42" s="141"/>
      <c r="AP42" s="141"/>
      <c r="AQ42" s="141"/>
      <c r="AR42" s="141"/>
      <c r="AS42" s="141"/>
      <c r="AT42" s="141"/>
      <c r="AU42" s="141"/>
    </row>
    <row r="43" customFormat="false" ht="13.5" hidden="false" customHeight="true" outlineLevel="0" collapsed="false">
      <c r="A43" s="279"/>
      <c r="B43" s="1095"/>
      <c r="C43" s="26"/>
      <c r="D43" s="26"/>
      <c r="E43" s="26"/>
      <c r="F43" s="26"/>
      <c r="G43" s="26"/>
      <c r="H43" s="26"/>
      <c r="I43" s="26"/>
      <c r="J43" s="26"/>
      <c r="K43" s="26"/>
      <c r="L43" s="26"/>
      <c r="M43" s="26"/>
      <c r="N43" s="26"/>
      <c r="O43" s="26"/>
      <c r="P43" s="26"/>
      <c r="Q43" s="26"/>
      <c r="R43" s="133"/>
      <c r="S43" s="1092"/>
      <c r="T43" s="1091"/>
      <c r="U43" s="1095"/>
      <c r="V43" s="26"/>
      <c r="W43" s="26"/>
      <c r="X43" s="26"/>
      <c r="Y43" s="26"/>
      <c r="Z43" s="26"/>
      <c r="AA43" s="26"/>
      <c r="AB43" s="26"/>
      <c r="AC43" s="26"/>
      <c r="AD43" s="26"/>
      <c r="AE43" s="26"/>
      <c r="AF43" s="26"/>
      <c r="AG43" s="26"/>
      <c r="AH43" s="26"/>
      <c r="AI43" s="26"/>
      <c r="AJ43" s="26"/>
      <c r="AK43" s="133"/>
      <c r="AL43" s="1092"/>
      <c r="AM43" s="141"/>
      <c r="AN43" s="141"/>
      <c r="AO43" s="141"/>
      <c r="AP43" s="141"/>
      <c r="AQ43" s="141"/>
      <c r="AR43" s="141"/>
      <c r="AS43" s="141"/>
      <c r="AT43" s="141"/>
      <c r="AU43" s="141"/>
    </row>
    <row r="44" customFormat="false" ht="13.5" hidden="false" customHeight="true" outlineLevel="0" collapsed="false">
      <c r="A44" s="1091"/>
      <c r="B44" s="1095"/>
      <c r="C44" s="717"/>
      <c r="D44" s="717"/>
      <c r="E44" s="717"/>
      <c r="F44" s="717"/>
      <c r="G44" s="717"/>
      <c r="H44" s="717"/>
      <c r="I44" s="717"/>
      <c r="J44" s="717"/>
      <c r="K44" s="717"/>
      <c r="L44" s="717"/>
      <c r="M44" s="717"/>
      <c r="N44" s="717"/>
      <c r="O44" s="717"/>
      <c r="P44" s="717"/>
      <c r="Q44" s="717"/>
      <c r="R44" s="717"/>
      <c r="S44" s="1092"/>
      <c r="T44" s="26"/>
      <c r="U44" s="1095"/>
      <c r="V44" s="1093"/>
      <c r="W44" s="717"/>
      <c r="X44" s="717"/>
      <c r="Y44" s="717"/>
      <c r="Z44" s="717"/>
      <c r="AA44" s="717"/>
      <c r="AB44" s="717"/>
      <c r="AC44" s="717"/>
      <c r="AD44" s="717"/>
      <c r="AE44" s="717"/>
      <c r="AF44" s="717"/>
      <c r="AG44" s="717"/>
      <c r="AH44" s="717"/>
      <c r="AI44" s="717"/>
      <c r="AJ44" s="717"/>
      <c r="AK44" s="717"/>
      <c r="AL44" s="1092"/>
      <c r="AM44" s="141"/>
      <c r="AN44" s="141"/>
      <c r="AO44" s="141"/>
      <c r="AP44" s="141"/>
      <c r="AQ44" s="141"/>
      <c r="AR44" s="141"/>
      <c r="AS44" s="141"/>
      <c r="AT44" s="141"/>
      <c r="AU44" s="141"/>
    </row>
    <row r="45" customFormat="false" ht="20.1" hidden="false" customHeight="true" outlineLevel="0" collapsed="false">
      <c r="A45" s="1091" t="n">
        <v>9</v>
      </c>
      <c r="B45" s="198" t="s">
        <v>1642</v>
      </c>
      <c r="C45" s="830" t="n">
        <v>3858</v>
      </c>
      <c r="D45" s="830" t="n">
        <v>3026</v>
      </c>
      <c r="E45" s="830" t="n">
        <v>832</v>
      </c>
      <c r="F45" s="830" t="n">
        <v>336</v>
      </c>
      <c r="G45" s="830" t="n">
        <v>157</v>
      </c>
      <c r="H45" s="830" t="n">
        <v>179</v>
      </c>
      <c r="I45" s="830" t="n">
        <v>607</v>
      </c>
      <c r="J45" s="830" t="n">
        <v>0</v>
      </c>
      <c r="K45" s="830" t="n">
        <v>0</v>
      </c>
      <c r="L45" s="830" t="n">
        <v>607</v>
      </c>
      <c r="M45" s="830" t="n">
        <v>153</v>
      </c>
      <c r="N45" s="830" t="n">
        <v>217</v>
      </c>
      <c r="O45" s="830" t="n">
        <v>44</v>
      </c>
      <c r="P45" s="830" t="n">
        <v>84</v>
      </c>
      <c r="Q45" s="830" t="n">
        <v>197</v>
      </c>
      <c r="R45" s="830" t="n">
        <v>134</v>
      </c>
      <c r="S45" s="1092" t="n">
        <v>9</v>
      </c>
      <c r="T45" s="1091" t="n">
        <v>9</v>
      </c>
      <c r="U45" s="198" t="s">
        <v>1642</v>
      </c>
      <c r="V45" s="830" t="n">
        <v>349</v>
      </c>
      <c r="W45" s="830" t="n">
        <v>70</v>
      </c>
      <c r="X45" s="830" t="n">
        <v>183</v>
      </c>
      <c r="Y45" s="830" t="n">
        <v>96</v>
      </c>
      <c r="Z45" s="830" t="n">
        <v>977</v>
      </c>
      <c r="AA45" s="830" t="n">
        <v>289</v>
      </c>
      <c r="AB45" s="830" t="n">
        <v>503</v>
      </c>
      <c r="AC45" s="830" t="n">
        <v>185</v>
      </c>
      <c r="AD45" s="830" t="n">
        <v>156</v>
      </c>
      <c r="AE45" s="830" t="n">
        <v>99</v>
      </c>
      <c r="AF45" s="830" t="n">
        <v>57</v>
      </c>
      <c r="AG45" s="830" t="n">
        <v>28</v>
      </c>
      <c r="AH45" s="830" t="n">
        <v>273</v>
      </c>
      <c r="AI45" s="830" t="n">
        <v>105</v>
      </c>
      <c r="AJ45" s="830" t="n">
        <v>95</v>
      </c>
      <c r="AK45" s="830" t="n">
        <v>103</v>
      </c>
      <c r="AL45" s="1092" t="n">
        <v>9</v>
      </c>
      <c r="AM45" s="141"/>
      <c r="AN45" s="141"/>
      <c r="AO45" s="141"/>
      <c r="AP45" s="141"/>
      <c r="AQ45" s="141"/>
      <c r="AR45" s="141"/>
      <c r="AS45" s="141"/>
      <c r="AT45" s="141"/>
      <c r="AU45" s="141"/>
    </row>
    <row r="46" customFormat="false" ht="19.5" hidden="false" customHeight="true" outlineLevel="0" collapsed="false">
      <c r="A46" s="279" t="n">
        <v>10</v>
      </c>
      <c r="B46" s="120" t="s">
        <v>1643</v>
      </c>
      <c r="C46" s="830" t="n">
        <v>79</v>
      </c>
      <c r="D46" s="830" t="n">
        <v>56</v>
      </c>
      <c r="E46" s="830" t="n">
        <v>23</v>
      </c>
      <c r="F46" s="830" t="n">
        <v>11</v>
      </c>
      <c r="G46" s="830" t="n">
        <v>3</v>
      </c>
      <c r="H46" s="830" t="n">
        <v>8</v>
      </c>
      <c r="I46" s="830" t="n">
        <v>6</v>
      </c>
      <c r="J46" s="830" t="n">
        <v>0</v>
      </c>
      <c r="K46" s="830" t="n">
        <v>0</v>
      </c>
      <c r="L46" s="830" t="n">
        <v>6</v>
      </c>
      <c r="M46" s="830" t="n">
        <v>1</v>
      </c>
      <c r="N46" s="830" t="n">
        <v>9</v>
      </c>
      <c r="O46" s="830" t="n">
        <v>0</v>
      </c>
      <c r="P46" s="830" t="n">
        <v>1</v>
      </c>
      <c r="Q46" s="830" t="n">
        <v>1</v>
      </c>
      <c r="R46" s="830" t="n">
        <v>7</v>
      </c>
      <c r="S46" s="215" t="n">
        <v>10</v>
      </c>
      <c r="T46" s="279" t="n">
        <v>10</v>
      </c>
      <c r="U46" s="120" t="s">
        <v>1643</v>
      </c>
      <c r="V46" s="830" t="n">
        <v>9</v>
      </c>
      <c r="W46" s="830" t="n">
        <v>0</v>
      </c>
      <c r="X46" s="830" t="n">
        <v>8</v>
      </c>
      <c r="Y46" s="830" t="n">
        <v>1</v>
      </c>
      <c r="Z46" s="830" t="n">
        <v>23</v>
      </c>
      <c r="AA46" s="830" t="n">
        <v>7</v>
      </c>
      <c r="AB46" s="830" t="n">
        <v>8</v>
      </c>
      <c r="AC46" s="830" t="n">
        <v>8</v>
      </c>
      <c r="AD46" s="830" t="n">
        <v>3</v>
      </c>
      <c r="AE46" s="830" t="n">
        <v>2</v>
      </c>
      <c r="AF46" s="830" t="n">
        <v>1</v>
      </c>
      <c r="AG46" s="830" t="n">
        <v>0</v>
      </c>
      <c r="AH46" s="830" t="n">
        <v>5</v>
      </c>
      <c r="AI46" s="830" t="n">
        <v>0</v>
      </c>
      <c r="AJ46" s="830" t="n">
        <v>1</v>
      </c>
      <c r="AK46" s="830" t="n">
        <v>2</v>
      </c>
      <c r="AL46" s="215" t="n">
        <v>10</v>
      </c>
      <c r="AM46" s="141"/>
      <c r="AN46" s="141"/>
      <c r="AO46" s="141"/>
      <c r="AP46" s="141"/>
      <c r="AQ46" s="141"/>
      <c r="AR46" s="141"/>
      <c r="AS46" s="141"/>
      <c r="AT46" s="141"/>
      <c r="AU46" s="141"/>
    </row>
    <row r="47" customFormat="false" ht="14.1" hidden="false" customHeight="true" outlineLevel="0" collapsed="false">
      <c r="A47" s="279"/>
      <c r="B47" s="112"/>
      <c r="C47" s="718"/>
      <c r="D47" s="718"/>
      <c r="E47" s="718"/>
      <c r="F47" s="718"/>
      <c r="G47" s="718"/>
      <c r="H47" s="718"/>
      <c r="I47" s="718"/>
      <c r="J47" s="718"/>
      <c r="K47" s="718"/>
      <c r="L47" s="718"/>
      <c r="M47" s="718"/>
      <c r="N47" s="718"/>
      <c r="O47" s="718"/>
      <c r="P47" s="718"/>
      <c r="Q47" s="718"/>
      <c r="R47" s="718"/>
      <c r="S47" s="215"/>
      <c r="T47" s="279"/>
      <c r="U47" s="112"/>
      <c r="V47" s="1027"/>
      <c r="W47" s="718"/>
      <c r="X47" s="718"/>
      <c r="Y47" s="718"/>
      <c r="Z47" s="718"/>
      <c r="AA47" s="718"/>
      <c r="AB47" s="718"/>
      <c r="AC47" s="718"/>
      <c r="AD47" s="718"/>
      <c r="AE47" s="718"/>
      <c r="AF47" s="718"/>
      <c r="AG47" s="718"/>
      <c r="AH47" s="718"/>
      <c r="AI47" s="718"/>
      <c r="AJ47" s="718"/>
      <c r="AK47" s="718"/>
      <c r="AL47" s="215"/>
      <c r="AM47" s="141"/>
      <c r="AN47" s="141"/>
      <c r="AO47" s="141"/>
      <c r="AP47" s="141"/>
      <c r="AQ47" s="141"/>
      <c r="AR47" s="141"/>
      <c r="AS47" s="141"/>
      <c r="AT47" s="141"/>
      <c r="AU47" s="141"/>
    </row>
    <row r="48" customFormat="false" ht="14.1" hidden="false" customHeight="true" outlineLevel="0" collapsed="false">
      <c r="A48" s="279"/>
      <c r="B48" s="112"/>
      <c r="C48" s="718"/>
      <c r="D48" s="718"/>
      <c r="E48" s="718"/>
      <c r="F48" s="718"/>
      <c r="G48" s="718"/>
      <c r="H48" s="718"/>
      <c r="I48" s="718"/>
      <c r="J48" s="718"/>
      <c r="K48" s="718"/>
      <c r="L48" s="718"/>
      <c r="M48" s="718"/>
      <c r="N48" s="718"/>
      <c r="O48" s="718"/>
      <c r="P48" s="718"/>
      <c r="Q48" s="718"/>
      <c r="R48" s="718"/>
      <c r="S48" s="215"/>
      <c r="T48" s="279"/>
      <c r="U48" s="112"/>
      <c r="V48" s="1027"/>
      <c r="W48" s="718"/>
      <c r="X48" s="718"/>
      <c r="Y48" s="718"/>
      <c r="Z48" s="718"/>
      <c r="AA48" s="718"/>
      <c r="AB48" s="718"/>
      <c r="AC48" s="718"/>
      <c r="AD48" s="718"/>
      <c r="AE48" s="718"/>
      <c r="AF48" s="718"/>
      <c r="AG48" s="718"/>
      <c r="AH48" s="718"/>
      <c r="AI48" s="718"/>
      <c r="AJ48" s="718"/>
      <c r="AK48" s="718"/>
      <c r="AL48" s="215"/>
      <c r="AM48" s="141"/>
      <c r="AN48" s="141"/>
      <c r="AO48" s="141"/>
      <c r="AP48" s="141"/>
      <c r="AQ48" s="141"/>
      <c r="AR48" s="141"/>
      <c r="AS48" s="141"/>
      <c r="AT48" s="141"/>
      <c r="AU48" s="141"/>
    </row>
    <row r="49" customFormat="false" ht="14.1" hidden="false" customHeight="true" outlineLevel="0" collapsed="false">
      <c r="A49" s="279"/>
      <c r="B49" s="112"/>
      <c r="C49" s="718"/>
      <c r="D49" s="718"/>
      <c r="E49" s="718"/>
      <c r="F49" s="718"/>
      <c r="G49" s="718"/>
      <c r="H49" s="718"/>
      <c r="I49" s="718"/>
      <c r="J49" s="718"/>
      <c r="K49" s="718"/>
      <c r="L49" s="718"/>
      <c r="M49" s="718"/>
      <c r="N49" s="718"/>
      <c r="O49" s="718"/>
      <c r="P49" s="718"/>
      <c r="Q49" s="718"/>
      <c r="R49" s="718"/>
      <c r="S49" s="215"/>
      <c r="T49" s="279"/>
      <c r="U49" s="112"/>
      <c r="V49" s="1027"/>
      <c r="W49" s="718"/>
      <c r="X49" s="718"/>
      <c r="Y49" s="718"/>
      <c r="Z49" s="718"/>
      <c r="AA49" s="718"/>
      <c r="AB49" s="718"/>
      <c r="AC49" s="718"/>
      <c r="AD49" s="718"/>
      <c r="AE49" s="718"/>
      <c r="AF49" s="718"/>
      <c r="AG49" s="718"/>
      <c r="AH49" s="718"/>
      <c r="AI49" s="718"/>
      <c r="AJ49" s="718"/>
      <c r="AK49" s="718"/>
      <c r="AL49" s="215"/>
      <c r="AM49" s="141"/>
      <c r="AN49" s="141"/>
      <c r="AO49" s="141"/>
      <c r="AP49" s="141"/>
      <c r="AQ49" s="141"/>
      <c r="AR49" s="141"/>
      <c r="AS49" s="141"/>
      <c r="AT49" s="141"/>
      <c r="AU49" s="141"/>
    </row>
    <row r="50" customFormat="false" ht="14.1" hidden="false" customHeight="true" outlineLevel="0" collapsed="false">
      <c r="A50" s="279"/>
      <c r="B50" s="112"/>
      <c r="C50" s="718"/>
      <c r="D50" s="718"/>
      <c r="E50" s="718"/>
      <c r="F50" s="718"/>
      <c r="G50" s="718"/>
      <c r="H50" s="718"/>
      <c r="I50" s="718"/>
      <c r="J50" s="718"/>
      <c r="K50" s="718"/>
      <c r="L50" s="718"/>
      <c r="M50" s="718"/>
      <c r="N50" s="718"/>
      <c r="O50" s="718"/>
      <c r="P50" s="718"/>
      <c r="Q50" s="718"/>
      <c r="R50" s="718"/>
      <c r="S50" s="215"/>
      <c r="T50" s="279"/>
      <c r="U50" s="112"/>
      <c r="V50" s="1027"/>
      <c r="W50" s="718"/>
      <c r="X50" s="718"/>
      <c r="Y50" s="718"/>
      <c r="Z50" s="718"/>
      <c r="AA50" s="718"/>
      <c r="AB50" s="718"/>
      <c r="AC50" s="718"/>
      <c r="AD50" s="718"/>
      <c r="AE50" s="718"/>
      <c r="AF50" s="718"/>
      <c r="AG50" s="718"/>
      <c r="AH50" s="718"/>
      <c r="AI50" s="718"/>
      <c r="AJ50" s="718"/>
      <c r="AK50" s="718"/>
      <c r="AL50" s="215"/>
      <c r="AM50" s="141"/>
      <c r="AN50" s="141"/>
      <c r="AO50" s="141"/>
      <c r="AP50" s="141"/>
      <c r="AQ50" s="141"/>
      <c r="AR50" s="141"/>
      <c r="AS50" s="141"/>
      <c r="AT50" s="141"/>
      <c r="AU50" s="141"/>
    </row>
    <row r="51" customFormat="false" ht="14.1" hidden="false" customHeight="true" outlineLevel="0" collapsed="false">
      <c r="A51" s="279"/>
      <c r="B51" s="112"/>
      <c r="C51" s="718"/>
      <c r="D51" s="718"/>
      <c r="E51" s="718"/>
      <c r="F51" s="718"/>
      <c r="G51" s="718"/>
      <c r="H51" s="718"/>
      <c r="I51" s="718"/>
      <c r="J51" s="718"/>
      <c r="K51" s="718"/>
      <c r="L51" s="718"/>
      <c r="M51" s="718"/>
      <c r="N51" s="718"/>
      <c r="O51" s="718"/>
      <c r="P51" s="718"/>
      <c r="Q51" s="718"/>
      <c r="R51" s="718"/>
      <c r="S51" s="215"/>
      <c r="T51" s="279"/>
      <c r="U51" s="112"/>
      <c r="V51" s="1027"/>
      <c r="W51" s="718"/>
      <c r="X51" s="718"/>
      <c r="Y51" s="718"/>
      <c r="Z51" s="718"/>
      <c r="AA51" s="718"/>
      <c r="AB51" s="718"/>
      <c r="AC51" s="718"/>
      <c r="AD51" s="718"/>
      <c r="AE51" s="718"/>
      <c r="AF51" s="718"/>
      <c r="AG51" s="718"/>
      <c r="AH51" s="718"/>
      <c r="AI51" s="718"/>
      <c r="AJ51" s="718"/>
      <c r="AK51" s="718"/>
      <c r="AL51" s="215"/>
      <c r="AM51" s="141"/>
      <c r="AN51" s="141"/>
      <c r="AO51" s="141"/>
      <c r="AP51" s="141"/>
      <c r="AQ51" s="141"/>
      <c r="AR51" s="141"/>
      <c r="AS51" s="141"/>
      <c r="AT51" s="141"/>
      <c r="AU51" s="141"/>
    </row>
    <row r="52" customFormat="false" ht="15" hidden="false" customHeight="true" outlineLevel="0" collapsed="false">
      <c r="A52" s="279"/>
      <c r="B52" s="1096" t="s">
        <v>1644</v>
      </c>
      <c r="C52" s="649"/>
      <c r="D52" s="649"/>
      <c r="E52" s="649"/>
      <c r="F52" s="649"/>
      <c r="G52" s="649"/>
      <c r="H52" s="649"/>
      <c r="I52" s="649"/>
      <c r="J52" s="649"/>
      <c r="K52" s="649"/>
      <c r="L52" s="649"/>
      <c r="M52" s="649"/>
      <c r="N52" s="649"/>
      <c r="O52" s="649"/>
      <c r="P52" s="649"/>
      <c r="Q52" s="649"/>
      <c r="R52" s="649"/>
      <c r="S52" s="215"/>
      <c r="T52" s="1089"/>
      <c r="U52" s="1096" t="s">
        <v>1644</v>
      </c>
      <c r="V52" s="1097"/>
      <c r="W52" s="649"/>
      <c r="X52" s="649"/>
      <c r="Y52" s="649"/>
      <c r="Z52" s="649"/>
      <c r="AA52" s="649"/>
      <c r="AB52" s="649"/>
      <c r="AC52" s="649"/>
      <c r="AD52" s="649"/>
      <c r="AE52" s="649"/>
      <c r="AF52" s="649"/>
      <c r="AG52" s="649"/>
      <c r="AH52" s="649"/>
      <c r="AI52" s="649"/>
      <c r="AJ52" s="649"/>
      <c r="AK52" s="649"/>
      <c r="AL52" s="215"/>
      <c r="AM52" s="141"/>
      <c r="AN52" s="141"/>
      <c r="AO52" s="141"/>
      <c r="AP52" s="141"/>
      <c r="AQ52" s="141"/>
      <c r="AR52" s="141"/>
      <c r="AS52" s="141"/>
      <c r="AT52" s="141"/>
      <c r="AU52" s="141"/>
    </row>
    <row r="53" customFormat="false" ht="15" hidden="false" customHeight="true" outlineLevel="0" collapsed="false">
      <c r="A53" s="279"/>
      <c r="B53" s="814" t="s">
        <v>1645</v>
      </c>
      <c r="C53" s="649"/>
      <c r="D53" s="649"/>
      <c r="E53" s="649"/>
      <c r="F53" s="649"/>
      <c r="G53" s="649"/>
      <c r="H53" s="649"/>
      <c r="I53" s="649"/>
      <c r="J53" s="649"/>
      <c r="K53" s="649"/>
      <c r="L53" s="649"/>
      <c r="M53" s="649"/>
      <c r="N53" s="649"/>
      <c r="O53" s="649"/>
      <c r="P53" s="649"/>
      <c r="Q53" s="649"/>
      <c r="R53" s="649"/>
      <c r="S53" s="215"/>
      <c r="T53" s="1089"/>
      <c r="U53" s="814" t="s">
        <v>1645</v>
      </c>
      <c r="V53" s="1097"/>
      <c r="W53" s="649"/>
      <c r="X53" s="649"/>
      <c r="Y53" s="649"/>
      <c r="Z53" s="649"/>
      <c r="AA53" s="649"/>
      <c r="AB53" s="649"/>
      <c r="AC53" s="649"/>
      <c r="AD53" s="649"/>
      <c r="AE53" s="649"/>
      <c r="AF53" s="649"/>
      <c r="AG53" s="649"/>
      <c r="AH53" s="649"/>
      <c r="AI53" s="649"/>
      <c r="AJ53" s="649"/>
      <c r="AK53" s="649"/>
      <c r="AL53" s="660"/>
      <c r="AM53" s="141"/>
      <c r="AN53" s="141"/>
      <c r="AO53" s="141"/>
      <c r="AP53" s="141"/>
      <c r="AQ53" s="141"/>
      <c r="AR53" s="141"/>
      <c r="AS53" s="141"/>
      <c r="AT53" s="141"/>
      <c r="AU53" s="141"/>
    </row>
    <row r="54" customFormat="false" ht="12" hidden="false" customHeight="true" outlineLevel="0" collapsed="false">
      <c r="A54" s="279"/>
      <c r="B54" s="119"/>
      <c r="C54" s="649"/>
      <c r="D54" s="649"/>
      <c r="E54" s="649"/>
      <c r="F54" s="649"/>
      <c r="G54" s="649"/>
      <c r="H54" s="649"/>
      <c r="I54" s="649"/>
      <c r="J54" s="649"/>
      <c r="K54" s="649"/>
      <c r="L54" s="649"/>
      <c r="M54" s="649"/>
      <c r="N54" s="649"/>
      <c r="O54" s="649"/>
      <c r="P54" s="649"/>
      <c r="Q54" s="649"/>
      <c r="R54" s="649"/>
      <c r="S54" s="215"/>
      <c r="T54" s="1089"/>
      <c r="U54" s="119"/>
      <c r="V54" s="1097"/>
      <c r="W54" s="649"/>
      <c r="X54" s="649"/>
      <c r="Y54" s="649"/>
      <c r="Z54" s="649"/>
      <c r="AA54" s="649"/>
      <c r="AB54" s="649"/>
      <c r="AC54" s="649"/>
      <c r="AD54" s="649"/>
      <c r="AE54" s="649"/>
      <c r="AF54" s="649"/>
      <c r="AG54" s="649"/>
      <c r="AH54" s="649"/>
      <c r="AI54" s="649"/>
      <c r="AJ54" s="649"/>
      <c r="AK54" s="649"/>
      <c r="AL54" s="660"/>
      <c r="AM54" s="141"/>
      <c r="AN54" s="141"/>
      <c r="AO54" s="141"/>
      <c r="AP54" s="141"/>
      <c r="AQ54" s="141"/>
      <c r="AR54" s="141"/>
      <c r="AS54" s="141"/>
      <c r="AT54" s="141"/>
      <c r="AU54" s="141"/>
    </row>
    <row r="55" customFormat="false" ht="11.1" hidden="false" customHeight="true" outlineLevel="0" collapsed="false">
      <c r="A55" s="279"/>
      <c r="B55" s="119"/>
      <c r="C55" s="649"/>
      <c r="D55" s="649"/>
      <c r="E55" s="649"/>
      <c r="F55" s="649"/>
      <c r="G55" s="649"/>
      <c r="H55" s="649"/>
      <c r="I55" s="649"/>
      <c r="J55" s="649"/>
      <c r="K55" s="649"/>
      <c r="L55" s="649"/>
      <c r="M55" s="649"/>
      <c r="N55" s="649"/>
      <c r="O55" s="649"/>
      <c r="P55" s="649"/>
      <c r="Q55" s="649"/>
      <c r="R55" s="649"/>
      <c r="S55" s="215"/>
      <c r="T55" s="1089"/>
      <c r="U55" s="119"/>
      <c r="V55" s="1097"/>
      <c r="W55" s="649"/>
      <c r="X55" s="649"/>
      <c r="Y55" s="649"/>
      <c r="Z55" s="649"/>
      <c r="AA55" s="649"/>
      <c r="AB55" s="649"/>
      <c r="AC55" s="649"/>
      <c r="AD55" s="649"/>
      <c r="AE55" s="649"/>
      <c r="AF55" s="649"/>
      <c r="AG55" s="649"/>
      <c r="AH55" s="649"/>
      <c r="AI55" s="649"/>
      <c r="AJ55" s="649"/>
      <c r="AK55" s="649"/>
      <c r="AL55" s="660"/>
      <c r="AM55" s="141"/>
      <c r="AN55" s="141"/>
      <c r="AO55" s="141"/>
      <c r="AP55" s="141"/>
      <c r="AQ55" s="141"/>
      <c r="AR55" s="141"/>
      <c r="AS55" s="141"/>
      <c r="AT55" s="141"/>
      <c r="AU55" s="141"/>
    </row>
    <row r="56" customFormat="false" ht="18" hidden="false" customHeight="true" outlineLevel="0" collapsed="false">
      <c r="A56" s="279" t="n">
        <v>11</v>
      </c>
      <c r="B56" s="120" t="s">
        <v>1646</v>
      </c>
      <c r="C56" s="830" t="n">
        <v>8208</v>
      </c>
      <c r="D56" s="830" t="n">
        <v>6563</v>
      </c>
      <c r="E56" s="830" t="n">
        <v>1645</v>
      </c>
      <c r="F56" s="830" t="n">
        <v>751</v>
      </c>
      <c r="G56" s="830" t="n">
        <v>367</v>
      </c>
      <c r="H56" s="830" t="n">
        <v>384</v>
      </c>
      <c r="I56" s="830" t="n">
        <v>1648</v>
      </c>
      <c r="J56" s="830" t="n">
        <v>0</v>
      </c>
      <c r="K56" s="830" t="n">
        <v>0</v>
      </c>
      <c r="L56" s="830" t="n">
        <v>1648</v>
      </c>
      <c r="M56" s="830" t="n">
        <v>306</v>
      </c>
      <c r="N56" s="830" t="n">
        <v>490</v>
      </c>
      <c r="O56" s="830" t="n">
        <v>67</v>
      </c>
      <c r="P56" s="830" t="n">
        <v>141</v>
      </c>
      <c r="Q56" s="830" t="n">
        <v>572</v>
      </c>
      <c r="R56" s="830" t="n">
        <v>273</v>
      </c>
      <c r="S56" s="215" t="n">
        <v>11</v>
      </c>
      <c r="T56" s="279" t="n">
        <v>11</v>
      </c>
      <c r="U56" s="120" t="s">
        <v>1646</v>
      </c>
      <c r="V56" s="830" t="n">
        <v>808</v>
      </c>
      <c r="W56" s="830" t="n">
        <v>170</v>
      </c>
      <c r="X56" s="830" t="n">
        <v>427</v>
      </c>
      <c r="Y56" s="830" t="n">
        <v>211</v>
      </c>
      <c r="Z56" s="830" t="n">
        <v>1730</v>
      </c>
      <c r="AA56" s="830" t="n">
        <v>514</v>
      </c>
      <c r="AB56" s="830" t="n">
        <v>913</v>
      </c>
      <c r="AC56" s="830" t="n">
        <v>303</v>
      </c>
      <c r="AD56" s="830" t="n">
        <v>281</v>
      </c>
      <c r="AE56" s="830" t="n">
        <v>179</v>
      </c>
      <c r="AF56" s="830" t="n">
        <v>102</v>
      </c>
      <c r="AG56" s="830" t="n">
        <v>49</v>
      </c>
      <c r="AH56" s="830" t="n">
        <v>474</v>
      </c>
      <c r="AI56" s="830" t="n">
        <v>228</v>
      </c>
      <c r="AJ56" s="830" t="n">
        <v>210</v>
      </c>
      <c r="AK56" s="830" t="n">
        <v>180</v>
      </c>
      <c r="AL56" s="215" t="n">
        <v>11</v>
      </c>
      <c r="AM56" s="141"/>
      <c r="AN56" s="141"/>
      <c r="AO56" s="141"/>
      <c r="AP56" s="141"/>
      <c r="AQ56" s="141"/>
      <c r="AR56" s="141"/>
      <c r="AS56" s="141"/>
      <c r="AT56" s="141"/>
      <c r="AU56" s="141"/>
    </row>
    <row r="57" customFormat="false" ht="14.1" hidden="false" customHeight="true" outlineLevel="0" collapsed="false">
      <c r="A57" s="279"/>
      <c r="B57" s="119"/>
      <c r="C57" s="830"/>
      <c r="D57" s="830"/>
      <c r="E57" s="830"/>
      <c r="F57" s="830"/>
      <c r="G57" s="830"/>
      <c r="H57" s="830"/>
      <c r="I57" s="830"/>
      <c r="J57" s="830"/>
      <c r="K57" s="830"/>
      <c r="L57" s="830"/>
      <c r="M57" s="830"/>
      <c r="N57" s="830"/>
      <c r="O57" s="830"/>
      <c r="P57" s="830"/>
      <c r="Q57" s="830"/>
      <c r="R57" s="830"/>
      <c r="S57" s="215"/>
      <c r="T57" s="1089"/>
      <c r="U57" s="119"/>
      <c r="V57" s="1097"/>
      <c r="W57" s="649"/>
      <c r="X57" s="649"/>
      <c r="Y57" s="649"/>
      <c r="Z57" s="649"/>
      <c r="AA57" s="649"/>
      <c r="AB57" s="649"/>
      <c r="AC57" s="649"/>
      <c r="AD57" s="649"/>
      <c r="AE57" s="649"/>
      <c r="AF57" s="649"/>
      <c r="AG57" s="649"/>
      <c r="AH57" s="649"/>
      <c r="AI57" s="649"/>
      <c r="AJ57" s="649"/>
      <c r="AK57" s="649"/>
      <c r="AL57" s="215"/>
      <c r="AM57" s="141"/>
      <c r="AN57" s="141"/>
      <c r="AO57" s="141"/>
      <c r="AP57" s="141"/>
      <c r="AQ57" s="141"/>
      <c r="AR57" s="141"/>
      <c r="AS57" s="141"/>
      <c r="AT57" s="141"/>
      <c r="AU57" s="141"/>
    </row>
    <row r="58" customFormat="false" ht="15" hidden="false" customHeight="true" outlineLevel="0" collapsed="false">
      <c r="A58" s="279" t="n">
        <v>12</v>
      </c>
      <c r="B58" s="112" t="s">
        <v>1647</v>
      </c>
      <c r="C58" s="830" t="n">
        <v>221</v>
      </c>
      <c r="D58" s="830" t="n">
        <v>147</v>
      </c>
      <c r="E58" s="830" t="n">
        <v>74</v>
      </c>
      <c r="F58" s="830" t="n">
        <v>14</v>
      </c>
      <c r="G58" s="830" t="n">
        <v>3</v>
      </c>
      <c r="H58" s="830" t="n">
        <v>11</v>
      </c>
      <c r="I58" s="830" t="n">
        <v>67</v>
      </c>
      <c r="J58" s="830" t="n">
        <v>0</v>
      </c>
      <c r="K58" s="830" t="n">
        <v>1</v>
      </c>
      <c r="L58" s="830" t="n">
        <v>66</v>
      </c>
      <c r="M58" s="830" t="n">
        <v>10</v>
      </c>
      <c r="N58" s="830" t="n">
        <v>18</v>
      </c>
      <c r="O58" s="830" t="n">
        <v>0</v>
      </c>
      <c r="P58" s="830" t="n">
        <v>0</v>
      </c>
      <c r="Q58" s="830" t="n">
        <v>3</v>
      </c>
      <c r="R58" s="830" t="n">
        <v>5</v>
      </c>
      <c r="S58" s="215" t="n">
        <v>12</v>
      </c>
      <c r="T58" s="279" t="n">
        <v>12</v>
      </c>
      <c r="U58" s="112" t="s">
        <v>1647</v>
      </c>
      <c r="V58" s="830" t="n">
        <v>11</v>
      </c>
      <c r="W58" s="830" t="n">
        <v>3</v>
      </c>
      <c r="X58" s="830" t="n">
        <v>7</v>
      </c>
      <c r="Y58" s="830" t="n">
        <v>1</v>
      </c>
      <c r="Z58" s="830" t="n">
        <v>31</v>
      </c>
      <c r="AA58" s="830" t="n">
        <v>14</v>
      </c>
      <c r="AB58" s="830" t="n">
        <v>16</v>
      </c>
      <c r="AC58" s="830" t="n">
        <v>1</v>
      </c>
      <c r="AD58" s="830" t="n">
        <v>3</v>
      </c>
      <c r="AE58" s="830" t="n">
        <v>2</v>
      </c>
      <c r="AF58" s="830" t="n">
        <v>1</v>
      </c>
      <c r="AG58" s="830" t="n">
        <v>3</v>
      </c>
      <c r="AH58" s="830" t="n">
        <v>40</v>
      </c>
      <c r="AI58" s="830" t="n">
        <v>7</v>
      </c>
      <c r="AJ58" s="830" t="n">
        <v>5</v>
      </c>
      <c r="AK58" s="830" t="n">
        <v>4</v>
      </c>
      <c r="AL58" s="215" t="n">
        <v>12</v>
      </c>
      <c r="AM58" s="141"/>
      <c r="AN58" s="141"/>
      <c r="AO58" s="141"/>
      <c r="AP58" s="141"/>
      <c r="AQ58" s="141"/>
      <c r="AR58" s="141"/>
      <c r="AS58" s="141"/>
      <c r="AT58" s="141"/>
      <c r="AU58" s="141"/>
    </row>
    <row r="59" customFormat="false" ht="14.1" hidden="false" customHeight="true" outlineLevel="0" collapsed="false">
      <c r="A59" s="279"/>
      <c r="B59" s="112"/>
      <c r="C59" s="830"/>
      <c r="D59" s="830"/>
      <c r="E59" s="830"/>
      <c r="F59" s="830"/>
      <c r="G59" s="830"/>
      <c r="H59" s="830"/>
      <c r="I59" s="830"/>
      <c r="J59" s="830"/>
      <c r="K59" s="830"/>
      <c r="L59" s="830"/>
      <c r="M59" s="830"/>
      <c r="N59" s="830"/>
      <c r="O59" s="830"/>
      <c r="P59" s="830"/>
      <c r="Q59" s="830"/>
      <c r="R59" s="830"/>
      <c r="S59" s="215"/>
      <c r="T59" s="279"/>
      <c r="U59" s="112"/>
      <c r="V59" s="1097"/>
      <c r="W59" s="649"/>
      <c r="X59" s="649"/>
      <c r="Y59" s="649"/>
      <c r="Z59" s="649"/>
      <c r="AA59" s="649"/>
      <c r="AB59" s="649"/>
      <c r="AC59" s="649"/>
      <c r="AD59" s="649"/>
      <c r="AE59" s="649"/>
      <c r="AF59" s="649"/>
      <c r="AG59" s="649"/>
      <c r="AH59" s="649"/>
      <c r="AI59" s="649"/>
      <c r="AJ59" s="649"/>
      <c r="AK59" s="649"/>
      <c r="AL59" s="1090"/>
      <c r="AM59" s="141"/>
      <c r="AN59" s="141"/>
      <c r="AO59" s="141"/>
      <c r="AP59" s="141"/>
      <c r="AQ59" s="141"/>
      <c r="AR59" s="141"/>
      <c r="AS59" s="141"/>
      <c r="AT59" s="141"/>
      <c r="AU59" s="141"/>
    </row>
    <row r="60" customFormat="false" ht="15" hidden="false" customHeight="true" outlineLevel="0" collapsed="false">
      <c r="A60" s="279" t="n">
        <v>13</v>
      </c>
      <c r="B60" s="112" t="s">
        <v>1648</v>
      </c>
      <c r="C60" s="830" t="n">
        <v>6</v>
      </c>
      <c r="D60" s="830" t="n">
        <v>5</v>
      </c>
      <c r="E60" s="830" t="n">
        <v>1</v>
      </c>
      <c r="F60" s="830" t="n">
        <v>1</v>
      </c>
      <c r="G60" s="830" t="n">
        <v>1</v>
      </c>
      <c r="H60" s="830" t="n">
        <v>0</v>
      </c>
      <c r="I60" s="830" t="n">
        <v>0</v>
      </c>
      <c r="J60" s="830" t="n">
        <v>0</v>
      </c>
      <c r="K60" s="830" t="n">
        <v>0</v>
      </c>
      <c r="L60" s="830" t="n">
        <v>0</v>
      </c>
      <c r="M60" s="830" t="n">
        <v>3</v>
      </c>
      <c r="N60" s="830" t="n">
        <v>0</v>
      </c>
      <c r="O60" s="830" t="n">
        <v>0</v>
      </c>
      <c r="P60" s="830" t="n">
        <v>0</v>
      </c>
      <c r="Q60" s="830" t="n">
        <v>0</v>
      </c>
      <c r="R60" s="830" t="n">
        <v>0</v>
      </c>
      <c r="S60" s="215" t="n">
        <v>13</v>
      </c>
      <c r="T60" s="279" t="n">
        <v>13</v>
      </c>
      <c r="U60" s="112" t="s">
        <v>1648</v>
      </c>
      <c r="V60" s="830" t="n">
        <v>1</v>
      </c>
      <c r="W60" s="830" t="n">
        <v>1</v>
      </c>
      <c r="X60" s="830" t="n">
        <v>0</v>
      </c>
      <c r="Y60" s="830" t="n">
        <v>0</v>
      </c>
      <c r="Z60" s="830" t="n">
        <v>0</v>
      </c>
      <c r="AA60" s="830" t="n">
        <v>0</v>
      </c>
      <c r="AB60" s="830" t="n">
        <v>0</v>
      </c>
      <c r="AC60" s="830" t="n">
        <v>0</v>
      </c>
      <c r="AD60" s="830" t="n">
        <v>0</v>
      </c>
      <c r="AE60" s="830" t="n">
        <v>0</v>
      </c>
      <c r="AF60" s="830" t="n">
        <v>0</v>
      </c>
      <c r="AG60" s="830" t="n">
        <v>0</v>
      </c>
      <c r="AH60" s="830" t="n">
        <v>0</v>
      </c>
      <c r="AI60" s="830" t="n">
        <v>1</v>
      </c>
      <c r="AJ60" s="830" t="n">
        <v>0</v>
      </c>
      <c r="AK60" s="830" t="n">
        <v>0</v>
      </c>
      <c r="AL60" s="215" t="n">
        <v>13</v>
      </c>
      <c r="AM60" s="141"/>
      <c r="AN60" s="141"/>
      <c r="AO60" s="141"/>
      <c r="AP60" s="141"/>
      <c r="AQ60" s="141"/>
      <c r="AR60" s="141"/>
      <c r="AS60" s="141"/>
      <c r="AT60" s="141"/>
      <c r="AU60" s="141"/>
    </row>
    <row r="61" customFormat="false" ht="14.1" hidden="false" customHeight="true" outlineLevel="0" collapsed="false">
      <c r="A61" s="279"/>
      <c r="B61" s="112"/>
      <c r="C61" s="830"/>
      <c r="D61" s="830"/>
      <c r="E61" s="830"/>
      <c r="F61" s="830"/>
      <c r="G61" s="830"/>
      <c r="H61" s="830"/>
      <c r="I61" s="830"/>
      <c r="J61" s="830"/>
      <c r="K61" s="830"/>
      <c r="L61" s="830"/>
      <c r="M61" s="830"/>
      <c r="N61" s="830"/>
      <c r="O61" s="830"/>
      <c r="P61" s="830"/>
      <c r="Q61" s="830"/>
      <c r="R61" s="830"/>
      <c r="S61" s="215"/>
      <c r="T61" s="279"/>
      <c r="U61" s="112"/>
      <c r="V61" s="1027"/>
      <c r="W61" s="718"/>
      <c r="X61" s="718"/>
      <c r="Y61" s="718"/>
      <c r="Z61" s="718"/>
      <c r="AA61" s="718"/>
      <c r="AB61" s="718"/>
      <c r="AC61" s="718"/>
      <c r="AD61" s="718"/>
      <c r="AE61" s="718"/>
      <c r="AF61" s="718"/>
      <c r="AG61" s="718"/>
      <c r="AH61" s="718"/>
      <c r="AI61" s="718"/>
      <c r="AJ61" s="718"/>
      <c r="AK61" s="718"/>
      <c r="AL61" s="215"/>
      <c r="AM61" s="141"/>
      <c r="AN61" s="141"/>
      <c r="AO61" s="141"/>
      <c r="AP61" s="141"/>
      <c r="AQ61" s="141"/>
      <c r="AR61" s="141"/>
      <c r="AS61" s="141"/>
      <c r="AT61" s="141"/>
      <c r="AU61" s="141"/>
    </row>
    <row r="62" customFormat="false" ht="15" hidden="false" customHeight="true" outlineLevel="0" collapsed="false">
      <c r="A62" s="279" t="n">
        <v>14</v>
      </c>
      <c r="B62" s="112" t="s">
        <v>1649</v>
      </c>
      <c r="C62" s="830" t="n">
        <v>1</v>
      </c>
      <c r="D62" s="830" t="n">
        <v>1</v>
      </c>
      <c r="E62" s="830" t="n">
        <v>0</v>
      </c>
      <c r="F62" s="830" t="n">
        <v>0</v>
      </c>
      <c r="G62" s="830" t="n">
        <v>0</v>
      </c>
      <c r="H62" s="830" t="n">
        <v>0</v>
      </c>
      <c r="I62" s="830" t="n">
        <v>0</v>
      </c>
      <c r="J62" s="830" t="n">
        <v>0</v>
      </c>
      <c r="K62" s="830" t="n">
        <v>0</v>
      </c>
      <c r="L62" s="830" t="n">
        <v>0</v>
      </c>
      <c r="M62" s="830" t="n">
        <v>0</v>
      </c>
      <c r="N62" s="830" t="n">
        <v>0</v>
      </c>
      <c r="O62" s="830" t="n">
        <v>0</v>
      </c>
      <c r="P62" s="830" t="n">
        <v>0</v>
      </c>
      <c r="Q62" s="830" t="n">
        <v>0</v>
      </c>
      <c r="R62" s="830" t="n">
        <v>0</v>
      </c>
      <c r="S62" s="215" t="n">
        <v>14</v>
      </c>
      <c r="T62" s="279" t="n">
        <v>14</v>
      </c>
      <c r="U62" s="112" t="s">
        <v>1649</v>
      </c>
      <c r="V62" s="830" t="n">
        <v>0</v>
      </c>
      <c r="W62" s="830" t="n">
        <v>0</v>
      </c>
      <c r="X62" s="830" t="n">
        <v>0</v>
      </c>
      <c r="Y62" s="830" t="n">
        <v>0</v>
      </c>
      <c r="Z62" s="830" t="n">
        <v>0</v>
      </c>
      <c r="AA62" s="830" t="n">
        <v>0</v>
      </c>
      <c r="AB62" s="830" t="n">
        <v>0</v>
      </c>
      <c r="AC62" s="830" t="n">
        <v>0</v>
      </c>
      <c r="AD62" s="830" t="n">
        <v>0</v>
      </c>
      <c r="AE62" s="830" t="n">
        <v>0</v>
      </c>
      <c r="AF62" s="830" t="n">
        <v>0</v>
      </c>
      <c r="AG62" s="830" t="n">
        <v>0</v>
      </c>
      <c r="AH62" s="830" t="n">
        <v>0</v>
      </c>
      <c r="AI62" s="830" t="n">
        <v>0</v>
      </c>
      <c r="AJ62" s="830" t="n">
        <v>1</v>
      </c>
      <c r="AK62" s="830" t="n">
        <v>0</v>
      </c>
      <c r="AL62" s="215" t="n">
        <v>14</v>
      </c>
      <c r="AM62" s="141"/>
      <c r="AN62" s="141"/>
      <c r="AO62" s="141"/>
      <c r="AP62" s="141"/>
      <c r="AQ62" s="141"/>
      <c r="AR62" s="141"/>
      <c r="AS62" s="141"/>
      <c r="AT62" s="141"/>
      <c r="AU62" s="141"/>
    </row>
    <row r="63" customFormat="false" ht="15" hidden="false" customHeight="true" outlineLevel="0" collapsed="false">
      <c r="A63" s="279"/>
      <c r="B63" s="146"/>
      <c r="C63" s="191"/>
      <c r="D63" s="191"/>
      <c r="E63" s="191"/>
      <c r="F63" s="1044"/>
      <c r="G63" s="1044"/>
      <c r="H63" s="1044"/>
      <c r="I63" s="1044"/>
      <c r="J63" s="1044"/>
      <c r="K63" s="1044"/>
      <c r="L63" s="1044"/>
      <c r="M63" s="1044"/>
      <c r="N63" s="1044"/>
      <c r="O63" s="1044"/>
      <c r="P63" s="1044"/>
      <c r="Q63" s="1044"/>
      <c r="R63" s="140"/>
      <c r="S63" s="279"/>
      <c r="T63" s="279"/>
      <c r="U63" s="146"/>
      <c r="V63" s="1044"/>
      <c r="W63" s="1044"/>
      <c r="X63" s="1044"/>
      <c r="Y63" s="1044"/>
      <c r="Z63" s="1044"/>
      <c r="AA63" s="1044"/>
      <c r="AB63" s="1044"/>
      <c r="AC63" s="1044"/>
      <c r="AD63" s="1044"/>
      <c r="AE63" s="1044"/>
      <c r="AF63" s="1044"/>
      <c r="AG63" s="1044"/>
      <c r="AH63" s="140"/>
      <c r="AI63" s="1044"/>
      <c r="AJ63" s="1044"/>
      <c r="AK63" s="140"/>
      <c r="AL63" s="279"/>
      <c r="AM63" s="141"/>
      <c r="AN63" s="141"/>
      <c r="AO63" s="141"/>
      <c r="AP63" s="141"/>
      <c r="AQ63" s="141"/>
      <c r="AR63" s="141"/>
      <c r="AS63" s="141"/>
      <c r="AT63" s="141"/>
      <c r="AU63" s="141"/>
    </row>
    <row r="64" customFormat="false" ht="15" hidden="false" customHeight="true" outlineLevel="0" collapsed="false">
      <c r="A64" s="279"/>
      <c r="B64" s="146"/>
      <c r="C64" s="191"/>
      <c r="D64" s="191"/>
      <c r="E64" s="191"/>
      <c r="F64" s="1044"/>
      <c r="G64" s="1044"/>
      <c r="H64" s="1044"/>
      <c r="I64" s="1044"/>
      <c r="J64" s="1044"/>
      <c r="K64" s="1044"/>
      <c r="L64" s="1044"/>
      <c r="M64" s="1044"/>
      <c r="N64" s="1044"/>
      <c r="O64" s="1044"/>
      <c r="P64" s="1044"/>
      <c r="Q64" s="1044"/>
      <c r="R64" s="140"/>
      <c r="S64" s="279"/>
      <c r="T64" s="279"/>
      <c r="U64" s="146"/>
      <c r="V64" s="1044"/>
      <c r="W64" s="1044"/>
      <c r="X64" s="1044"/>
      <c r="Y64" s="1044"/>
      <c r="Z64" s="1044"/>
      <c r="AA64" s="1044"/>
      <c r="AB64" s="1044"/>
      <c r="AC64" s="1044"/>
      <c r="AD64" s="1044"/>
      <c r="AE64" s="1044"/>
      <c r="AF64" s="1044"/>
      <c r="AG64" s="1044"/>
      <c r="AH64" s="140"/>
      <c r="AI64" s="1044"/>
      <c r="AJ64" s="1044"/>
      <c r="AK64" s="140"/>
      <c r="AL64" s="279"/>
      <c r="AM64" s="141"/>
      <c r="AN64" s="141"/>
      <c r="AO64" s="141"/>
      <c r="AP64" s="141"/>
      <c r="AQ64" s="141"/>
      <c r="AR64" s="141"/>
      <c r="AS64" s="141"/>
      <c r="AT64" s="141"/>
      <c r="AU64" s="141"/>
    </row>
    <row r="65" customFormat="false" ht="15" hidden="false" customHeight="true" outlineLevel="0" collapsed="false">
      <c r="A65" s="279"/>
      <c r="B65" s="146"/>
      <c r="C65" s="191"/>
      <c r="D65" s="191"/>
      <c r="E65" s="191"/>
      <c r="F65" s="1044"/>
      <c r="G65" s="1044"/>
      <c r="H65" s="1044"/>
      <c r="I65" s="1044"/>
      <c r="J65" s="1044"/>
      <c r="K65" s="1044"/>
      <c r="L65" s="1044"/>
      <c r="M65" s="1044"/>
      <c r="N65" s="1044"/>
      <c r="O65" s="1044"/>
      <c r="P65" s="1044"/>
      <c r="Q65" s="1044"/>
      <c r="R65" s="140"/>
      <c r="S65" s="279"/>
      <c r="T65" s="279"/>
      <c r="U65" s="146"/>
      <c r="V65" s="1044"/>
      <c r="W65" s="1044"/>
      <c r="X65" s="1044"/>
      <c r="Y65" s="1044"/>
      <c r="Z65" s="1044"/>
      <c r="AA65" s="1044"/>
      <c r="AB65" s="1044"/>
      <c r="AC65" s="1044"/>
      <c r="AD65" s="1044"/>
      <c r="AE65" s="1044"/>
      <c r="AF65" s="1044"/>
      <c r="AG65" s="1044"/>
      <c r="AH65" s="140"/>
      <c r="AI65" s="1044"/>
      <c r="AJ65" s="1044"/>
      <c r="AK65" s="140"/>
      <c r="AL65" s="279"/>
      <c r="AM65" s="141"/>
      <c r="AN65" s="141"/>
      <c r="AO65" s="141"/>
      <c r="AP65" s="141"/>
      <c r="AQ65" s="141"/>
      <c r="AR65" s="141"/>
      <c r="AS65" s="141"/>
      <c r="AT65" s="141"/>
      <c r="AU65" s="141"/>
    </row>
    <row r="66" customFormat="false" ht="15" hidden="false" customHeight="true" outlineLevel="0" collapsed="false">
      <c r="A66" s="279"/>
      <c r="B66" s="146"/>
      <c r="C66" s="191"/>
      <c r="D66" s="191"/>
      <c r="E66" s="191"/>
      <c r="F66" s="1044"/>
      <c r="G66" s="1044"/>
      <c r="H66" s="1044"/>
      <c r="I66" s="1044"/>
      <c r="J66" s="1044"/>
      <c r="K66" s="1044"/>
      <c r="L66" s="1044"/>
      <c r="M66" s="1044"/>
      <c r="N66" s="1044"/>
      <c r="O66" s="1044"/>
      <c r="P66" s="1044"/>
      <c r="Q66" s="1044"/>
      <c r="R66" s="140"/>
      <c r="S66" s="279"/>
      <c r="T66" s="279"/>
      <c r="U66" s="146"/>
      <c r="V66" s="1044"/>
      <c r="W66" s="1044"/>
      <c r="X66" s="1044"/>
      <c r="Y66" s="1044"/>
      <c r="Z66" s="1044"/>
      <c r="AA66" s="1044"/>
      <c r="AB66" s="1044"/>
      <c r="AC66" s="1044"/>
      <c r="AD66" s="1044"/>
      <c r="AE66" s="1044"/>
      <c r="AF66" s="1044"/>
      <c r="AG66" s="1044"/>
      <c r="AH66" s="140"/>
      <c r="AI66" s="1044"/>
      <c r="AJ66" s="1044"/>
      <c r="AK66" s="140"/>
      <c r="AL66" s="279"/>
      <c r="AM66" s="141"/>
      <c r="AN66" s="141"/>
      <c r="AO66" s="141"/>
      <c r="AP66" s="141"/>
      <c r="AQ66" s="141"/>
      <c r="AR66" s="141"/>
      <c r="AS66" s="141"/>
      <c r="AT66" s="141"/>
      <c r="AU66" s="141"/>
    </row>
    <row r="67" customFormat="false" ht="15" hidden="false" customHeight="true" outlineLevel="0" collapsed="false">
      <c r="A67" s="279"/>
      <c r="B67" s="146"/>
      <c r="C67" s="191"/>
      <c r="D67" s="191"/>
      <c r="E67" s="191"/>
      <c r="F67" s="1044"/>
      <c r="G67" s="1044"/>
      <c r="H67" s="1044"/>
      <c r="I67" s="1044"/>
      <c r="J67" s="1044"/>
      <c r="K67" s="1044"/>
      <c r="L67" s="1044"/>
      <c r="M67" s="1044"/>
      <c r="N67" s="1044"/>
      <c r="O67" s="1044"/>
      <c r="P67" s="1044"/>
      <c r="Q67" s="1044"/>
      <c r="R67" s="140"/>
      <c r="S67" s="279"/>
      <c r="T67" s="279"/>
      <c r="U67" s="146"/>
      <c r="V67" s="1044"/>
      <c r="W67" s="1044"/>
      <c r="X67" s="1044"/>
      <c r="Y67" s="1044"/>
      <c r="Z67" s="1044"/>
      <c r="AA67" s="1044"/>
      <c r="AB67" s="1044"/>
      <c r="AC67" s="1044"/>
      <c r="AD67" s="1044"/>
      <c r="AE67" s="1044"/>
      <c r="AF67" s="1044"/>
      <c r="AG67" s="1044"/>
      <c r="AH67" s="140"/>
      <c r="AI67" s="1044"/>
      <c r="AJ67" s="1044"/>
      <c r="AK67" s="140"/>
      <c r="AL67" s="279"/>
      <c r="AM67" s="141"/>
      <c r="AN67" s="141"/>
      <c r="AO67" s="141"/>
      <c r="AP67" s="141"/>
      <c r="AQ67" s="141"/>
      <c r="AR67" s="141"/>
      <c r="AS67" s="141"/>
      <c r="AT67" s="141"/>
      <c r="AU67" s="141"/>
    </row>
    <row r="68" customFormat="false" ht="15" hidden="false" customHeight="true" outlineLevel="0" collapsed="false">
      <c r="A68" s="279"/>
      <c r="B68" s="146"/>
      <c r="C68" s="191"/>
      <c r="D68" s="191"/>
      <c r="E68" s="191"/>
      <c r="F68" s="1044"/>
      <c r="G68" s="1044"/>
      <c r="H68" s="1044"/>
      <c r="I68" s="1044"/>
      <c r="J68" s="1044"/>
      <c r="K68" s="1044"/>
      <c r="L68" s="1044"/>
      <c r="M68" s="1044"/>
      <c r="N68" s="1044"/>
      <c r="O68" s="1044"/>
      <c r="P68" s="1044"/>
      <c r="Q68" s="1044"/>
      <c r="R68" s="140"/>
      <c r="S68" s="279"/>
      <c r="T68" s="279"/>
      <c r="U68" s="146"/>
      <c r="V68" s="1044"/>
      <c r="W68" s="1044"/>
      <c r="X68" s="1044"/>
      <c r="Y68" s="1044"/>
      <c r="Z68" s="1044"/>
      <c r="AA68" s="1044"/>
      <c r="AB68" s="1044"/>
      <c r="AC68" s="1044"/>
      <c r="AD68" s="1044"/>
      <c r="AE68" s="1044"/>
      <c r="AF68" s="1044"/>
      <c r="AG68" s="1044"/>
      <c r="AH68" s="140"/>
      <c r="AI68" s="1044"/>
      <c r="AJ68" s="1044"/>
      <c r="AK68" s="140"/>
      <c r="AL68" s="279"/>
      <c r="AM68" s="141"/>
      <c r="AN68" s="141"/>
      <c r="AO68" s="141"/>
      <c r="AP68" s="141"/>
      <c r="AQ68" s="141"/>
      <c r="AR68" s="141"/>
      <c r="AS68" s="141"/>
      <c r="AT68" s="141"/>
      <c r="AU68" s="141"/>
    </row>
    <row r="69" customFormat="false" ht="15" hidden="false" customHeight="true" outlineLevel="0" collapsed="false">
      <c r="A69" s="483"/>
      <c r="B69" s="146"/>
      <c r="C69" s="191"/>
      <c r="D69" s="191"/>
      <c r="E69" s="191"/>
      <c r="F69" s="1044"/>
      <c r="G69" s="1044"/>
      <c r="H69" s="1044"/>
      <c r="I69" s="1044"/>
      <c r="J69" s="1044"/>
      <c r="K69" s="1044"/>
      <c r="L69" s="1044"/>
      <c r="M69" s="1044"/>
      <c r="N69" s="1044"/>
      <c r="O69" s="1044"/>
      <c r="P69" s="1044"/>
      <c r="Q69" s="1044"/>
      <c r="R69" s="140"/>
      <c r="S69" s="279"/>
      <c r="T69" s="279"/>
      <c r="U69" s="146"/>
      <c r="V69" s="1044"/>
      <c r="W69" s="1044"/>
      <c r="X69" s="1044"/>
      <c r="Y69" s="1044"/>
      <c r="Z69" s="1044"/>
      <c r="AA69" s="1044"/>
      <c r="AB69" s="1044"/>
      <c r="AC69" s="1044"/>
      <c r="AD69" s="1044"/>
      <c r="AE69" s="1044"/>
      <c r="AF69" s="1044"/>
      <c r="AG69" s="1044"/>
      <c r="AH69" s="140"/>
      <c r="AI69" s="1044"/>
      <c r="AJ69" s="1044"/>
      <c r="AK69" s="140"/>
      <c r="AL69" s="279"/>
      <c r="AM69" s="141"/>
      <c r="AN69" s="141"/>
      <c r="AO69" s="141"/>
      <c r="AP69" s="141"/>
      <c r="AQ69" s="141"/>
      <c r="AR69" s="141"/>
      <c r="AS69" s="141"/>
      <c r="AT69" s="141"/>
      <c r="AU69" s="141"/>
    </row>
    <row r="70" customFormat="false" ht="15" hidden="false" customHeight="true" outlineLevel="0" collapsed="false">
      <c r="A70" s="489"/>
      <c r="B70" s="146"/>
      <c r="C70" s="191"/>
      <c r="D70" s="191"/>
      <c r="E70" s="191"/>
      <c r="F70" s="1044"/>
      <c r="G70" s="1044"/>
      <c r="H70" s="1044"/>
      <c r="I70" s="1044"/>
      <c r="J70" s="1044"/>
      <c r="K70" s="1044"/>
      <c r="L70" s="1044"/>
      <c r="M70" s="1044"/>
      <c r="N70" s="1044"/>
      <c r="O70" s="1044"/>
      <c r="P70" s="1044"/>
      <c r="Q70" s="1044"/>
      <c r="R70" s="140"/>
      <c r="S70" s="279"/>
      <c r="T70" s="279"/>
      <c r="U70" s="146"/>
      <c r="V70" s="1044"/>
      <c r="W70" s="1044"/>
      <c r="X70" s="1044"/>
      <c r="Y70" s="1044"/>
      <c r="Z70" s="1044"/>
      <c r="AA70" s="1044"/>
      <c r="AB70" s="1044"/>
      <c r="AC70" s="1044"/>
      <c r="AD70" s="1044"/>
      <c r="AE70" s="1044"/>
      <c r="AF70" s="1044"/>
      <c r="AG70" s="1044"/>
      <c r="AH70" s="140"/>
      <c r="AI70" s="1044"/>
      <c r="AJ70" s="1044"/>
      <c r="AK70" s="140"/>
      <c r="AL70" s="279"/>
      <c r="AM70" s="141"/>
      <c r="AN70" s="141"/>
      <c r="AO70" s="141"/>
      <c r="AP70" s="141"/>
      <c r="AQ70" s="141"/>
      <c r="AR70" s="141"/>
      <c r="AS70" s="141"/>
      <c r="AT70" s="141"/>
      <c r="AU70" s="141"/>
    </row>
    <row r="71" customFormat="false" ht="15" hidden="false" customHeight="true" outlineLevel="0" collapsed="false">
      <c r="A71" s="1098"/>
      <c r="B71" s="146"/>
      <c r="C71" s="191"/>
      <c r="D71" s="191"/>
      <c r="E71" s="191"/>
      <c r="F71" s="1044"/>
      <c r="G71" s="1044"/>
      <c r="H71" s="1044"/>
      <c r="I71" s="1044"/>
      <c r="J71" s="1044"/>
      <c r="K71" s="1044"/>
      <c r="L71" s="1044"/>
      <c r="M71" s="1044"/>
      <c r="N71" s="1044"/>
      <c r="O71" s="1044"/>
      <c r="P71" s="1044"/>
      <c r="Q71" s="1044"/>
      <c r="R71" s="140"/>
      <c r="S71" s="279"/>
      <c r="T71" s="279"/>
      <c r="U71" s="146"/>
      <c r="V71" s="1044"/>
      <c r="W71" s="1044"/>
      <c r="X71" s="1044"/>
      <c r="Y71" s="1044"/>
      <c r="Z71" s="1044"/>
      <c r="AA71" s="1044"/>
      <c r="AB71" s="1044"/>
      <c r="AC71" s="1044"/>
      <c r="AD71" s="1044"/>
      <c r="AE71" s="1044"/>
      <c r="AF71" s="1044"/>
      <c r="AG71" s="1044"/>
      <c r="AH71" s="140"/>
      <c r="AI71" s="1044"/>
      <c r="AJ71" s="1044"/>
      <c r="AK71" s="140"/>
      <c r="AL71" s="279"/>
      <c r="AM71" s="141"/>
      <c r="AN71" s="141"/>
      <c r="AO71" s="141"/>
      <c r="AP71" s="141"/>
      <c r="AQ71" s="141"/>
      <c r="AR71" s="141"/>
      <c r="AS71" s="141"/>
      <c r="AT71" s="141"/>
      <c r="AU71" s="141"/>
    </row>
    <row r="72" customFormat="false" ht="15" hidden="false" customHeight="true" outlineLevel="0" collapsed="false">
      <c r="A72" s="26"/>
      <c r="B72" s="146"/>
      <c r="C72" s="26"/>
      <c r="D72" s="191"/>
      <c r="E72" s="191"/>
      <c r="F72" s="1044"/>
      <c r="G72" s="1044"/>
      <c r="H72" s="1044"/>
      <c r="I72" s="1044"/>
      <c r="J72" s="1044"/>
      <c r="K72" s="1044"/>
      <c r="L72" s="1044"/>
      <c r="M72" s="1044"/>
      <c r="N72" s="1044"/>
      <c r="O72" s="1044"/>
      <c r="P72" s="1044"/>
      <c r="Q72" s="1044"/>
      <c r="R72" s="140"/>
      <c r="S72" s="279"/>
      <c r="T72" s="279"/>
      <c r="U72" s="146"/>
      <c r="V72" s="1044"/>
      <c r="W72" s="1044"/>
      <c r="X72" s="1044"/>
      <c r="Y72" s="1044"/>
      <c r="Z72" s="1044"/>
      <c r="AA72" s="1044"/>
      <c r="AB72" s="1044"/>
      <c r="AC72" s="1044"/>
      <c r="AD72" s="1044"/>
      <c r="AE72" s="1044"/>
      <c r="AF72" s="1044"/>
      <c r="AG72" s="1044"/>
      <c r="AH72" s="140"/>
      <c r="AI72" s="1044"/>
      <c r="AJ72" s="1044"/>
      <c r="AK72" s="140"/>
      <c r="AL72" s="279"/>
      <c r="AM72" s="141"/>
      <c r="AN72" s="141"/>
      <c r="AO72" s="141"/>
      <c r="AP72" s="141"/>
      <c r="AQ72" s="141"/>
      <c r="AR72" s="141"/>
      <c r="AS72" s="141"/>
      <c r="AT72" s="141"/>
      <c r="AU72" s="141"/>
    </row>
    <row r="73" customFormat="false" ht="15" hidden="false" customHeight="true" outlineLevel="0" collapsed="false">
      <c r="A73" s="26"/>
      <c r="B73" s="146"/>
      <c r="C73" s="191"/>
      <c r="D73" s="191"/>
      <c r="E73" s="191"/>
      <c r="F73" s="1044"/>
      <c r="G73" s="1044"/>
      <c r="H73" s="1044"/>
      <c r="I73" s="1044"/>
      <c r="J73" s="1044"/>
      <c r="K73" s="1044"/>
      <c r="L73" s="1044"/>
      <c r="M73" s="1044"/>
      <c r="N73" s="1044"/>
      <c r="O73" s="1044"/>
      <c r="P73" s="1044"/>
      <c r="Q73" s="1044"/>
      <c r="R73" s="140"/>
      <c r="S73" s="279"/>
      <c r="T73" s="279"/>
      <c r="U73" s="146"/>
      <c r="V73" s="1044"/>
      <c r="W73" s="1044"/>
      <c r="X73" s="1044"/>
      <c r="Y73" s="1044"/>
      <c r="Z73" s="1044"/>
      <c r="AA73" s="1044"/>
      <c r="AB73" s="1044"/>
      <c r="AC73" s="1044"/>
      <c r="AD73" s="1044"/>
      <c r="AE73" s="1044"/>
      <c r="AF73" s="1044"/>
      <c r="AG73" s="1044"/>
      <c r="AH73" s="140"/>
      <c r="AI73" s="1044"/>
      <c r="AJ73" s="1044"/>
      <c r="AK73" s="140"/>
      <c r="AL73" s="279"/>
      <c r="AM73" s="141"/>
      <c r="AN73" s="141"/>
      <c r="AO73" s="141"/>
      <c r="AP73" s="141"/>
      <c r="AQ73" s="141"/>
      <c r="AR73" s="141"/>
      <c r="AS73" s="141"/>
      <c r="AT73" s="141"/>
      <c r="AU73" s="141"/>
    </row>
    <row r="74" s="36" customFormat="true" ht="15" hidden="false" customHeight="true" outlineLevel="0" collapsed="false">
      <c r="A74" s="153" t="n">
        <v>136</v>
      </c>
      <c r="B74" s="35"/>
      <c r="D74" s="35"/>
      <c r="E74" s="35"/>
      <c r="F74" s="35"/>
      <c r="G74" s="46" t="s">
        <v>92</v>
      </c>
      <c r="H74" s="35" t="s">
        <v>92</v>
      </c>
      <c r="J74" s="35"/>
      <c r="K74" s="35"/>
      <c r="L74" s="35"/>
      <c r="M74" s="35"/>
      <c r="N74" s="35"/>
      <c r="O74" s="35"/>
      <c r="P74" s="35"/>
      <c r="Q74" s="35"/>
      <c r="R74" s="35"/>
      <c r="S74" s="35" t="n">
        <v>137</v>
      </c>
      <c r="T74" s="153" t="n">
        <v>138</v>
      </c>
      <c r="U74" s="35"/>
      <c r="V74" s="35"/>
      <c r="W74" s="35"/>
      <c r="X74" s="35"/>
      <c r="Y74" s="35"/>
      <c r="Z74" s="35"/>
      <c r="AA74" s="35"/>
      <c r="AB74" s="35"/>
      <c r="AC74" s="46" t="s">
        <v>92</v>
      </c>
      <c r="AD74" s="35" t="s">
        <v>92</v>
      </c>
      <c r="AE74" s="35"/>
      <c r="AF74" s="35"/>
      <c r="AG74" s="35"/>
      <c r="AH74" s="35"/>
      <c r="AI74" s="35"/>
      <c r="AJ74" s="35"/>
      <c r="AK74" s="35"/>
      <c r="AL74" s="35" t="n">
        <v>139</v>
      </c>
      <c r="AM74" s="269"/>
      <c r="AN74" s="269"/>
      <c r="AO74" s="269"/>
      <c r="AP74" s="269"/>
      <c r="AQ74" s="269"/>
      <c r="AR74" s="269"/>
      <c r="AS74" s="269"/>
      <c r="AT74" s="269"/>
      <c r="AU74" s="269"/>
      <c r="AV74" s="269"/>
    </row>
    <row r="75" s="150" customFormat="true" ht="11.1" hidden="false" customHeight="true" outlineLevel="0" collapsed="false">
      <c r="A75" s="1099"/>
      <c r="B75" s="264"/>
      <c r="C75" s="673"/>
      <c r="D75" s="673"/>
      <c r="E75" s="673"/>
      <c r="F75" s="109"/>
      <c r="G75" s="1047"/>
      <c r="H75" s="1047"/>
      <c r="I75" s="1047"/>
      <c r="J75" s="1047"/>
      <c r="K75" s="1047"/>
      <c r="L75" s="1047"/>
      <c r="M75" s="109"/>
      <c r="N75" s="109"/>
      <c r="O75" s="109"/>
      <c r="P75" s="109"/>
      <c r="Q75" s="109"/>
      <c r="R75" s="109"/>
      <c r="S75" s="141"/>
      <c r="T75" s="1100"/>
      <c r="U75" s="264"/>
      <c r="V75" s="1047"/>
      <c r="Z75" s="1047"/>
      <c r="AD75" s="1047"/>
      <c r="AE75" s="499"/>
      <c r="AG75" s="1047"/>
      <c r="AJ75" s="1047"/>
      <c r="AM75" s="141"/>
      <c r="AN75" s="141"/>
      <c r="AO75" s="141"/>
      <c r="AP75" s="141"/>
      <c r="AQ75" s="141"/>
      <c r="AR75" s="141"/>
      <c r="AS75" s="141"/>
      <c r="AT75" s="141"/>
      <c r="AU75" s="141"/>
      <c r="AV75" s="1100"/>
    </row>
    <row r="76" s="517" customFormat="true" ht="20.1" hidden="false" customHeight="true" outlineLevel="0" collapsed="false">
      <c r="A76" s="854"/>
      <c r="B76" s="854"/>
      <c r="C76" s="673"/>
      <c r="D76" s="673"/>
      <c r="E76" s="673"/>
      <c r="F76" s="109"/>
      <c r="G76" s="1047"/>
      <c r="H76" s="1047"/>
      <c r="I76" s="1047"/>
      <c r="J76" s="1047"/>
      <c r="K76" s="1047"/>
      <c r="L76" s="1047"/>
      <c r="M76" s="1047"/>
      <c r="N76" s="109"/>
      <c r="O76" s="109"/>
      <c r="P76" s="109"/>
      <c r="Q76" s="109"/>
      <c r="R76" s="109"/>
      <c r="S76" s="518"/>
      <c r="T76" s="854"/>
      <c r="U76" s="854"/>
      <c r="V76" s="518"/>
      <c r="W76" s="518"/>
      <c r="X76" s="518"/>
      <c r="AM76" s="518"/>
      <c r="AN76" s="518"/>
      <c r="AO76" s="518"/>
      <c r="AP76" s="518"/>
      <c r="AQ76" s="518"/>
      <c r="AU76" s="518"/>
    </row>
    <row r="77" s="517" customFormat="true" ht="24.95" hidden="false" customHeight="true" outlineLevel="0" collapsed="false">
      <c r="A77" s="854"/>
      <c r="B77" s="854"/>
      <c r="C77" s="521"/>
      <c r="D77" s="521"/>
      <c r="E77" s="521"/>
      <c r="F77" s="521"/>
      <c r="G77" s="521"/>
      <c r="H77" s="521"/>
      <c r="I77" s="521"/>
      <c r="J77" s="521"/>
      <c r="K77" s="521"/>
      <c r="L77" s="521"/>
      <c r="M77" s="521"/>
      <c r="N77" s="521"/>
      <c r="O77" s="521"/>
      <c r="P77" s="521"/>
      <c r="Q77" s="521"/>
      <c r="R77" s="521"/>
      <c r="S77" s="1101"/>
      <c r="T77" s="854"/>
      <c r="U77" s="854"/>
      <c r="V77" s="521"/>
      <c r="W77" s="521"/>
      <c r="X77" s="521"/>
      <c r="Y77" s="521"/>
      <c r="Z77" s="521"/>
      <c r="AA77" s="521"/>
      <c r="AB77" s="521"/>
      <c r="AC77" s="521"/>
      <c r="AD77" s="521"/>
      <c r="AE77" s="521"/>
      <c r="AF77" s="521"/>
      <c r="AG77" s="521"/>
      <c r="AH77" s="521"/>
      <c r="AI77" s="521"/>
      <c r="AJ77" s="521"/>
      <c r="AK77" s="521"/>
      <c r="AO77" s="518"/>
      <c r="AP77" s="518"/>
      <c r="AQ77" s="518"/>
      <c r="AU77" s="518"/>
    </row>
    <row r="78" s="517" customFormat="true" ht="20.1" hidden="false" customHeight="true" outlineLevel="0" collapsed="false">
      <c r="A78" s="854"/>
      <c r="B78" s="854"/>
      <c r="C78" s="521"/>
      <c r="D78" s="521"/>
      <c r="E78" s="521"/>
      <c r="F78" s="521"/>
      <c r="G78" s="521"/>
      <c r="H78" s="521"/>
      <c r="I78" s="521"/>
      <c r="J78" s="521"/>
      <c r="K78" s="521"/>
      <c r="L78" s="521"/>
      <c r="M78" s="521"/>
      <c r="N78" s="521"/>
      <c r="O78" s="521"/>
      <c r="P78" s="521"/>
      <c r="Q78" s="521"/>
      <c r="R78" s="521"/>
      <c r="S78" s="518"/>
      <c r="T78" s="854"/>
      <c r="U78" s="854"/>
      <c r="V78" s="521"/>
      <c r="W78" s="521"/>
      <c r="X78" s="521"/>
      <c r="Y78" s="521"/>
      <c r="Z78" s="521"/>
      <c r="AA78" s="521"/>
      <c r="AB78" s="521"/>
      <c r="AC78" s="521"/>
      <c r="AD78" s="521"/>
      <c r="AE78" s="521"/>
      <c r="AF78" s="521"/>
      <c r="AG78" s="521"/>
      <c r="AH78" s="521"/>
      <c r="AI78" s="521"/>
      <c r="AJ78" s="521"/>
      <c r="AK78" s="521"/>
      <c r="AM78" s="518"/>
      <c r="AN78" s="518"/>
      <c r="AO78" s="518"/>
      <c r="AP78" s="518"/>
      <c r="AQ78" s="518"/>
      <c r="AU78" s="518"/>
    </row>
    <row r="79" s="517" customFormat="true" ht="20.1" hidden="false" customHeight="true" outlineLevel="0" collapsed="false">
      <c r="A79" s="854"/>
      <c r="B79" s="854"/>
      <c r="C79" s="521"/>
      <c r="D79" s="521"/>
      <c r="E79" s="521"/>
      <c r="F79" s="521"/>
      <c r="G79" s="521"/>
      <c r="H79" s="521"/>
      <c r="I79" s="521"/>
      <c r="J79" s="521"/>
      <c r="K79" s="521"/>
      <c r="L79" s="521"/>
      <c r="M79" s="521"/>
      <c r="N79" s="521"/>
      <c r="O79" s="521"/>
      <c r="P79" s="521"/>
      <c r="Q79" s="521"/>
      <c r="R79" s="521"/>
      <c r="S79" s="518"/>
      <c r="T79" s="854"/>
      <c r="U79" s="854"/>
      <c r="V79" s="521"/>
      <c r="W79" s="521"/>
      <c r="X79" s="521"/>
      <c r="Y79" s="521"/>
      <c r="Z79" s="521"/>
      <c r="AA79" s="521"/>
      <c r="AB79" s="521"/>
      <c r="AC79" s="521"/>
      <c r="AD79" s="521"/>
      <c r="AE79" s="521"/>
      <c r="AF79" s="521"/>
      <c r="AG79" s="521"/>
      <c r="AH79" s="521"/>
      <c r="AI79" s="521"/>
      <c r="AJ79" s="521"/>
      <c r="AK79" s="521"/>
      <c r="AM79" s="518"/>
      <c r="AN79" s="518"/>
      <c r="AO79" s="518"/>
      <c r="AP79" s="518"/>
      <c r="AQ79" s="518"/>
      <c r="AU79" s="518"/>
    </row>
    <row r="80" s="517" customFormat="true" ht="20.1" hidden="false" customHeight="true" outlineLevel="0" collapsed="false">
      <c r="A80" s="854"/>
      <c r="B80" s="854"/>
      <c r="C80" s="521"/>
      <c r="D80" s="521"/>
      <c r="E80" s="521"/>
      <c r="F80" s="521"/>
      <c r="G80" s="521"/>
      <c r="H80" s="521"/>
      <c r="I80" s="521"/>
      <c r="J80" s="521"/>
      <c r="K80" s="521"/>
      <c r="L80" s="521"/>
      <c r="M80" s="521"/>
      <c r="N80" s="521"/>
      <c r="O80" s="521"/>
      <c r="P80" s="521"/>
      <c r="Q80" s="521"/>
      <c r="R80" s="521"/>
      <c r="S80" s="518"/>
      <c r="T80" s="854"/>
      <c r="U80" s="854"/>
      <c r="V80" s="521"/>
      <c r="W80" s="521"/>
      <c r="X80" s="521"/>
      <c r="Y80" s="521"/>
      <c r="Z80" s="521"/>
      <c r="AA80" s="521"/>
      <c r="AB80" s="521"/>
      <c r="AC80" s="521"/>
      <c r="AD80" s="521"/>
      <c r="AE80" s="521"/>
      <c r="AF80" s="521"/>
      <c r="AG80" s="521"/>
      <c r="AH80" s="521"/>
      <c r="AI80" s="521"/>
      <c r="AJ80" s="521"/>
      <c r="AK80" s="521"/>
      <c r="AM80" s="518"/>
      <c r="AN80" s="518"/>
      <c r="AO80" s="518"/>
      <c r="AP80" s="518"/>
      <c r="AQ80" s="518"/>
      <c r="AU80" s="518"/>
    </row>
    <row r="81" s="517" customFormat="true" ht="12.75" hidden="false" customHeight="false" outlineLevel="0" collapsed="false">
      <c r="A81" s="1102"/>
      <c r="B81" s="1102"/>
      <c r="C81" s="673"/>
      <c r="D81" s="673"/>
      <c r="E81" s="673"/>
      <c r="F81" s="109"/>
      <c r="G81" s="1047"/>
      <c r="H81" s="1047"/>
      <c r="I81" s="1047"/>
      <c r="J81" s="1047"/>
      <c r="K81" s="1047"/>
      <c r="L81" s="1047"/>
      <c r="M81" s="1047"/>
      <c r="N81" s="109"/>
      <c r="O81" s="109"/>
      <c r="P81" s="109"/>
      <c r="Q81" s="109"/>
      <c r="R81" s="109"/>
      <c r="S81" s="518"/>
      <c r="T81" s="518"/>
      <c r="U81" s="518"/>
      <c r="V81" s="518"/>
      <c r="W81" s="518"/>
      <c r="X81" s="518"/>
      <c r="AM81" s="518"/>
      <c r="AN81" s="518"/>
      <c r="AO81" s="518"/>
      <c r="AP81" s="518"/>
      <c r="AQ81" s="518"/>
      <c r="AU81" s="518"/>
    </row>
    <row r="82" s="517" customFormat="true" ht="24.95" hidden="false" customHeight="true" outlineLevel="0" collapsed="false">
      <c r="A82" s="1102"/>
      <c r="B82" s="1102"/>
      <c r="C82" s="1103"/>
      <c r="D82" s="1103"/>
      <c r="E82" s="1103"/>
      <c r="F82" s="1103"/>
      <c r="G82" s="1103"/>
      <c r="H82" s="1103"/>
      <c r="I82" s="1103"/>
      <c r="J82" s="1103"/>
      <c r="K82" s="1103"/>
      <c r="L82" s="1103"/>
      <c r="M82" s="1103"/>
      <c r="N82" s="1103"/>
      <c r="O82" s="1103"/>
      <c r="P82" s="1103"/>
      <c r="Q82" s="1103"/>
      <c r="R82" s="1103"/>
      <c r="S82" s="518"/>
      <c r="T82" s="1102"/>
      <c r="U82" s="1102"/>
      <c r="V82" s="1103"/>
      <c r="W82" s="1103"/>
      <c r="X82" s="1103"/>
      <c r="Y82" s="1103"/>
      <c r="Z82" s="1103"/>
      <c r="AA82" s="1103"/>
      <c r="AB82" s="1103"/>
      <c r="AC82" s="1103"/>
      <c r="AD82" s="1103"/>
      <c r="AE82" s="1103"/>
      <c r="AF82" s="1103"/>
      <c r="AG82" s="1103"/>
      <c r="AH82" s="1103"/>
      <c r="AI82" s="1103"/>
      <c r="AJ82" s="1103"/>
      <c r="AK82" s="1103"/>
      <c r="AM82" s="518"/>
      <c r="AN82" s="518"/>
    </row>
    <row r="83" customFormat="false" ht="12.75" hidden="false" customHeight="false" outlineLevel="0" collapsed="false">
      <c r="A83" s="1104"/>
      <c r="B83" s="1104"/>
      <c r="C83" s="150"/>
      <c r="D83" s="150"/>
      <c r="E83" s="150"/>
      <c r="F83" s="150"/>
      <c r="G83" s="150"/>
      <c r="H83" s="150"/>
      <c r="I83" s="150"/>
      <c r="J83" s="150"/>
      <c r="K83" s="150"/>
      <c r="L83" s="150"/>
      <c r="M83" s="150"/>
      <c r="N83" s="150"/>
      <c r="O83" s="150"/>
      <c r="P83" s="150"/>
      <c r="Q83" s="150"/>
      <c r="R83" s="150"/>
      <c r="S83" s="150"/>
      <c r="T83" s="141"/>
      <c r="U83" s="141"/>
      <c r="V83" s="141"/>
      <c r="W83" s="141"/>
      <c r="X83" s="141"/>
      <c r="Y83" s="150"/>
      <c r="Z83" s="150"/>
      <c r="AA83" s="150"/>
      <c r="AB83" s="150"/>
      <c r="AC83" s="150"/>
      <c r="AD83" s="150"/>
      <c r="AE83" s="150"/>
      <c r="AF83" s="150"/>
      <c r="AG83" s="150"/>
      <c r="AH83" s="150"/>
      <c r="AI83" s="150"/>
      <c r="AJ83" s="150"/>
      <c r="AK83" s="150"/>
      <c r="AL83" s="150"/>
    </row>
    <row r="84" customFormat="false" ht="12.75" hidden="false" customHeight="false" outlineLevel="0" collapsed="false">
      <c r="A84" s="1105"/>
      <c r="B84" s="1105"/>
      <c r="T84" s="454"/>
      <c r="U84" s="454"/>
      <c r="V84" s="454"/>
      <c r="W84" s="454"/>
      <c r="X84" s="454"/>
    </row>
    <row r="85" customFormat="false" ht="12.75" hidden="false" customHeight="false" outlineLevel="0" collapsed="false">
      <c r="A85" s="1105"/>
      <c r="B85" s="1105"/>
      <c r="T85" s="454"/>
      <c r="U85" s="454"/>
      <c r="V85" s="454"/>
      <c r="W85" s="454"/>
      <c r="X85" s="454"/>
    </row>
    <row r="86" customFormat="false" ht="12.75" hidden="false" customHeight="false" outlineLevel="0" collapsed="false">
      <c r="A86" s="1105"/>
      <c r="B86" s="1105"/>
      <c r="T86" s="454"/>
      <c r="U86" s="454"/>
      <c r="V86" s="454"/>
      <c r="W86" s="454"/>
      <c r="X86" s="454"/>
    </row>
    <row r="87" customFormat="false" ht="12.75" hidden="false" customHeight="false" outlineLevel="0" collapsed="false">
      <c r="A87" s="1105"/>
      <c r="B87" s="1105"/>
      <c r="T87" s="454"/>
      <c r="U87" s="454"/>
      <c r="V87" s="454"/>
      <c r="W87" s="454"/>
      <c r="X87" s="454"/>
    </row>
    <row r="88" customFormat="false" ht="12.75" hidden="false" customHeight="false" outlineLevel="0" collapsed="false">
      <c r="A88" s="1105"/>
      <c r="B88" s="1105"/>
      <c r="T88" s="454"/>
      <c r="U88" s="454"/>
      <c r="V88" s="454"/>
      <c r="W88" s="454"/>
      <c r="X88" s="454"/>
    </row>
    <row r="89" customFormat="false" ht="12.75" hidden="false" customHeight="false" outlineLevel="0" collapsed="false">
      <c r="A89" s="1105"/>
      <c r="B89" s="1105"/>
      <c r="T89" s="454"/>
      <c r="U89" s="454"/>
      <c r="V89" s="454"/>
      <c r="W89" s="454"/>
      <c r="X89" s="454"/>
    </row>
    <row r="90" customFormat="false" ht="12.75" hidden="false" customHeight="false" outlineLevel="0" collapsed="false">
      <c r="T90" s="454"/>
      <c r="U90" s="454"/>
      <c r="V90" s="454"/>
      <c r="W90" s="454"/>
      <c r="X90" s="454"/>
    </row>
    <row r="91" customFormat="false" ht="12.75" hidden="false" customHeight="false" outlineLevel="0" collapsed="false">
      <c r="T91" s="454"/>
      <c r="U91" s="454"/>
      <c r="V91" s="454"/>
      <c r="W91" s="454"/>
      <c r="X91" s="454"/>
    </row>
    <row r="92" customFormat="false" ht="12.75" hidden="false" customHeight="false" outlineLevel="0" collapsed="false">
      <c r="T92" s="454"/>
      <c r="U92" s="454"/>
      <c r="V92" s="454"/>
      <c r="W92" s="454"/>
      <c r="X92" s="454"/>
    </row>
    <row r="94" customFormat="false" ht="12.75" hidden="false" customHeight="false" outlineLevel="0" collapsed="false">
      <c r="T94" s="454"/>
      <c r="U94" s="454"/>
      <c r="V94" s="454"/>
      <c r="W94" s="454"/>
      <c r="X94" s="454"/>
    </row>
    <row r="95" customFormat="false" ht="12.75" hidden="false" customHeight="false" outlineLevel="0" collapsed="false">
      <c r="T95" s="454"/>
      <c r="U95" s="454"/>
      <c r="V95" s="454"/>
      <c r="W95" s="454"/>
      <c r="X95" s="454"/>
    </row>
    <row r="96" customFormat="false" ht="12.75" hidden="false" customHeight="false" outlineLevel="0" collapsed="false">
      <c r="T96" s="454"/>
      <c r="U96" s="454"/>
      <c r="V96" s="454"/>
      <c r="W96" s="454"/>
      <c r="X96" s="454"/>
    </row>
    <row r="97" customFormat="false" ht="12.75" hidden="false" customHeight="false" outlineLevel="0" collapsed="false">
      <c r="T97" s="454"/>
      <c r="U97" s="454"/>
      <c r="V97" s="454"/>
      <c r="W97" s="454"/>
      <c r="X97" s="454"/>
    </row>
    <row r="98" customFormat="false" ht="12.75" hidden="false" customHeight="false" outlineLevel="0" collapsed="false">
      <c r="T98" s="454"/>
      <c r="U98" s="454"/>
      <c r="V98" s="454"/>
      <c r="W98" s="454"/>
      <c r="X98" s="454"/>
    </row>
    <row r="99" customFormat="false" ht="12.75" hidden="false" customHeight="false" outlineLevel="0" collapsed="false">
      <c r="T99" s="454"/>
      <c r="U99" s="454"/>
      <c r="V99" s="454"/>
      <c r="W99" s="454"/>
      <c r="X99" s="454"/>
    </row>
    <row r="100" customFormat="false" ht="12.75" hidden="false" customHeight="false" outlineLevel="0" collapsed="false">
      <c r="T100" s="454"/>
      <c r="U100" s="454"/>
      <c r="V100" s="454"/>
      <c r="W100" s="454"/>
      <c r="X100" s="454"/>
    </row>
    <row r="101" customFormat="false" ht="12.75" hidden="false" customHeight="false" outlineLevel="0" collapsed="false">
      <c r="T101" s="454"/>
      <c r="U101" s="454"/>
      <c r="V101" s="454"/>
      <c r="W101" s="454"/>
      <c r="X101" s="454"/>
    </row>
    <row r="102" customFormat="false" ht="12.75" hidden="false" customHeight="false" outlineLevel="0" collapsed="false">
      <c r="T102" s="454"/>
      <c r="U102" s="454"/>
      <c r="V102" s="454"/>
      <c r="W102" s="454"/>
      <c r="X102" s="454"/>
    </row>
    <row r="103" customFormat="false" ht="12.75" hidden="false" customHeight="false" outlineLevel="0" collapsed="false">
      <c r="T103" s="454"/>
      <c r="U103" s="454"/>
      <c r="V103" s="454"/>
      <c r="W103" s="454"/>
      <c r="X103" s="454"/>
    </row>
    <row r="104" customFormat="false" ht="12.75" hidden="false" customHeight="false" outlineLevel="0" collapsed="false">
      <c r="T104" s="454"/>
      <c r="U104" s="454"/>
      <c r="V104" s="454"/>
      <c r="W104" s="454"/>
      <c r="X104" s="454"/>
    </row>
    <row r="105" customFormat="false" ht="12.75" hidden="false" customHeight="false" outlineLevel="0" collapsed="false">
      <c r="T105" s="454"/>
      <c r="U105" s="454"/>
      <c r="V105" s="454"/>
      <c r="W105" s="454"/>
      <c r="X105" s="454"/>
    </row>
    <row r="106" customFormat="false" ht="12.75" hidden="false" customHeight="false" outlineLevel="0" collapsed="false">
      <c r="T106" s="454"/>
      <c r="U106" s="454"/>
      <c r="V106" s="454"/>
      <c r="W106" s="454"/>
      <c r="X106" s="454"/>
    </row>
    <row r="107" customFormat="false" ht="11.1" hidden="false" customHeight="true" outlineLevel="0" collapsed="false">
      <c r="T107" s="454"/>
      <c r="U107" s="454"/>
      <c r="V107" s="454"/>
      <c r="W107" s="454"/>
      <c r="X107" s="454"/>
    </row>
    <row r="108" customFormat="false" ht="11.1" hidden="false" customHeight="true" outlineLevel="0" collapsed="false">
      <c r="T108" s="454"/>
      <c r="U108" s="454"/>
      <c r="V108" s="454"/>
      <c r="W108" s="454"/>
      <c r="X108" s="454"/>
    </row>
    <row r="109" customFormat="false" ht="11.1" hidden="false" customHeight="true" outlineLevel="0" collapsed="false">
      <c r="T109" s="454"/>
      <c r="U109" s="454"/>
      <c r="V109" s="454"/>
      <c r="W109" s="454"/>
      <c r="X109" s="454"/>
    </row>
    <row r="110" customFormat="false" ht="11.1" hidden="false" customHeight="true" outlineLevel="0" collapsed="false">
      <c r="T110" s="454"/>
      <c r="U110" s="454"/>
      <c r="V110" s="454"/>
      <c r="W110" s="454"/>
      <c r="X110" s="454"/>
    </row>
    <row r="111" customFormat="false" ht="11.1" hidden="false" customHeight="true" outlineLevel="0" collapsed="false">
      <c r="T111" s="454"/>
      <c r="U111" s="454"/>
      <c r="V111" s="454"/>
      <c r="W111" s="454"/>
      <c r="X111" s="454"/>
    </row>
    <row r="112" customFormat="false" ht="11.1" hidden="false" customHeight="true" outlineLevel="0" collapsed="false">
      <c r="T112" s="454"/>
      <c r="U112" s="454"/>
      <c r="V112" s="454"/>
      <c r="W112" s="454"/>
      <c r="X112" s="454"/>
    </row>
    <row r="113" customFormat="false" ht="11.1" hidden="false" customHeight="true" outlineLevel="0" collapsed="false">
      <c r="T113" s="454"/>
      <c r="U113" s="454"/>
      <c r="V113" s="454"/>
      <c r="W113" s="454"/>
      <c r="X113" s="454"/>
    </row>
    <row r="114" customFormat="false" ht="11.1" hidden="false" customHeight="true" outlineLevel="0" collapsed="false">
      <c r="T114" s="454"/>
      <c r="U114" s="454"/>
      <c r="V114" s="454"/>
      <c r="W114" s="454"/>
      <c r="X114" s="454"/>
    </row>
    <row r="115" customFormat="false" ht="11.1" hidden="false" customHeight="true" outlineLevel="0" collapsed="false">
      <c r="T115" s="454"/>
      <c r="U115" s="454"/>
      <c r="V115" s="454"/>
      <c r="W115" s="454"/>
      <c r="X115" s="454"/>
    </row>
    <row r="116" customFormat="false" ht="11.1" hidden="false" customHeight="true" outlineLevel="0" collapsed="false">
      <c r="T116" s="454"/>
      <c r="U116" s="454"/>
      <c r="V116" s="454"/>
      <c r="W116" s="454"/>
      <c r="X116" s="454"/>
    </row>
    <row r="117" customFormat="false" ht="11.1" hidden="false" customHeight="true" outlineLevel="0" collapsed="false">
      <c r="T117" s="454"/>
      <c r="U117" s="454"/>
      <c r="V117" s="454"/>
      <c r="W117" s="454"/>
      <c r="X117" s="454"/>
    </row>
    <row r="118" customFormat="false" ht="11.1" hidden="false" customHeight="true" outlineLevel="0" collapsed="false">
      <c r="T118" s="454"/>
      <c r="U118" s="454"/>
      <c r="V118" s="454"/>
      <c r="W118" s="454"/>
      <c r="X118" s="454"/>
    </row>
    <row r="119" customFormat="false" ht="11.1" hidden="false" customHeight="true" outlineLevel="0" collapsed="false">
      <c r="T119" s="454"/>
      <c r="U119" s="454"/>
      <c r="V119" s="454"/>
      <c r="W119" s="454"/>
      <c r="X119" s="454"/>
    </row>
    <row r="120" customFormat="false" ht="11.1" hidden="false" customHeight="true" outlineLevel="0" collapsed="false">
      <c r="T120" s="454"/>
      <c r="U120" s="454"/>
      <c r="V120" s="454"/>
      <c r="W120" s="454"/>
      <c r="X120" s="454"/>
    </row>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c r="A129" s="1106"/>
      <c r="C129" s="768"/>
      <c r="D129" s="309"/>
      <c r="E129" s="768"/>
      <c r="F129" s="309"/>
      <c r="G129" s="309"/>
      <c r="H129" s="768"/>
      <c r="I129" s="768"/>
      <c r="J129" s="768"/>
      <c r="K129" s="768"/>
      <c r="L129" s="768"/>
      <c r="M129" s="309"/>
      <c r="N129" s="768"/>
      <c r="O129" s="309"/>
      <c r="P129" s="309"/>
      <c r="Q129" s="768"/>
      <c r="R129" s="309"/>
      <c r="S129" s="309"/>
      <c r="AO129" s="141"/>
      <c r="AP129" s="141"/>
      <c r="AQ129" s="141"/>
      <c r="AU129" s="141"/>
    </row>
    <row r="130" customFormat="false" ht="13.5" hidden="false" customHeight="true" outlineLevel="0" collapsed="false">
      <c r="A130" s="1106"/>
      <c r="C130" s="339"/>
      <c r="D130" s="309"/>
      <c r="E130" s="339"/>
      <c r="F130" s="309"/>
      <c r="G130" s="309"/>
      <c r="H130" s="339"/>
      <c r="I130" s="339"/>
      <c r="J130" s="339"/>
      <c r="K130" s="339"/>
      <c r="L130" s="339"/>
      <c r="M130" s="309"/>
      <c r="N130" s="339"/>
      <c r="O130" s="309"/>
      <c r="P130" s="309"/>
      <c r="Q130" s="339"/>
      <c r="R130" s="309"/>
      <c r="S130" s="309"/>
      <c r="AO130" s="141"/>
      <c r="AP130" s="141"/>
      <c r="AQ130" s="141"/>
      <c r="AU130" s="141"/>
    </row>
    <row r="131" customFormat="false" ht="13.5" hidden="false" customHeight="true" outlineLevel="0" collapsed="false">
      <c r="A131" s="1106"/>
      <c r="C131" s="768"/>
      <c r="E131" s="768"/>
      <c r="H131" s="768"/>
      <c r="I131" s="768"/>
      <c r="J131" s="768"/>
      <c r="K131" s="768"/>
      <c r="L131" s="768"/>
      <c r="N131" s="768"/>
      <c r="Q131" s="768"/>
      <c r="AO131" s="141"/>
      <c r="AP131" s="141"/>
      <c r="AQ131" s="141"/>
      <c r="AU131" s="141"/>
    </row>
    <row r="132" customFormat="false" ht="13.5" hidden="false" customHeight="true" outlineLevel="0" collapsed="false">
      <c r="A132" s="1046"/>
      <c r="AO132" s="141"/>
      <c r="AP132" s="141"/>
      <c r="AQ132" s="141"/>
      <c r="AU132" s="141"/>
    </row>
    <row r="133" customFormat="false" ht="13.5" hidden="false" customHeight="true" outlineLevel="0" collapsed="false">
      <c r="A133" s="1046"/>
      <c r="AO133" s="141"/>
      <c r="AP133" s="141"/>
      <c r="AQ133" s="141"/>
      <c r="AU133" s="141"/>
    </row>
    <row r="134" customFormat="false" ht="13.5" hidden="false" customHeight="true" outlineLevel="0" collapsed="false">
      <c r="A134" s="1046"/>
      <c r="AO134" s="141"/>
      <c r="AP134" s="141"/>
      <c r="AQ134" s="141"/>
      <c r="AU134" s="141"/>
    </row>
    <row r="135" customFormat="false" ht="13.5" hidden="false" customHeight="true" outlineLevel="0" collapsed="false">
      <c r="A135" s="1106"/>
      <c r="AO135" s="141"/>
      <c r="AP135" s="141"/>
      <c r="AQ135" s="141"/>
      <c r="AU135" s="141"/>
    </row>
    <row r="136" customFormat="false" ht="13.5" hidden="false" customHeight="true" outlineLevel="0" collapsed="false">
      <c r="A136" s="1046"/>
      <c r="AO136" s="141"/>
      <c r="AP136" s="141"/>
      <c r="AQ136" s="141"/>
      <c r="AU136" s="141"/>
    </row>
    <row r="137" customFormat="false" ht="13.5" hidden="false" customHeight="true" outlineLevel="0" collapsed="false">
      <c r="A137" s="1046"/>
      <c r="AO137" s="141"/>
      <c r="AP137" s="141"/>
      <c r="AQ137" s="141"/>
      <c r="AU137" s="141"/>
    </row>
    <row r="138" customFormat="false" ht="13.5" hidden="false" customHeight="true" outlineLevel="0" collapsed="false">
      <c r="A138" s="1107"/>
      <c r="AO138" s="141"/>
      <c r="AP138" s="141"/>
      <c r="AQ138" s="141"/>
      <c r="AU138" s="141"/>
    </row>
    <row r="139" customFormat="false" ht="13.5" hidden="false" customHeight="true" outlineLevel="0" collapsed="false">
      <c r="AO139" s="141"/>
      <c r="AP139" s="141"/>
      <c r="AQ139" s="141"/>
      <c r="AU139" s="141"/>
    </row>
    <row r="140" customFormat="false" ht="13.5" hidden="false" customHeight="true" outlineLevel="0" collapsed="false">
      <c r="AO140" s="141"/>
      <c r="AP140" s="141"/>
      <c r="AQ140" s="141"/>
      <c r="AU140" s="141"/>
    </row>
    <row r="141" customFormat="false" ht="13.5" hidden="false" customHeight="true" outlineLevel="0" collapsed="false">
      <c r="AO141" s="141"/>
      <c r="AP141" s="141"/>
      <c r="AQ141" s="141"/>
      <c r="AU141" s="141"/>
    </row>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sheetData>
  <mergeCells count="68">
    <mergeCell ref="A5:A8"/>
    <mergeCell ref="C5:C8"/>
    <mergeCell ref="D5:D8"/>
    <mergeCell ref="E5:E8"/>
    <mergeCell ref="I5:L5"/>
    <mergeCell ref="M5:M8"/>
    <mergeCell ref="N5:N8"/>
    <mergeCell ref="O5:O8"/>
    <mergeCell ref="P5:P8"/>
    <mergeCell ref="Q5:Q8"/>
    <mergeCell ref="R5:R8"/>
    <mergeCell ref="S5:S8"/>
    <mergeCell ref="T5:T8"/>
    <mergeCell ref="V5:Y5"/>
    <mergeCell ref="Z5:AC5"/>
    <mergeCell ref="AD5:AF5"/>
    <mergeCell ref="AG5:AG8"/>
    <mergeCell ref="AH5:AH8"/>
    <mergeCell ref="AI5:AI8"/>
    <mergeCell ref="AJ5:AJ8"/>
    <mergeCell ref="AK5:AK8"/>
    <mergeCell ref="AL5:AL8"/>
    <mergeCell ref="F6:F8"/>
    <mergeCell ref="I6:I8"/>
    <mergeCell ref="J6:L6"/>
    <mergeCell ref="V6:V8"/>
    <mergeCell ref="W6:Y6"/>
    <mergeCell ref="Z6:Z8"/>
    <mergeCell ref="AA6:AC6"/>
    <mergeCell ref="AD6:AD8"/>
    <mergeCell ref="AE6:AF6"/>
    <mergeCell ref="G7:G8"/>
    <mergeCell ref="H7:H8"/>
    <mergeCell ref="J7:J8"/>
    <mergeCell ref="K7:K8"/>
    <mergeCell ref="L7:L8"/>
    <mergeCell ref="W7:W8"/>
    <mergeCell ref="X7:X8"/>
    <mergeCell ref="Y7:Y8"/>
    <mergeCell ref="AA7:AA8"/>
    <mergeCell ref="AB7:AB8"/>
    <mergeCell ref="AC7:AC8"/>
    <mergeCell ref="AE7:AE8"/>
    <mergeCell ref="AF7:AF8"/>
    <mergeCell ref="B28:B29"/>
    <mergeCell ref="U28:U29"/>
    <mergeCell ref="B42:B44"/>
    <mergeCell ref="U42:U44"/>
    <mergeCell ref="A76:B76"/>
    <mergeCell ref="T76:U76"/>
    <mergeCell ref="A77:B77"/>
    <mergeCell ref="T77:U77"/>
    <mergeCell ref="A78:B78"/>
    <mergeCell ref="T78:U78"/>
    <mergeCell ref="A79:B79"/>
    <mergeCell ref="T79:U79"/>
    <mergeCell ref="A80:B80"/>
    <mergeCell ref="T80:U80"/>
    <mergeCell ref="A81:B81"/>
    <mergeCell ref="A82:B82"/>
    <mergeCell ref="T82:U82"/>
    <mergeCell ref="A83:B83"/>
    <mergeCell ref="A84:B84"/>
    <mergeCell ref="A85:B85"/>
    <mergeCell ref="A86:B86"/>
    <mergeCell ref="A87:B87"/>
    <mergeCell ref="A88:B88"/>
    <mergeCell ref="A89:B89"/>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36"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0.9921875" defaultRowHeight="13.5" zeroHeight="false" outlineLevelRow="0" outlineLevelCol="0"/>
  <cols>
    <col collapsed="false" customWidth="true" hidden="false" outlineLevel="0" max="1" min="1" style="3" width="4.7"/>
    <col collapsed="false" customWidth="true" hidden="false" outlineLevel="0" max="2" min="2" style="3" width="60.7"/>
    <col collapsed="false" customWidth="true" hidden="false" outlineLevel="0" max="7" min="3" style="3" width="13.14"/>
    <col collapsed="false" customWidth="true" hidden="false" outlineLevel="0" max="18" min="8" style="3" width="11.56"/>
    <col collapsed="false" customWidth="true" hidden="false" outlineLevel="0" max="20" min="19" style="3" width="4.7"/>
    <col collapsed="false" customWidth="true" hidden="false" outlineLevel="0" max="21" min="21" style="3" width="55.7"/>
    <col collapsed="false" customWidth="true" hidden="false" outlineLevel="0" max="29" min="22" style="3" width="8.7"/>
    <col collapsed="false" customWidth="true" hidden="false" outlineLevel="0" max="37" min="30" style="3" width="15.7"/>
    <col collapsed="false" customWidth="true" hidden="false" outlineLevel="0" max="38" min="38" style="3" width="4.7"/>
    <col collapsed="false" customWidth="false" hidden="false" outlineLevel="0" max="39" min="39" style="150" width="10.99"/>
    <col collapsed="false" customWidth="true" hidden="false" outlineLevel="0" max="41" min="40" style="150" width="13.56"/>
    <col collapsed="false" customWidth="false" hidden="false" outlineLevel="0" max="48" min="42" style="150" width="10.99"/>
    <col collapsed="false" customWidth="false" hidden="false" outlineLevel="0" max="257" min="49" style="3" width="10.99"/>
  </cols>
  <sheetData>
    <row r="1" s="535" customFormat="true" ht="24.95" hidden="false" customHeight="true" outlineLevel="0" collapsed="false">
      <c r="A1" s="583" t="s">
        <v>1508</v>
      </c>
      <c r="B1" s="554"/>
      <c r="C1" s="554"/>
      <c r="D1" s="554"/>
      <c r="E1" s="529"/>
      <c r="F1" s="529"/>
      <c r="G1" s="583"/>
      <c r="H1" s="583" t="s">
        <v>1508</v>
      </c>
      <c r="I1" s="554"/>
      <c r="J1" s="554"/>
      <c r="K1" s="554"/>
      <c r="L1" s="554"/>
      <c r="M1" s="554"/>
      <c r="N1" s="554"/>
      <c r="O1" s="554"/>
      <c r="P1" s="554"/>
      <c r="Q1" s="554"/>
      <c r="R1" s="554"/>
      <c r="S1" s="554"/>
      <c r="T1" s="583" t="s">
        <v>1508</v>
      </c>
      <c r="U1" s="554"/>
      <c r="V1" s="554"/>
      <c r="W1" s="554"/>
      <c r="X1" s="554"/>
      <c r="Y1" s="554"/>
      <c r="Z1" s="529"/>
      <c r="AA1" s="529"/>
      <c r="AB1" s="529"/>
      <c r="AC1" s="583"/>
      <c r="AD1" s="583" t="s">
        <v>1508</v>
      </c>
      <c r="AE1" s="529"/>
      <c r="AF1" s="529"/>
      <c r="AG1" s="529"/>
      <c r="AH1" s="554"/>
      <c r="AI1" s="554"/>
      <c r="AJ1" s="554"/>
      <c r="AK1" s="554"/>
      <c r="AL1" s="554"/>
      <c r="AM1" s="269"/>
      <c r="AN1" s="269"/>
      <c r="AO1" s="269"/>
      <c r="AP1" s="269"/>
      <c r="AQ1" s="269"/>
      <c r="AR1" s="269"/>
      <c r="AS1" s="269"/>
      <c r="AT1" s="269"/>
      <c r="AU1" s="269"/>
      <c r="AV1" s="269"/>
    </row>
    <row r="2" s="535" customFormat="true" ht="20.1" hidden="false" customHeight="true" outlineLevel="0" collapsed="false">
      <c r="A2" s="684" t="s">
        <v>1650</v>
      </c>
      <c r="B2" s="554"/>
      <c r="C2" s="554"/>
      <c r="D2" s="554"/>
      <c r="E2" s="554"/>
      <c r="F2" s="554"/>
      <c r="G2" s="528"/>
      <c r="H2" s="684" t="s">
        <v>1650</v>
      </c>
      <c r="I2" s="554"/>
      <c r="J2" s="554"/>
      <c r="K2" s="554"/>
      <c r="L2" s="554"/>
      <c r="M2" s="554"/>
      <c r="N2" s="554"/>
      <c r="O2" s="554"/>
      <c r="P2" s="554"/>
      <c r="Q2" s="554"/>
      <c r="R2" s="554"/>
      <c r="S2" s="554"/>
      <c r="T2" s="684" t="s">
        <v>1651</v>
      </c>
      <c r="U2" s="554"/>
      <c r="V2" s="554"/>
      <c r="W2" s="554"/>
      <c r="X2" s="554"/>
      <c r="Y2" s="529"/>
      <c r="Z2" s="529"/>
      <c r="AA2" s="529"/>
      <c r="AB2" s="529"/>
      <c r="AC2" s="528"/>
      <c r="AD2" s="684" t="s">
        <v>1651</v>
      </c>
      <c r="AE2" s="529"/>
      <c r="AF2" s="529"/>
      <c r="AG2" s="529"/>
      <c r="AH2" s="554"/>
      <c r="AI2" s="554"/>
      <c r="AJ2" s="554"/>
      <c r="AK2" s="554"/>
      <c r="AL2" s="554"/>
      <c r="AM2" s="269"/>
      <c r="AN2" s="269"/>
      <c r="AO2" s="269"/>
      <c r="AP2" s="269"/>
      <c r="AQ2" s="269"/>
      <c r="AR2" s="269"/>
      <c r="AS2" s="269"/>
      <c r="AT2" s="269"/>
      <c r="AU2" s="269"/>
      <c r="AV2" s="269"/>
    </row>
    <row r="3" s="14" customFormat="true" ht="13.5" hidden="false" customHeight="true" outlineLevel="0" collapsed="false">
      <c r="A3" s="823"/>
      <c r="B3" s="824"/>
      <c r="C3" s="824"/>
      <c r="D3" s="168"/>
      <c r="E3" s="168"/>
      <c r="F3" s="168"/>
      <c r="G3" s="168"/>
      <c r="H3" s="168"/>
      <c r="I3" s="168"/>
      <c r="J3" s="168"/>
      <c r="K3" s="168"/>
      <c r="L3" s="168"/>
      <c r="M3" s="168"/>
      <c r="N3" s="168"/>
      <c r="O3" s="824"/>
      <c r="P3" s="824"/>
      <c r="Q3" s="824"/>
      <c r="R3" s="824"/>
      <c r="S3" s="823"/>
      <c r="T3" s="1108"/>
      <c r="U3" s="1109"/>
      <c r="V3" s="1110"/>
      <c r="W3" s="1110"/>
      <c r="X3" s="167"/>
      <c r="Y3" s="167"/>
      <c r="Z3" s="167"/>
      <c r="AA3" s="167"/>
      <c r="AB3" s="167"/>
      <c r="AC3" s="167"/>
      <c r="AD3" s="825"/>
      <c r="AE3" s="825"/>
      <c r="AF3" s="825"/>
      <c r="AG3" s="825"/>
      <c r="AH3" s="1110"/>
      <c r="AI3" s="1110"/>
      <c r="AJ3" s="1110"/>
      <c r="AK3" s="1110"/>
      <c r="AL3" s="1111"/>
      <c r="AM3" s="518"/>
      <c r="AN3" s="518"/>
      <c r="AO3" s="518"/>
      <c r="AP3" s="518"/>
      <c r="AQ3" s="518"/>
      <c r="AR3" s="518"/>
      <c r="AS3" s="518"/>
      <c r="AT3" s="518"/>
      <c r="AU3" s="518"/>
      <c r="AV3" s="518"/>
    </row>
    <row r="4" customFormat="false" ht="20.1" hidden="false" customHeight="true" outlineLevel="0" collapsed="false">
      <c r="A4" s="86" t="s">
        <v>137</v>
      </c>
      <c r="B4" s="87" t="s">
        <v>1652</v>
      </c>
      <c r="C4" s="171" t="s">
        <v>136</v>
      </c>
      <c r="D4" s="87" t="s">
        <v>1225</v>
      </c>
      <c r="E4" s="171" t="s">
        <v>188</v>
      </c>
      <c r="F4" s="172" t="s">
        <v>189</v>
      </c>
      <c r="G4" s="173" t="s">
        <v>190</v>
      </c>
      <c r="H4" s="362" t="s">
        <v>191</v>
      </c>
      <c r="I4" s="171" t="s">
        <v>1631</v>
      </c>
      <c r="J4" s="171"/>
      <c r="K4" s="171"/>
      <c r="L4" s="171"/>
      <c r="M4" s="87" t="s">
        <v>193</v>
      </c>
      <c r="N4" s="87" t="s">
        <v>1226</v>
      </c>
      <c r="O4" s="87" t="s">
        <v>195</v>
      </c>
      <c r="P4" s="87" t="s">
        <v>196</v>
      </c>
      <c r="Q4" s="87" t="s">
        <v>197</v>
      </c>
      <c r="R4" s="87" t="s">
        <v>1227</v>
      </c>
      <c r="S4" s="175" t="s">
        <v>137</v>
      </c>
      <c r="T4" s="86" t="s">
        <v>137</v>
      </c>
      <c r="U4" s="87" t="s">
        <v>1652</v>
      </c>
      <c r="V4" s="171" t="s">
        <v>199</v>
      </c>
      <c r="W4" s="171"/>
      <c r="X4" s="171"/>
      <c r="Y4" s="171"/>
      <c r="Z4" s="88" t="s">
        <v>200</v>
      </c>
      <c r="AA4" s="88"/>
      <c r="AB4" s="88"/>
      <c r="AC4" s="88"/>
      <c r="AD4" s="89" t="s">
        <v>201</v>
      </c>
      <c r="AE4" s="89"/>
      <c r="AF4" s="89"/>
      <c r="AG4" s="87" t="s">
        <v>202</v>
      </c>
      <c r="AH4" s="87" t="s">
        <v>203</v>
      </c>
      <c r="AI4" s="87" t="s">
        <v>397</v>
      </c>
      <c r="AJ4" s="87" t="s">
        <v>398</v>
      </c>
      <c r="AK4" s="87" t="s">
        <v>206</v>
      </c>
      <c r="AL4" s="175" t="s">
        <v>137</v>
      </c>
      <c r="AM4" s="141"/>
      <c r="AN4" s="141"/>
      <c r="AO4" s="141"/>
      <c r="AP4" s="141"/>
      <c r="AQ4" s="141"/>
      <c r="AR4" s="91"/>
      <c r="AS4" s="91"/>
      <c r="AT4" s="91"/>
      <c r="AU4" s="141"/>
      <c r="AV4" s="91"/>
    </row>
    <row r="5" customFormat="false" ht="20.1" hidden="false" customHeight="true" outlineLevel="0" collapsed="false">
      <c r="A5" s="86" t="s">
        <v>207</v>
      </c>
      <c r="B5" s="87"/>
      <c r="C5" s="171"/>
      <c r="D5" s="87" t="s">
        <v>208</v>
      </c>
      <c r="E5" s="171"/>
      <c r="F5" s="171" t="s">
        <v>209</v>
      </c>
      <c r="G5" s="176" t="s">
        <v>1228</v>
      </c>
      <c r="H5" s="1087" t="s">
        <v>1229</v>
      </c>
      <c r="I5" s="253" t="s">
        <v>209</v>
      </c>
      <c r="J5" s="171" t="s">
        <v>1230</v>
      </c>
      <c r="K5" s="171"/>
      <c r="L5" s="171"/>
      <c r="M5" s="87"/>
      <c r="N5" s="87"/>
      <c r="O5" s="87"/>
      <c r="P5" s="87"/>
      <c r="Q5" s="87"/>
      <c r="R5" s="87"/>
      <c r="S5" s="175" t="s">
        <v>207</v>
      </c>
      <c r="T5" s="86" t="s">
        <v>207</v>
      </c>
      <c r="U5" s="87"/>
      <c r="V5" s="87" t="s">
        <v>707</v>
      </c>
      <c r="W5" s="171" t="s">
        <v>1230</v>
      </c>
      <c r="X5" s="171"/>
      <c r="Y5" s="171"/>
      <c r="Z5" s="87" t="s">
        <v>707</v>
      </c>
      <c r="AA5" s="88" t="s">
        <v>1230</v>
      </c>
      <c r="AB5" s="88"/>
      <c r="AC5" s="88"/>
      <c r="AD5" s="89" t="s">
        <v>209</v>
      </c>
      <c r="AE5" s="171" t="s">
        <v>1230</v>
      </c>
      <c r="AF5" s="171"/>
      <c r="AG5" s="87"/>
      <c r="AH5" s="87"/>
      <c r="AI5" s="87" t="s">
        <v>214</v>
      </c>
      <c r="AJ5" s="87" t="s">
        <v>215</v>
      </c>
      <c r="AK5" s="87"/>
      <c r="AL5" s="175" t="s">
        <v>207</v>
      </c>
      <c r="AM5" s="91"/>
      <c r="AN5" s="91"/>
      <c r="AO5" s="91"/>
      <c r="AP5" s="91"/>
      <c r="AQ5" s="91"/>
      <c r="AR5" s="91"/>
      <c r="AS5" s="91"/>
      <c r="AT5" s="91"/>
      <c r="AU5" s="141"/>
      <c r="AV5" s="91"/>
    </row>
    <row r="6" customFormat="false" ht="20.1" hidden="false" customHeight="true" outlineLevel="0" collapsed="false">
      <c r="A6" s="86" t="s">
        <v>216</v>
      </c>
      <c r="B6" s="87"/>
      <c r="C6" s="171"/>
      <c r="D6" s="87" t="s">
        <v>217</v>
      </c>
      <c r="E6" s="171"/>
      <c r="F6" s="171"/>
      <c r="G6" s="175" t="s">
        <v>218</v>
      </c>
      <c r="H6" s="86" t="s">
        <v>219</v>
      </c>
      <c r="I6" s="253"/>
      <c r="J6" s="87" t="s">
        <v>220</v>
      </c>
      <c r="K6" s="87" t="s">
        <v>221</v>
      </c>
      <c r="L6" s="87" t="s">
        <v>222</v>
      </c>
      <c r="M6" s="87"/>
      <c r="N6" s="87"/>
      <c r="O6" s="87"/>
      <c r="P6" s="87"/>
      <c r="Q6" s="87"/>
      <c r="R6" s="87"/>
      <c r="S6" s="175" t="s">
        <v>216</v>
      </c>
      <c r="T6" s="86" t="s">
        <v>216</v>
      </c>
      <c r="U6" s="87"/>
      <c r="V6" s="87"/>
      <c r="W6" s="87" t="s">
        <v>803</v>
      </c>
      <c r="X6" s="87" t="s">
        <v>224</v>
      </c>
      <c r="Y6" s="87" t="s">
        <v>879</v>
      </c>
      <c r="Z6" s="87"/>
      <c r="AA6" s="87" t="s">
        <v>708</v>
      </c>
      <c r="AB6" s="87" t="s">
        <v>227</v>
      </c>
      <c r="AC6" s="175" t="s">
        <v>228</v>
      </c>
      <c r="AD6" s="89"/>
      <c r="AE6" s="171" t="s">
        <v>229</v>
      </c>
      <c r="AF6" s="171" t="s">
        <v>230</v>
      </c>
      <c r="AG6" s="87"/>
      <c r="AH6" s="87"/>
      <c r="AI6" s="87" t="s">
        <v>231</v>
      </c>
      <c r="AJ6" s="87" t="s">
        <v>232</v>
      </c>
      <c r="AK6" s="87"/>
      <c r="AL6" s="175" t="s">
        <v>216</v>
      </c>
      <c r="AM6" s="91"/>
      <c r="AN6" s="91"/>
      <c r="AO6" s="91"/>
      <c r="AP6" s="91"/>
      <c r="AQ6" s="91"/>
      <c r="AR6" s="91"/>
      <c r="AS6" s="91"/>
      <c r="AT6" s="91"/>
      <c r="AU6" s="91"/>
      <c r="AV6" s="91"/>
    </row>
    <row r="7" customFormat="false" ht="20.1" hidden="false" customHeight="true" outlineLevel="0" collapsed="false">
      <c r="A7" s="86"/>
      <c r="B7" s="87"/>
      <c r="C7" s="171"/>
      <c r="D7" s="87" t="s">
        <v>233</v>
      </c>
      <c r="E7" s="171"/>
      <c r="F7" s="171"/>
      <c r="G7" s="175"/>
      <c r="H7" s="86"/>
      <c r="I7" s="253"/>
      <c r="J7" s="87"/>
      <c r="K7" s="87"/>
      <c r="L7" s="87"/>
      <c r="M7" s="87"/>
      <c r="N7" s="87"/>
      <c r="O7" s="87"/>
      <c r="P7" s="87"/>
      <c r="Q7" s="87"/>
      <c r="R7" s="87"/>
      <c r="S7" s="175"/>
      <c r="T7" s="86"/>
      <c r="U7" s="87"/>
      <c r="V7" s="87"/>
      <c r="W7" s="87"/>
      <c r="X7" s="87"/>
      <c r="Y7" s="87"/>
      <c r="Z7" s="87"/>
      <c r="AA7" s="87"/>
      <c r="AB7" s="87"/>
      <c r="AC7" s="175"/>
      <c r="AD7" s="89"/>
      <c r="AE7" s="171"/>
      <c r="AF7" s="171"/>
      <c r="AG7" s="87"/>
      <c r="AH7" s="87"/>
      <c r="AI7" s="87"/>
      <c r="AJ7" s="87"/>
      <c r="AK7" s="87"/>
      <c r="AL7" s="175"/>
      <c r="AM7" s="91"/>
      <c r="AN7" s="91"/>
      <c r="AO7" s="91"/>
      <c r="AP7" s="91"/>
      <c r="AQ7" s="91"/>
      <c r="AR7" s="91"/>
      <c r="AS7" s="91"/>
      <c r="AT7" s="91"/>
      <c r="AU7" s="91"/>
      <c r="AV7" s="91"/>
    </row>
    <row r="8" customFormat="false" ht="13.5" hidden="false" customHeight="true" outlineLevel="0" collapsed="false">
      <c r="A8" s="26"/>
      <c r="B8" s="1112"/>
      <c r="C8" s="275"/>
      <c r="D8" s="276"/>
      <c r="E8" s="276"/>
      <c r="F8" s="275"/>
      <c r="G8" s="277"/>
      <c r="H8" s="275"/>
      <c r="I8" s="275"/>
      <c r="J8" s="275"/>
      <c r="K8" s="275"/>
      <c r="L8" s="275"/>
      <c r="M8" s="275"/>
      <c r="N8" s="275"/>
      <c r="O8" s="275"/>
      <c r="P8" s="275"/>
      <c r="Q8" s="275"/>
      <c r="R8" s="278"/>
      <c r="S8" s="372"/>
      <c r="T8" s="1113"/>
      <c r="U8" s="1112"/>
      <c r="V8" s="99"/>
      <c r="W8" s="99"/>
      <c r="X8" s="99"/>
      <c r="Y8" s="99"/>
      <c r="Z8" s="99"/>
      <c r="AA8" s="99"/>
      <c r="AB8" s="99"/>
      <c r="AC8" s="99"/>
      <c r="AD8" s="99"/>
      <c r="AE8" s="99"/>
      <c r="AF8" s="99"/>
      <c r="AG8" s="99"/>
      <c r="AH8" s="99"/>
      <c r="AI8" s="99"/>
      <c r="AJ8" s="99"/>
      <c r="AK8" s="210"/>
      <c r="AL8" s="372"/>
      <c r="AM8" s="141"/>
      <c r="AN8" s="141"/>
      <c r="AO8" s="141"/>
      <c r="AP8" s="141"/>
      <c r="AQ8" s="141"/>
      <c r="AR8" s="91"/>
      <c r="AS8" s="91"/>
      <c r="AT8" s="91"/>
      <c r="AU8" s="91"/>
      <c r="AV8" s="141"/>
    </row>
    <row r="9" customFormat="false" ht="13.5" hidden="false" customHeight="true" outlineLevel="0" collapsed="false">
      <c r="A9" s="26"/>
      <c r="B9" s="1112"/>
      <c r="C9" s="275"/>
      <c r="D9" s="276"/>
      <c r="E9" s="276"/>
      <c r="F9" s="275"/>
      <c r="G9" s="277"/>
      <c r="H9" s="275"/>
      <c r="I9" s="275"/>
      <c r="J9" s="275"/>
      <c r="K9" s="275"/>
      <c r="L9" s="275"/>
      <c r="M9" s="275"/>
      <c r="N9" s="275"/>
      <c r="O9" s="275"/>
      <c r="P9" s="275"/>
      <c r="Q9" s="275"/>
      <c r="R9" s="278"/>
      <c r="S9" s="660"/>
      <c r="T9" s="1113"/>
      <c r="U9" s="1112"/>
      <c r="V9" s="99"/>
      <c r="W9" s="99"/>
      <c r="X9" s="99"/>
      <c r="Y9" s="99"/>
      <c r="Z9" s="99"/>
      <c r="AA9" s="99"/>
      <c r="AB9" s="99"/>
      <c r="AC9" s="99"/>
      <c r="AD9" s="99"/>
      <c r="AE9" s="99"/>
      <c r="AF9" s="99"/>
      <c r="AG9" s="99"/>
      <c r="AH9" s="99"/>
      <c r="AI9" s="99"/>
      <c r="AJ9" s="99"/>
      <c r="AK9" s="210"/>
      <c r="AL9" s="660"/>
      <c r="AM9" s="141"/>
      <c r="AN9" s="141"/>
      <c r="AO9" s="141"/>
      <c r="AP9" s="141"/>
      <c r="AQ9" s="141"/>
      <c r="AR9" s="91"/>
      <c r="AS9" s="91"/>
      <c r="AT9" s="91"/>
      <c r="AU9" s="91"/>
      <c r="AV9" s="141"/>
    </row>
    <row r="10" customFormat="false" ht="15.95" hidden="false" customHeight="true" outlineLevel="0" collapsed="false">
      <c r="A10" s="1114" t="n">
        <v>1</v>
      </c>
      <c r="B10" s="1115" t="s">
        <v>1634</v>
      </c>
      <c r="C10" s="833" t="n">
        <v>8433</v>
      </c>
      <c r="D10" s="833" t="n">
        <v>6714</v>
      </c>
      <c r="E10" s="833" t="n">
        <v>1719</v>
      </c>
      <c r="F10" s="833" t="n">
        <v>766</v>
      </c>
      <c r="G10" s="833" t="n">
        <v>371</v>
      </c>
      <c r="H10" s="833" t="n">
        <v>395</v>
      </c>
      <c r="I10" s="833" t="n">
        <v>1715</v>
      </c>
      <c r="J10" s="833" t="n">
        <v>0</v>
      </c>
      <c r="K10" s="833" t="n">
        <v>1</v>
      </c>
      <c r="L10" s="833" t="n">
        <v>1714</v>
      </c>
      <c r="M10" s="833" t="n">
        <v>319</v>
      </c>
      <c r="N10" s="833" t="n">
        <v>508</v>
      </c>
      <c r="O10" s="833" t="n">
        <v>67</v>
      </c>
      <c r="P10" s="833" t="n">
        <v>141</v>
      </c>
      <c r="Q10" s="833" t="n">
        <v>575</v>
      </c>
      <c r="R10" s="833" t="n">
        <v>278</v>
      </c>
      <c r="S10" s="1116" t="n">
        <v>1</v>
      </c>
      <c r="T10" s="1114" t="n">
        <v>1</v>
      </c>
      <c r="U10" s="1115" t="s">
        <v>1634</v>
      </c>
      <c r="V10" s="833" t="n">
        <v>819</v>
      </c>
      <c r="W10" s="833" t="n">
        <v>174</v>
      </c>
      <c r="X10" s="833" t="n">
        <v>433</v>
      </c>
      <c r="Y10" s="833" t="n">
        <v>212</v>
      </c>
      <c r="Z10" s="833" t="n">
        <v>1760</v>
      </c>
      <c r="AA10" s="833" t="n">
        <v>528</v>
      </c>
      <c r="AB10" s="833" t="n">
        <v>928</v>
      </c>
      <c r="AC10" s="833" t="n">
        <v>304</v>
      </c>
      <c r="AD10" s="833" t="n">
        <v>284</v>
      </c>
      <c r="AE10" s="833" t="n">
        <v>181</v>
      </c>
      <c r="AF10" s="833" t="n">
        <v>103</v>
      </c>
      <c r="AG10" s="833" t="n">
        <v>52</v>
      </c>
      <c r="AH10" s="833" t="n">
        <v>513</v>
      </c>
      <c r="AI10" s="833" t="n">
        <v>236</v>
      </c>
      <c r="AJ10" s="833" t="n">
        <v>216</v>
      </c>
      <c r="AK10" s="833" t="n">
        <v>184</v>
      </c>
      <c r="AL10" s="1116" t="n">
        <v>1</v>
      </c>
      <c r="AM10" s="141"/>
      <c r="AN10" s="141"/>
      <c r="AO10" s="141"/>
      <c r="AP10" s="141"/>
      <c r="AQ10" s="141"/>
      <c r="AR10" s="141"/>
      <c r="AS10" s="141"/>
      <c r="AT10" s="141"/>
      <c r="AV10" s="141"/>
    </row>
    <row r="11" customFormat="false" ht="13.5" hidden="false" customHeight="true" outlineLevel="0" collapsed="false">
      <c r="A11" s="1117"/>
      <c r="B11" s="1118"/>
      <c r="C11" s="513"/>
      <c r="D11" s="513"/>
      <c r="E11" s="513"/>
      <c r="F11" s="513"/>
      <c r="G11" s="513"/>
      <c r="H11" s="513"/>
      <c r="I11" s="513"/>
      <c r="J11" s="513"/>
      <c r="K11" s="513"/>
      <c r="L11" s="513"/>
      <c r="M11" s="513"/>
      <c r="N11" s="513"/>
      <c r="O11" s="513"/>
      <c r="P11" s="513"/>
      <c r="Q11" s="513"/>
      <c r="R11" s="513"/>
      <c r="S11" s="1116"/>
      <c r="T11" s="1117"/>
      <c r="U11" s="1118"/>
      <c r="V11" s="1026"/>
      <c r="W11" s="513"/>
      <c r="X11" s="513"/>
      <c r="Y11" s="513"/>
      <c r="Z11" s="513"/>
      <c r="AA11" s="513"/>
      <c r="AB11" s="513"/>
      <c r="AC11" s="513"/>
      <c r="AD11" s="513"/>
      <c r="AE11" s="513"/>
      <c r="AF11" s="513"/>
      <c r="AG11" s="513"/>
      <c r="AH11" s="513"/>
      <c r="AI11" s="513"/>
      <c r="AJ11" s="513"/>
      <c r="AK11" s="1119"/>
      <c r="AL11" s="1116"/>
      <c r="AM11" s="141"/>
      <c r="AN11" s="141"/>
      <c r="AO11" s="141"/>
      <c r="AP11" s="141"/>
      <c r="AQ11" s="141"/>
      <c r="AR11" s="141"/>
      <c r="AS11" s="141"/>
      <c r="AT11" s="141"/>
      <c r="AU11" s="141"/>
      <c r="AV11" s="141"/>
    </row>
    <row r="12" customFormat="false" ht="13.5" hidden="false" customHeight="true" outlineLevel="0" collapsed="false">
      <c r="A12" s="1117"/>
      <c r="B12" s="1118"/>
      <c r="C12" s="718"/>
      <c r="D12" s="718"/>
      <c r="E12" s="718"/>
      <c r="F12" s="718"/>
      <c r="G12" s="718"/>
      <c r="H12" s="718"/>
      <c r="I12" s="718"/>
      <c r="J12" s="718"/>
      <c r="K12" s="718"/>
      <c r="L12" s="718"/>
      <c r="M12" s="718"/>
      <c r="N12" s="718"/>
      <c r="O12" s="718"/>
      <c r="P12" s="718"/>
      <c r="Q12" s="718"/>
      <c r="R12" s="718"/>
      <c r="S12" s="1116"/>
      <c r="T12" s="1117"/>
      <c r="U12" s="1118"/>
      <c r="V12" s="1027"/>
      <c r="W12" s="718"/>
      <c r="X12" s="718"/>
      <c r="Y12" s="718"/>
      <c r="Z12" s="718"/>
      <c r="AA12" s="718"/>
      <c r="AB12" s="718"/>
      <c r="AC12" s="718"/>
      <c r="AD12" s="718"/>
      <c r="AE12" s="718"/>
      <c r="AF12" s="718"/>
      <c r="AG12" s="718"/>
      <c r="AH12" s="718"/>
      <c r="AI12" s="718"/>
      <c r="AJ12" s="718"/>
      <c r="AK12" s="1120"/>
      <c r="AL12" s="1116"/>
      <c r="AM12" s="141"/>
      <c r="AN12" s="141"/>
      <c r="AO12" s="141"/>
      <c r="AP12" s="141"/>
      <c r="AQ12" s="141"/>
      <c r="AR12" s="141"/>
      <c r="AS12" s="141"/>
      <c r="AT12" s="141"/>
      <c r="AV12" s="141"/>
    </row>
    <row r="13" customFormat="false" ht="15.95" hidden="false" customHeight="true" outlineLevel="0" collapsed="false">
      <c r="A13" s="1114" t="n">
        <v>2</v>
      </c>
      <c r="B13" s="1118" t="s">
        <v>1653</v>
      </c>
      <c r="C13" s="830" t="n">
        <v>4332</v>
      </c>
      <c r="D13" s="830" t="n">
        <v>3466</v>
      </c>
      <c r="E13" s="830" t="n">
        <v>866</v>
      </c>
      <c r="F13" s="830" t="n">
        <v>412</v>
      </c>
      <c r="G13" s="830" t="n">
        <v>195</v>
      </c>
      <c r="H13" s="830" t="n">
        <v>217</v>
      </c>
      <c r="I13" s="830" t="n">
        <v>996</v>
      </c>
      <c r="J13" s="830" t="n">
        <v>0</v>
      </c>
      <c r="K13" s="830" t="n">
        <v>1</v>
      </c>
      <c r="L13" s="830" t="n">
        <v>995</v>
      </c>
      <c r="M13" s="830" t="n">
        <v>154</v>
      </c>
      <c r="N13" s="830" t="n">
        <v>285</v>
      </c>
      <c r="O13" s="830" t="n">
        <v>22</v>
      </c>
      <c r="P13" s="830" t="n">
        <v>46</v>
      </c>
      <c r="Q13" s="830" t="n">
        <v>365</v>
      </c>
      <c r="R13" s="830" t="n">
        <v>134</v>
      </c>
      <c r="S13" s="1116" t="n">
        <v>2</v>
      </c>
      <c r="T13" s="1114" t="n">
        <v>2</v>
      </c>
      <c r="U13" s="1118" t="s">
        <v>1653</v>
      </c>
      <c r="V13" s="830" t="n">
        <v>472</v>
      </c>
      <c r="W13" s="830" t="n">
        <v>108</v>
      </c>
      <c r="X13" s="830" t="n">
        <v>247</v>
      </c>
      <c r="Y13" s="830" t="n">
        <v>117</v>
      </c>
      <c r="Z13" s="830" t="n">
        <v>729</v>
      </c>
      <c r="AA13" s="830" t="n">
        <v>228</v>
      </c>
      <c r="AB13" s="830" t="n">
        <v>391</v>
      </c>
      <c r="AC13" s="830" t="n">
        <v>110</v>
      </c>
      <c r="AD13" s="830" t="n">
        <v>120</v>
      </c>
      <c r="AE13" s="830" t="n">
        <v>77</v>
      </c>
      <c r="AF13" s="830" t="n">
        <v>43</v>
      </c>
      <c r="AG13" s="830" t="n">
        <v>25</v>
      </c>
      <c r="AH13" s="830" t="n">
        <v>236</v>
      </c>
      <c r="AI13" s="830" t="n">
        <v>134</v>
      </c>
      <c r="AJ13" s="830" t="n">
        <v>125</v>
      </c>
      <c r="AK13" s="830" t="n">
        <v>77</v>
      </c>
      <c r="AL13" s="1116" t="n">
        <v>2</v>
      </c>
      <c r="AM13" s="141"/>
      <c r="AN13" s="141"/>
      <c r="AO13" s="141"/>
      <c r="AP13" s="141"/>
      <c r="AQ13" s="141"/>
      <c r="AR13" s="141"/>
      <c r="AS13" s="141"/>
      <c r="AT13" s="141"/>
      <c r="AV13" s="141"/>
    </row>
    <row r="14" customFormat="false" ht="15.95" hidden="false" customHeight="true" outlineLevel="0" collapsed="false">
      <c r="A14" s="1114"/>
      <c r="B14" s="1118"/>
      <c r="C14" s="718"/>
      <c r="D14" s="718"/>
      <c r="E14" s="718"/>
      <c r="F14" s="718"/>
      <c r="G14" s="718"/>
      <c r="H14" s="718"/>
      <c r="I14" s="718"/>
      <c r="J14" s="718"/>
      <c r="K14" s="718"/>
      <c r="L14" s="718"/>
      <c r="M14" s="718"/>
      <c r="N14" s="718"/>
      <c r="O14" s="718"/>
      <c r="P14" s="718"/>
      <c r="Q14" s="718"/>
      <c r="R14" s="718"/>
      <c r="S14" s="1116"/>
      <c r="T14" s="1114"/>
      <c r="U14" s="1118"/>
      <c r="V14" s="1027"/>
      <c r="W14" s="718"/>
      <c r="X14" s="718"/>
      <c r="Y14" s="718"/>
      <c r="Z14" s="718"/>
      <c r="AA14" s="718"/>
      <c r="AB14" s="718"/>
      <c r="AC14" s="718"/>
      <c r="AD14" s="718"/>
      <c r="AE14" s="718"/>
      <c r="AF14" s="718"/>
      <c r="AG14" s="718"/>
      <c r="AH14" s="718"/>
      <c r="AI14" s="718"/>
      <c r="AJ14" s="718"/>
      <c r="AK14" s="1120"/>
      <c r="AL14" s="1116"/>
      <c r="AM14" s="141"/>
      <c r="AN14" s="141"/>
      <c r="AO14" s="141"/>
      <c r="AP14" s="141"/>
      <c r="AQ14" s="141"/>
      <c r="AR14" s="141"/>
      <c r="AS14" s="141"/>
      <c r="AT14" s="141"/>
      <c r="AV14" s="141"/>
    </row>
    <row r="15" customFormat="false" ht="13.5" hidden="false" customHeight="true" outlineLevel="0" collapsed="false">
      <c r="A15" s="1114"/>
      <c r="B15" s="1121"/>
      <c r="C15" s="26"/>
      <c r="D15" s="26"/>
      <c r="E15" s="26"/>
      <c r="F15" s="26"/>
      <c r="G15" s="26"/>
      <c r="H15" s="26"/>
      <c r="I15" s="26"/>
      <c r="J15" s="26"/>
      <c r="K15" s="26"/>
      <c r="L15" s="26"/>
      <c r="M15" s="26"/>
      <c r="N15" s="26"/>
      <c r="O15" s="26"/>
      <c r="P15" s="26"/>
      <c r="Q15" s="26"/>
      <c r="R15" s="718"/>
      <c r="S15" s="1116"/>
      <c r="T15" s="26"/>
      <c r="U15" s="1118"/>
      <c r="V15" s="1027"/>
      <c r="W15" s="26"/>
      <c r="X15" s="26"/>
      <c r="Y15" s="26"/>
      <c r="Z15" s="26"/>
      <c r="AA15" s="26"/>
      <c r="AB15" s="26"/>
      <c r="AC15" s="26"/>
      <c r="AD15" s="26"/>
      <c r="AE15" s="26"/>
      <c r="AF15" s="26"/>
      <c r="AG15" s="26"/>
      <c r="AH15" s="26"/>
      <c r="AI15" s="26"/>
      <c r="AJ15" s="26"/>
      <c r="AK15" s="1119"/>
      <c r="AL15" s="1116"/>
      <c r="AM15" s="141"/>
      <c r="AN15" s="141"/>
      <c r="AO15" s="141"/>
      <c r="AP15" s="141"/>
      <c r="AQ15" s="141"/>
      <c r="AR15" s="141"/>
      <c r="AS15" s="141"/>
      <c r="AT15" s="141"/>
      <c r="AU15" s="141"/>
      <c r="AV15" s="141"/>
    </row>
    <row r="16" customFormat="false" ht="15.95" hidden="false" customHeight="true" outlineLevel="0" collapsed="false">
      <c r="A16" s="1114" t="n">
        <v>3</v>
      </c>
      <c r="B16" s="1121" t="s">
        <v>1654</v>
      </c>
      <c r="C16" s="717"/>
      <c r="D16" s="717"/>
      <c r="E16" s="717"/>
      <c r="F16" s="717"/>
      <c r="G16" s="717"/>
      <c r="H16" s="717"/>
      <c r="I16" s="717"/>
      <c r="J16" s="717"/>
      <c r="K16" s="717"/>
      <c r="L16" s="717"/>
      <c r="M16" s="717"/>
      <c r="N16" s="717"/>
      <c r="O16" s="717"/>
      <c r="P16" s="717"/>
      <c r="Q16" s="717"/>
      <c r="R16" s="717"/>
      <c r="S16" s="1116"/>
      <c r="T16" s="1114" t="n">
        <v>3</v>
      </c>
      <c r="U16" s="1121" t="s">
        <v>1654</v>
      </c>
      <c r="V16" s="1093"/>
      <c r="W16" s="717"/>
      <c r="X16" s="717"/>
      <c r="Y16" s="717"/>
      <c r="Z16" s="717"/>
      <c r="AA16" s="717"/>
      <c r="AB16" s="717"/>
      <c r="AC16" s="717"/>
      <c r="AD16" s="717"/>
      <c r="AE16" s="717"/>
      <c r="AF16" s="717"/>
      <c r="AG16" s="717"/>
      <c r="AH16" s="717"/>
      <c r="AI16" s="717"/>
      <c r="AJ16" s="717"/>
      <c r="AK16" s="1122"/>
      <c r="AL16" s="1116"/>
      <c r="AM16" s="141"/>
      <c r="AN16" s="141"/>
      <c r="AO16" s="141"/>
      <c r="AP16" s="141"/>
      <c r="AQ16" s="141"/>
      <c r="AR16" s="141"/>
      <c r="AS16" s="141"/>
      <c r="AT16" s="141"/>
      <c r="AV16" s="141"/>
    </row>
    <row r="17" customFormat="false" ht="13.5" hidden="false" customHeight="true" outlineLevel="0" collapsed="false">
      <c r="A17" s="1114"/>
      <c r="B17" s="1118" t="s">
        <v>1655</v>
      </c>
      <c r="C17" s="830" t="n">
        <v>974</v>
      </c>
      <c r="D17" s="830" t="n">
        <v>733</v>
      </c>
      <c r="E17" s="830" t="n">
        <v>241</v>
      </c>
      <c r="F17" s="830" t="n">
        <v>82</v>
      </c>
      <c r="G17" s="830" t="n">
        <v>43</v>
      </c>
      <c r="H17" s="830" t="n">
        <v>39</v>
      </c>
      <c r="I17" s="830" t="n">
        <v>195</v>
      </c>
      <c r="J17" s="830" t="n">
        <v>0</v>
      </c>
      <c r="K17" s="830" t="n">
        <v>1</v>
      </c>
      <c r="L17" s="830" t="n">
        <v>194</v>
      </c>
      <c r="M17" s="830" t="n">
        <v>49</v>
      </c>
      <c r="N17" s="830" t="n">
        <v>87</v>
      </c>
      <c r="O17" s="830" t="n">
        <v>6</v>
      </c>
      <c r="P17" s="830" t="n">
        <v>8</v>
      </c>
      <c r="Q17" s="830" t="n">
        <v>44</v>
      </c>
      <c r="R17" s="830" t="n">
        <v>18</v>
      </c>
      <c r="S17" s="1116" t="n">
        <v>3</v>
      </c>
      <c r="T17" s="1114"/>
      <c r="U17" s="1118" t="s">
        <v>1655</v>
      </c>
      <c r="V17" s="830" t="n">
        <v>90</v>
      </c>
      <c r="W17" s="830" t="n">
        <v>20</v>
      </c>
      <c r="X17" s="830" t="n">
        <v>51</v>
      </c>
      <c r="Y17" s="830" t="n">
        <v>19</v>
      </c>
      <c r="Z17" s="830" t="n">
        <v>206</v>
      </c>
      <c r="AA17" s="830" t="n">
        <v>72</v>
      </c>
      <c r="AB17" s="830" t="n">
        <v>98</v>
      </c>
      <c r="AC17" s="830" t="n">
        <v>36</v>
      </c>
      <c r="AD17" s="830" t="n">
        <v>28</v>
      </c>
      <c r="AE17" s="830" t="n">
        <v>19</v>
      </c>
      <c r="AF17" s="830" t="n">
        <v>9</v>
      </c>
      <c r="AG17" s="830" t="n">
        <v>4</v>
      </c>
      <c r="AH17" s="830" t="n">
        <v>79</v>
      </c>
      <c r="AI17" s="830" t="n">
        <v>19</v>
      </c>
      <c r="AJ17" s="830" t="n">
        <v>21</v>
      </c>
      <c r="AK17" s="830" t="n">
        <v>38</v>
      </c>
      <c r="AL17" s="1116" t="n">
        <v>3</v>
      </c>
      <c r="AM17" s="141"/>
      <c r="AN17" s="141"/>
      <c r="AO17" s="141"/>
      <c r="AP17" s="141"/>
      <c r="AQ17" s="141"/>
      <c r="AR17" s="141"/>
      <c r="AS17" s="141"/>
      <c r="AT17" s="141"/>
      <c r="AV17" s="141"/>
    </row>
    <row r="18" customFormat="false" ht="13.5" hidden="false" customHeight="true" outlineLevel="0" collapsed="false">
      <c r="A18" s="1114"/>
      <c r="B18" s="1118"/>
      <c r="C18" s="718"/>
      <c r="D18" s="718"/>
      <c r="E18" s="718"/>
      <c r="F18" s="718"/>
      <c r="G18" s="718"/>
      <c r="H18" s="718"/>
      <c r="I18" s="718"/>
      <c r="J18" s="718"/>
      <c r="K18" s="718"/>
      <c r="L18" s="718"/>
      <c r="M18" s="718"/>
      <c r="N18" s="718"/>
      <c r="O18" s="718"/>
      <c r="P18" s="718"/>
      <c r="Q18" s="718"/>
      <c r="R18" s="718"/>
      <c r="S18" s="1116"/>
      <c r="T18" s="1114"/>
      <c r="U18" s="1118"/>
      <c r="V18" s="1027"/>
      <c r="W18" s="718"/>
      <c r="X18" s="718"/>
      <c r="Y18" s="718"/>
      <c r="Z18" s="718"/>
      <c r="AA18" s="718"/>
      <c r="AB18" s="718"/>
      <c r="AC18" s="718"/>
      <c r="AD18" s="718"/>
      <c r="AE18" s="718"/>
      <c r="AF18" s="718"/>
      <c r="AG18" s="718"/>
      <c r="AH18" s="718"/>
      <c r="AI18" s="718"/>
      <c r="AJ18" s="718"/>
      <c r="AK18" s="1120"/>
      <c r="AL18" s="1116"/>
      <c r="AM18" s="141"/>
      <c r="AN18" s="141"/>
      <c r="AO18" s="141"/>
      <c r="AP18" s="141"/>
      <c r="AQ18" s="141"/>
      <c r="AR18" s="141"/>
      <c r="AS18" s="141"/>
      <c r="AT18" s="141"/>
      <c r="AV18" s="141"/>
    </row>
    <row r="19" customFormat="false" ht="13.5" hidden="false" customHeight="true" outlineLevel="0" collapsed="false">
      <c r="A19" s="1114"/>
      <c r="B19" s="844"/>
      <c r="C19" s="717"/>
      <c r="D19" s="717"/>
      <c r="E19" s="717"/>
      <c r="F19" s="717"/>
      <c r="G19" s="717"/>
      <c r="H19" s="717"/>
      <c r="I19" s="717"/>
      <c r="J19" s="717"/>
      <c r="K19" s="717"/>
      <c r="L19" s="717"/>
      <c r="M19" s="717"/>
      <c r="N19" s="717"/>
      <c r="O19" s="717"/>
      <c r="P19" s="717"/>
      <c r="Q19" s="717"/>
      <c r="R19" s="717"/>
      <c r="S19" s="1116"/>
      <c r="T19" s="1114"/>
      <c r="U19" s="844"/>
      <c r="V19" s="1093"/>
      <c r="W19" s="717"/>
      <c r="X19" s="717"/>
      <c r="Y19" s="717"/>
      <c r="Z19" s="717"/>
      <c r="AA19" s="717"/>
      <c r="AB19" s="717"/>
      <c r="AC19" s="717"/>
      <c r="AD19" s="717"/>
      <c r="AE19" s="717"/>
      <c r="AF19" s="717"/>
      <c r="AG19" s="717"/>
      <c r="AH19" s="717"/>
      <c r="AI19" s="717"/>
      <c r="AJ19" s="717"/>
      <c r="AK19" s="1122"/>
      <c r="AL19" s="1116"/>
      <c r="AM19" s="141"/>
      <c r="AN19" s="141"/>
      <c r="AO19" s="141"/>
      <c r="AP19" s="141"/>
      <c r="AQ19" s="141"/>
      <c r="AR19" s="141"/>
      <c r="AS19" s="141"/>
      <c r="AT19" s="141"/>
      <c r="AV19" s="141"/>
    </row>
    <row r="20" customFormat="false" ht="15.95" hidden="false" customHeight="true" outlineLevel="0" collapsed="false">
      <c r="A20" s="1114" t="n">
        <v>4</v>
      </c>
      <c r="B20" s="844" t="s">
        <v>1656</v>
      </c>
      <c r="C20" s="717"/>
      <c r="D20" s="717"/>
      <c r="E20" s="717"/>
      <c r="F20" s="717"/>
      <c r="G20" s="717"/>
      <c r="H20" s="717"/>
      <c r="I20" s="717"/>
      <c r="J20" s="717"/>
      <c r="K20" s="717"/>
      <c r="L20" s="717"/>
      <c r="M20" s="717"/>
      <c r="N20" s="717"/>
      <c r="O20" s="717"/>
      <c r="P20" s="717"/>
      <c r="Q20" s="717"/>
      <c r="R20" s="717"/>
      <c r="S20" s="1116"/>
      <c r="T20" s="1114" t="n">
        <v>4</v>
      </c>
      <c r="U20" s="844" t="s">
        <v>1656</v>
      </c>
      <c r="V20" s="1093"/>
      <c r="W20" s="717"/>
      <c r="X20" s="717"/>
      <c r="Y20" s="717"/>
      <c r="Z20" s="717"/>
      <c r="AA20" s="717"/>
      <c r="AB20" s="717"/>
      <c r="AC20" s="717"/>
      <c r="AD20" s="717"/>
      <c r="AE20" s="717"/>
      <c r="AF20" s="717"/>
      <c r="AG20" s="717"/>
      <c r="AH20" s="717"/>
      <c r="AI20" s="717"/>
      <c r="AJ20" s="717"/>
      <c r="AK20" s="1122"/>
      <c r="AL20" s="1116"/>
      <c r="AM20" s="141"/>
      <c r="AN20" s="141"/>
      <c r="AO20" s="141"/>
      <c r="AP20" s="141"/>
      <c r="AQ20" s="141"/>
      <c r="AR20" s="141"/>
      <c r="AS20" s="141"/>
      <c r="AT20" s="141"/>
      <c r="AV20" s="141"/>
    </row>
    <row r="21" customFormat="false" ht="13.5" hidden="false" customHeight="true" outlineLevel="0" collapsed="false">
      <c r="A21" s="1114"/>
      <c r="B21" s="1118" t="s">
        <v>1657</v>
      </c>
      <c r="C21" s="830" t="n">
        <v>65</v>
      </c>
      <c r="D21" s="830" t="n">
        <v>49</v>
      </c>
      <c r="E21" s="830" t="n">
        <v>16</v>
      </c>
      <c r="F21" s="830" t="n">
        <v>4</v>
      </c>
      <c r="G21" s="830" t="n">
        <v>2</v>
      </c>
      <c r="H21" s="830" t="n">
        <v>2</v>
      </c>
      <c r="I21" s="830" t="n">
        <v>1</v>
      </c>
      <c r="J21" s="830" t="n">
        <v>0</v>
      </c>
      <c r="K21" s="830" t="n">
        <v>0</v>
      </c>
      <c r="L21" s="830" t="n">
        <v>1</v>
      </c>
      <c r="M21" s="830" t="n">
        <v>2</v>
      </c>
      <c r="N21" s="830" t="n">
        <v>8</v>
      </c>
      <c r="O21" s="830" t="n">
        <v>1</v>
      </c>
      <c r="P21" s="830" t="n">
        <v>2</v>
      </c>
      <c r="Q21" s="830" t="n">
        <v>10</v>
      </c>
      <c r="R21" s="830" t="n">
        <v>3</v>
      </c>
      <c r="S21" s="1116" t="n">
        <v>4</v>
      </c>
      <c r="T21" s="1114"/>
      <c r="U21" s="1118" t="s">
        <v>1657</v>
      </c>
      <c r="V21" s="830" t="n">
        <v>7</v>
      </c>
      <c r="W21" s="830" t="n">
        <v>2</v>
      </c>
      <c r="X21" s="830" t="n">
        <v>4</v>
      </c>
      <c r="Y21" s="830" t="n">
        <v>1</v>
      </c>
      <c r="Z21" s="830" t="n">
        <v>14</v>
      </c>
      <c r="AA21" s="830" t="n">
        <v>6</v>
      </c>
      <c r="AB21" s="830" t="n">
        <v>7</v>
      </c>
      <c r="AC21" s="830" t="n">
        <v>1</v>
      </c>
      <c r="AD21" s="830" t="n">
        <v>7</v>
      </c>
      <c r="AE21" s="830" t="n">
        <v>5</v>
      </c>
      <c r="AF21" s="830" t="n">
        <v>2</v>
      </c>
      <c r="AG21" s="830" t="n">
        <v>0</v>
      </c>
      <c r="AH21" s="830" t="n">
        <v>0</v>
      </c>
      <c r="AI21" s="830" t="n">
        <v>2</v>
      </c>
      <c r="AJ21" s="830" t="n">
        <v>1</v>
      </c>
      <c r="AK21" s="830" t="n">
        <v>3</v>
      </c>
      <c r="AL21" s="1116" t="n">
        <v>4</v>
      </c>
      <c r="AM21" s="141"/>
      <c r="AN21" s="141"/>
      <c r="AO21" s="141"/>
      <c r="AP21" s="141"/>
      <c r="AQ21" s="141"/>
      <c r="AR21" s="141"/>
      <c r="AS21" s="141"/>
      <c r="AT21" s="141"/>
      <c r="AV21" s="141"/>
    </row>
    <row r="22" customFormat="false" ht="13.5" hidden="false" customHeight="true" outlineLevel="0" collapsed="false">
      <c r="A22" s="1114"/>
      <c r="B22" s="1118"/>
      <c r="C22" s="718"/>
      <c r="D22" s="718"/>
      <c r="E22" s="718"/>
      <c r="F22" s="718"/>
      <c r="G22" s="718"/>
      <c r="H22" s="718"/>
      <c r="I22" s="718"/>
      <c r="J22" s="718"/>
      <c r="K22" s="718"/>
      <c r="L22" s="718"/>
      <c r="M22" s="718"/>
      <c r="N22" s="718"/>
      <c r="O22" s="718"/>
      <c r="P22" s="718"/>
      <c r="Q22" s="718"/>
      <c r="R22" s="718"/>
      <c r="S22" s="1116"/>
      <c r="T22" s="1114"/>
      <c r="U22" s="1118"/>
      <c r="V22" s="1027"/>
      <c r="W22" s="718"/>
      <c r="X22" s="718"/>
      <c r="Y22" s="718"/>
      <c r="Z22" s="718"/>
      <c r="AA22" s="718"/>
      <c r="AB22" s="718"/>
      <c r="AC22" s="718"/>
      <c r="AD22" s="718"/>
      <c r="AE22" s="718"/>
      <c r="AF22" s="718"/>
      <c r="AG22" s="718"/>
      <c r="AH22" s="718"/>
      <c r="AI22" s="718"/>
      <c r="AJ22" s="718"/>
      <c r="AK22" s="1120"/>
      <c r="AL22" s="1116"/>
      <c r="AM22" s="141"/>
      <c r="AN22" s="141"/>
      <c r="AO22" s="141"/>
      <c r="AP22" s="141"/>
      <c r="AQ22" s="141"/>
      <c r="AR22" s="141"/>
      <c r="AS22" s="141"/>
      <c r="AT22" s="141"/>
      <c r="AV22" s="141"/>
    </row>
    <row r="23" customFormat="false" ht="13.5" hidden="false" customHeight="true" outlineLevel="0" collapsed="false">
      <c r="A23" s="1114"/>
      <c r="B23" s="1121"/>
      <c r="C23" s="717"/>
      <c r="D23" s="717"/>
      <c r="E23" s="717"/>
      <c r="F23" s="717"/>
      <c r="G23" s="717"/>
      <c r="H23" s="717"/>
      <c r="I23" s="717"/>
      <c r="J23" s="717"/>
      <c r="K23" s="717"/>
      <c r="L23" s="717"/>
      <c r="M23" s="717"/>
      <c r="N23" s="717"/>
      <c r="O23" s="717"/>
      <c r="P23" s="717"/>
      <c r="Q23" s="717"/>
      <c r="R23" s="717"/>
      <c r="S23" s="1116"/>
      <c r="T23" s="1114"/>
      <c r="U23" s="1121"/>
      <c r="V23" s="1093"/>
      <c r="W23" s="717"/>
      <c r="X23" s="717"/>
      <c r="Y23" s="717"/>
      <c r="Z23" s="717"/>
      <c r="AA23" s="717"/>
      <c r="AB23" s="717"/>
      <c r="AC23" s="717"/>
      <c r="AD23" s="717"/>
      <c r="AE23" s="717"/>
      <c r="AF23" s="717"/>
      <c r="AG23" s="717"/>
      <c r="AH23" s="717"/>
      <c r="AI23" s="717"/>
      <c r="AJ23" s="717"/>
      <c r="AK23" s="1122"/>
      <c r="AL23" s="1116"/>
      <c r="AM23" s="141"/>
      <c r="AN23" s="141"/>
      <c r="AO23" s="141"/>
      <c r="AP23" s="141"/>
      <c r="AQ23" s="141"/>
      <c r="AR23" s="141"/>
      <c r="AS23" s="141"/>
      <c r="AT23" s="141"/>
      <c r="AV23" s="141"/>
    </row>
    <row r="24" customFormat="false" ht="15.95" hidden="false" customHeight="true" outlineLevel="0" collapsed="false">
      <c r="A24" s="1114" t="n">
        <v>5</v>
      </c>
      <c r="B24" s="1121" t="s">
        <v>1658</v>
      </c>
      <c r="C24" s="717"/>
      <c r="D24" s="717"/>
      <c r="E24" s="717"/>
      <c r="F24" s="717"/>
      <c r="G24" s="717"/>
      <c r="H24" s="717"/>
      <c r="I24" s="717"/>
      <c r="J24" s="717"/>
      <c r="K24" s="717"/>
      <c r="L24" s="717"/>
      <c r="M24" s="717"/>
      <c r="N24" s="717"/>
      <c r="O24" s="717"/>
      <c r="P24" s="717"/>
      <c r="Q24" s="717"/>
      <c r="R24" s="717"/>
      <c r="S24" s="1116"/>
      <c r="T24" s="1114" t="n">
        <v>5</v>
      </c>
      <c r="U24" s="1121" t="s">
        <v>1658</v>
      </c>
      <c r="V24" s="1093"/>
      <c r="W24" s="717"/>
      <c r="X24" s="717"/>
      <c r="Y24" s="717"/>
      <c r="Z24" s="717"/>
      <c r="AA24" s="717"/>
      <c r="AB24" s="717"/>
      <c r="AC24" s="717"/>
      <c r="AD24" s="717"/>
      <c r="AE24" s="717"/>
      <c r="AF24" s="717"/>
      <c r="AG24" s="717"/>
      <c r="AH24" s="717"/>
      <c r="AI24" s="717"/>
      <c r="AJ24" s="717"/>
      <c r="AK24" s="1122"/>
      <c r="AL24" s="1116"/>
      <c r="AM24" s="141"/>
      <c r="AN24" s="141"/>
      <c r="AO24" s="141"/>
      <c r="AP24" s="141"/>
      <c r="AQ24" s="141"/>
      <c r="AR24" s="141"/>
      <c r="AS24" s="141"/>
      <c r="AT24" s="141"/>
      <c r="AV24" s="141"/>
    </row>
    <row r="25" customFormat="false" ht="13.5" hidden="false" customHeight="true" outlineLevel="0" collapsed="false">
      <c r="A25" s="1114"/>
      <c r="B25" s="1121" t="s">
        <v>1659</v>
      </c>
      <c r="C25" s="649"/>
      <c r="D25" s="649"/>
      <c r="E25" s="649"/>
      <c r="F25" s="649"/>
      <c r="G25" s="649"/>
      <c r="H25" s="649"/>
      <c r="I25" s="649"/>
      <c r="J25" s="649"/>
      <c r="K25" s="649"/>
      <c r="L25" s="649"/>
      <c r="M25" s="649"/>
      <c r="N25" s="649"/>
      <c r="O25" s="649"/>
      <c r="P25" s="649"/>
      <c r="Q25" s="649"/>
      <c r="R25" s="649"/>
      <c r="S25" s="1116"/>
      <c r="T25" s="1114"/>
      <c r="U25" s="1121" t="s">
        <v>1659</v>
      </c>
      <c r="V25" s="1097"/>
      <c r="W25" s="649"/>
      <c r="X25" s="649"/>
      <c r="Y25" s="649"/>
      <c r="Z25" s="649"/>
      <c r="AA25" s="649"/>
      <c r="AB25" s="649"/>
      <c r="AC25" s="649"/>
      <c r="AD25" s="649"/>
      <c r="AE25" s="649"/>
      <c r="AF25" s="649"/>
      <c r="AG25" s="649"/>
      <c r="AH25" s="649"/>
      <c r="AI25" s="649"/>
      <c r="AJ25" s="649"/>
      <c r="AK25" s="1123"/>
      <c r="AL25" s="1116"/>
      <c r="AM25" s="141"/>
      <c r="AN25" s="141"/>
      <c r="AO25" s="141"/>
      <c r="AP25" s="141"/>
      <c r="AQ25" s="141"/>
      <c r="AR25" s="141"/>
      <c r="AS25" s="141"/>
      <c r="AT25" s="141"/>
      <c r="AV25" s="141"/>
    </row>
    <row r="26" customFormat="false" ht="13.5" hidden="false" customHeight="true" outlineLevel="0" collapsed="false">
      <c r="A26" s="1114"/>
      <c r="B26" s="1118" t="s">
        <v>1660</v>
      </c>
      <c r="C26" s="830" t="n">
        <v>149</v>
      </c>
      <c r="D26" s="830" t="n">
        <v>131</v>
      </c>
      <c r="E26" s="830" t="n">
        <v>18</v>
      </c>
      <c r="F26" s="830" t="n">
        <v>7</v>
      </c>
      <c r="G26" s="830" t="n">
        <v>5</v>
      </c>
      <c r="H26" s="830" t="n">
        <v>2</v>
      </c>
      <c r="I26" s="830" t="n">
        <v>87</v>
      </c>
      <c r="J26" s="830" t="n">
        <v>0</v>
      </c>
      <c r="K26" s="830" t="n">
        <v>0</v>
      </c>
      <c r="L26" s="830" t="n">
        <v>87</v>
      </c>
      <c r="M26" s="830" t="n">
        <v>5</v>
      </c>
      <c r="N26" s="830" t="n">
        <v>4</v>
      </c>
      <c r="O26" s="830" t="n">
        <v>0</v>
      </c>
      <c r="P26" s="830" t="n">
        <v>2</v>
      </c>
      <c r="Q26" s="830" t="n">
        <v>1</v>
      </c>
      <c r="R26" s="830" t="n">
        <v>9</v>
      </c>
      <c r="S26" s="1116" t="n">
        <v>5</v>
      </c>
      <c r="T26" s="1114"/>
      <c r="U26" s="1118" t="s">
        <v>1660</v>
      </c>
      <c r="V26" s="830" t="n">
        <v>26</v>
      </c>
      <c r="W26" s="830" t="n">
        <v>14</v>
      </c>
      <c r="X26" s="830" t="n">
        <v>12</v>
      </c>
      <c r="Y26" s="830" t="n">
        <v>0</v>
      </c>
      <c r="Z26" s="830" t="n">
        <v>2</v>
      </c>
      <c r="AA26" s="830" t="n">
        <v>1</v>
      </c>
      <c r="AB26" s="830" t="n">
        <v>1</v>
      </c>
      <c r="AC26" s="830" t="n">
        <v>0</v>
      </c>
      <c r="AD26" s="830" t="n">
        <v>0</v>
      </c>
      <c r="AE26" s="830" t="n">
        <v>0</v>
      </c>
      <c r="AF26" s="830" t="n">
        <v>0</v>
      </c>
      <c r="AG26" s="830" t="n">
        <v>1</v>
      </c>
      <c r="AH26" s="830" t="n">
        <v>2</v>
      </c>
      <c r="AI26" s="830" t="n">
        <v>1</v>
      </c>
      <c r="AJ26" s="830" t="n">
        <v>0</v>
      </c>
      <c r="AK26" s="830" t="n">
        <v>2</v>
      </c>
      <c r="AL26" s="1116" t="n">
        <v>5</v>
      </c>
      <c r="AM26" s="141"/>
      <c r="AN26" s="141"/>
      <c r="AO26" s="141"/>
      <c r="AP26" s="141"/>
      <c r="AQ26" s="141"/>
      <c r="AR26" s="141"/>
      <c r="AS26" s="141"/>
      <c r="AT26" s="141"/>
      <c r="AV26" s="141"/>
    </row>
    <row r="27" customFormat="false" ht="13.5" hidden="false" customHeight="true" outlineLevel="0" collapsed="false">
      <c r="A27" s="1114"/>
      <c r="B27" s="1118"/>
      <c r="C27" s="718"/>
      <c r="D27" s="718"/>
      <c r="E27" s="718"/>
      <c r="F27" s="718"/>
      <c r="G27" s="718"/>
      <c r="H27" s="718"/>
      <c r="I27" s="718"/>
      <c r="J27" s="718"/>
      <c r="K27" s="718"/>
      <c r="L27" s="718"/>
      <c r="M27" s="718"/>
      <c r="N27" s="718"/>
      <c r="O27" s="718"/>
      <c r="P27" s="718"/>
      <c r="Q27" s="718"/>
      <c r="R27" s="718"/>
      <c r="S27" s="1116"/>
      <c r="T27" s="1114"/>
      <c r="U27" s="1118"/>
      <c r="V27" s="1027"/>
      <c r="W27" s="718"/>
      <c r="X27" s="718"/>
      <c r="Y27" s="718"/>
      <c r="Z27" s="718"/>
      <c r="AA27" s="718"/>
      <c r="AB27" s="718"/>
      <c r="AC27" s="718"/>
      <c r="AD27" s="718"/>
      <c r="AE27" s="718"/>
      <c r="AF27" s="718"/>
      <c r="AG27" s="718"/>
      <c r="AH27" s="718"/>
      <c r="AI27" s="718"/>
      <c r="AJ27" s="718"/>
      <c r="AK27" s="1120"/>
      <c r="AL27" s="1116"/>
      <c r="AM27" s="141"/>
      <c r="AN27" s="141"/>
      <c r="AO27" s="141"/>
      <c r="AP27" s="141"/>
      <c r="AQ27" s="141"/>
      <c r="AR27" s="141"/>
      <c r="AS27" s="141"/>
      <c r="AT27" s="141"/>
      <c r="AV27" s="141"/>
    </row>
    <row r="28" customFormat="false" ht="13.5" hidden="false" customHeight="true" outlineLevel="0" collapsed="false">
      <c r="A28" s="1114"/>
      <c r="B28" s="1121"/>
      <c r="C28" s="649"/>
      <c r="D28" s="649"/>
      <c r="E28" s="649"/>
      <c r="F28" s="649"/>
      <c r="G28" s="649"/>
      <c r="H28" s="649"/>
      <c r="I28" s="649"/>
      <c r="J28" s="649"/>
      <c r="K28" s="649"/>
      <c r="L28" s="649"/>
      <c r="M28" s="649"/>
      <c r="N28" s="649"/>
      <c r="O28" s="649"/>
      <c r="P28" s="649"/>
      <c r="Q28" s="649"/>
      <c r="R28" s="649"/>
      <c r="S28" s="1116"/>
      <c r="T28" s="1114"/>
      <c r="U28" s="1121"/>
      <c r="V28" s="1097"/>
      <c r="W28" s="649"/>
      <c r="X28" s="649"/>
      <c r="Y28" s="649"/>
      <c r="Z28" s="649"/>
      <c r="AA28" s="649"/>
      <c r="AB28" s="649"/>
      <c r="AC28" s="649"/>
      <c r="AD28" s="649"/>
      <c r="AE28" s="649"/>
      <c r="AF28" s="649"/>
      <c r="AG28" s="649"/>
      <c r="AH28" s="649"/>
      <c r="AI28" s="649"/>
      <c r="AJ28" s="649"/>
      <c r="AK28" s="1123"/>
      <c r="AL28" s="1116"/>
      <c r="AM28" s="141"/>
      <c r="AN28" s="141"/>
      <c r="AO28" s="141"/>
      <c r="AP28" s="141"/>
      <c r="AQ28" s="141"/>
      <c r="AR28" s="141"/>
      <c r="AS28" s="141"/>
      <c r="AT28" s="141"/>
      <c r="AV28" s="141"/>
    </row>
    <row r="29" customFormat="false" ht="15.95" hidden="false" customHeight="true" outlineLevel="0" collapsed="false">
      <c r="A29" s="1114" t="n">
        <v>6</v>
      </c>
      <c r="B29" s="1121" t="s">
        <v>1661</v>
      </c>
      <c r="C29" s="649"/>
      <c r="D29" s="649"/>
      <c r="E29" s="649"/>
      <c r="F29" s="649"/>
      <c r="G29" s="649"/>
      <c r="H29" s="649"/>
      <c r="I29" s="649"/>
      <c r="J29" s="649"/>
      <c r="K29" s="649"/>
      <c r="L29" s="649"/>
      <c r="M29" s="649"/>
      <c r="N29" s="649"/>
      <c r="O29" s="649"/>
      <c r="P29" s="649"/>
      <c r="Q29" s="649"/>
      <c r="R29" s="649"/>
      <c r="S29" s="1116"/>
      <c r="T29" s="1114" t="n">
        <v>6</v>
      </c>
      <c r="U29" s="1121" t="s">
        <v>1661</v>
      </c>
      <c r="V29" s="1097"/>
      <c r="W29" s="649"/>
      <c r="X29" s="649"/>
      <c r="Y29" s="649"/>
      <c r="Z29" s="649"/>
      <c r="AA29" s="649"/>
      <c r="AB29" s="649"/>
      <c r="AC29" s="649"/>
      <c r="AD29" s="649"/>
      <c r="AE29" s="649"/>
      <c r="AF29" s="649"/>
      <c r="AG29" s="649"/>
      <c r="AH29" s="649"/>
      <c r="AI29" s="649"/>
      <c r="AJ29" s="649"/>
      <c r="AK29" s="1123"/>
      <c r="AL29" s="1116"/>
      <c r="AM29" s="141"/>
      <c r="AN29" s="141"/>
      <c r="AO29" s="141"/>
      <c r="AP29" s="141"/>
      <c r="AQ29" s="141"/>
      <c r="AR29" s="141"/>
      <c r="AS29" s="141"/>
      <c r="AT29" s="141"/>
      <c r="AV29" s="141"/>
    </row>
    <row r="30" customFormat="false" ht="13.5" hidden="false" customHeight="true" outlineLevel="0" collapsed="false">
      <c r="A30" s="1114"/>
      <c r="B30" s="1118" t="s">
        <v>1662</v>
      </c>
      <c r="C30" s="830" t="n">
        <v>4</v>
      </c>
      <c r="D30" s="830" t="n">
        <v>3</v>
      </c>
      <c r="E30" s="830" t="n">
        <v>1</v>
      </c>
      <c r="F30" s="830" t="n">
        <v>2</v>
      </c>
      <c r="G30" s="830" t="n">
        <v>2</v>
      </c>
      <c r="H30" s="830" t="n">
        <v>0</v>
      </c>
      <c r="I30" s="830" t="n">
        <v>0</v>
      </c>
      <c r="J30" s="830" t="n">
        <v>0</v>
      </c>
      <c r="K30" s="830" t="n">
        <v>0</v>
      </c>
      <c r="L30" s="830" t="n">
        <v>0</v>
      </c>
      <c r="M30" s="830" t="n">
        <v>0</v>
      </c>
      <c r="N30" s="830" t="n">
        <v>0</v>
      </c>
      <c r="O30" s="830" t="n">
        <v>0</v>
      </c>
      <c r="P30" s="830" t="n">
        <v>0</v>
      </c>
      <c r="Q30" s="830" t="n">
        <v>0</v>
      </c>
      <c r="R30" s="830" t="n">
        <v>0</v>
      </c>
      <c r="S30" s="1116" t="n">
        <v>6</v>
      </c>
      <c r="T30" s="1114"/>
      <c r="U30" s="1118" t="s">
        <v>1662</v>
      </c>
      <c r="V30" s="830" t="n">
        <v>1</v>
      </c>
      <c r="W30" s="830" t="n">
        <v>1</v>
      </c>
      <c r="X30" s="830" t="n">
        <v>0</v>
      </c>
      <c r="Y30" s="830" t="n">
        <v>0</v>
      </c>
      <c r="Z30" s="830" t="n">
        <v>0</v>
      </c>
      <c r="AA30" s="830" t="n">
        <v>0</v>
      </c>
      <c r="AB30" s="830" t="n">
        <v>0</v>
      </c>
      <c r="AC30" s="830" t="n">
        <v>0</v>
      </c>
      <c r="AD30" s="830" t="n">
        <v>0</v>
      </c>
      <c r="AE30" s="830" t="n">
        <v>0</v>
      </c>
      <c r="AF30" s="830" t="n">
        <v>0</v>
      </c>
      <c r="AG30" s="830" t="n">
        <v>0</v>
      </c>
      <c r="AH30" s="830" t="n">
        <v>0</v>
      </c>
      <c r="AI30" s="830" t="n">
        <v>1</v>
      </c>
      <c r="AJ30" s="830" t="n">
        <v>0</v>
      </c>
      <c r="AK30" s="830" t="n">
        <v>0</v>
      </c>
      <c r="AL30" s="1116" t="n">
        <v>6</v>
      </c>
      <c r="AM30" s="141"/>
      <c r="AN30" s="141"/>
      <c r="AO30" s="141"/>
      <c r="AP30" s="141"/>
      <c r="AQ30" s="141"/>
      <c r="AR30" s="141"/>
      <c r="AS30" s="141"/>
      <c r="AT30" s="141"/>
      <c r="AV30" s="141"/>
    </row>
    <row r="31" customFormat="false" ht="13.5" hidden="false" customHeight="true" outlineLevel="0" collapsed="false">
      <c r="A31" s="1114"/>
      <c r="B31" s="1118"/>
      <c r="C31" s="718"/>
      <c r="D31" s="718"/>
      <c r="E31" s="718"/>
      <c r="F31" s="718"/>
      <c r="G31" s="718"/>
      <c r="H31" s="718"/>
      <c r="I31" s="718"/>
      <c r="J31" s="718"/>
      <c r="K31" s="718"/>
      <c r="L31" s="718"/>
      <c r="M31" s="718"/>
      <c r="N31" s="718"/>
      <c r="O31" s="718"/>
      <c r="P31" s="718"/>
      <c r="Q31" s="718"/>
      <c r="R31" s="718"/>
      <c r="S31" s="1116"/>
      <c r="T31" s="1114"/>
      <c r="U31" s="1118"/>
      <c r="V31" s="1027"/>
      <c r="W31" s="718"/>
      <c r="X31" s="718"/>
      <c r="Y31" s="718"/>
      <c r="Z31" s="718"/>
      <c r="AA31" s="718"/>
      <c r="AB31" s="718"/>
      <c r="AC31" s="718"/>
      <c r="AD31" s="718"/>
      <c r="AE31" s="718"/>
      <c r="AF31" s="718"/>
      <c r="AG31" s="718"/>
      <c r="AH31" s="718"/>
      <c r="AI31" s="718"/>
      <c r="AJ31" s="718"/>
      <c r="AK31" s="1120"/>
      <c r="AL31" s="1116"/>
      <c r="AM31" s="141"/>
      <c r="AN31" s="141"/>
      <c r="AO31" s="141"/>
      <c r="AP31" s="141"/>
      <c r="AQ31" s="141"/>
      <c r="AR31" s="141"/>
      <c r="AS31" s="141"/>
      <c r="AT31" s="141"/>
      <c r="AV31" s="141"/>
    </row>
    <row r="32" customFormat="false" ht="13.5" hidden="false" customHeight="true" outlineLevel="0" collapsed="false">
      <c r="A32" s="1114"/>
      <c r="B32" s="844"/>
      <c r="C32" s="649"/>
      <c r="D32" s="649"/>
      <c r="E32" s="649"/>
      <c r="F32" s="649"/>
      <c r="G32" s="649"/>
      <c r="H32" s="649"/>
      <c r="I32" s="649"/>
      <c r="J32" s="649"/>
      <c r="K32" s="649"/>
      <c r="L32" s="649"/>
      <c r="M32" s="649"/>
      <c r="N32" s="649"/>
      <c r="O32" s="649"/>
      <c r="P32" s="649"/>
      <c r="Q32" s="649"/>
      <c r="R32" s="649"/>
      <c r="S32" s="1116"/>
      <c r="T32" s="1114"/>
      <c r="U32" s="844"/>
      <c r="V32" s="1097"/>
      <c r="W32" s="649"/>
      <c r="X32" s="649"/>
      <c r="Y32" s="649"/>
      <c r="Z32" s="649"/>
      <c r="AA32" s="649"/>
      <c r="AB32" s="649"/>
      <c r="AC32" s="649"/>
      <c r="AD32" s="649"/>
      <c r="AE32" s="649"/>
      <c r="AF32" s="649"/>
      <c r="AG32" s="649"/>
      <c r="AH32" s="649"/>
      <c r="AI32" s="649"/>
      <c r="AJ32" s="649"/>
      <c r="AK32" s="1123"/>
      <c r="AL32" s="1116"/>
      <c r="AM32" s="141"/>
      <c r="AN32" s="141"/>
      <c r="AO32" s="141"/>
      <c r="AP32" s="141"/>
      <c r="AQ32" s="141"/>
      <c r="AR32" s="141"/>
      <c r="AS32" s="141"/>
      <c r="AT32" s="141"/>
      <c r="AV32" s="141"/>
    </row>
    <row r="33" customFormat="false" ht="15.95" hidden="false" customHeight="true" outlineLevel="0" collapsed="false">
      <c r="A33" s="1114" t="n">
        <v>7</v>
      </c>
      <c r="B33" s="1118" t="s">
        <v>1663</v>
      </c>
      <c r="C33" s="830" t="n">
        <v>2849</v>
      </c>
      <c r="D33" s="830" t="n">
        <v>2321</v>
      </c>
      <c r="E33" s="830" t="n">
        <v>528</v>
      </c>
      <c r="F33" s="830" t="n">
        <v>308</v>
      </c>
      <c r="G33" s="830" t="n">
        <v>142</v>
      </c>
      <c r="H33" s="830" t="n">
        <v>166</v>
      </c>
      <c r="I33" s="830" t="n">
        <v>676</v>
      </c>
      <c r="J33" s="830" t="n">
        <v>0</v>
      </c>
      <c r="K33" s="830" t="n">
        <v>0</v>
      </c>
      <c r="L33" s="830" t="n">
        <v>676</v>
      </c>
      <c r="M33" s="830" t="n">
        <v>86</v>
      </c>
      <c r="N33" s="830" t="n">
        <v>163</v>
      </c>
      <c r="O33" s="830" t="n">
        <v>13</v>
      </c>
      <c r="P33" s="830" t="n">
        <v>28</v>
      </c>
      <c r="Q33" s="830" t="n">
        <v>284</v>
      </c>
      <c r="R33" s="830" t="n">
        <v>92</v>
      </c>
      <c r="S33" s="1116" t="n">
        <v>7</v>
      </c>
      <c r="T33" s="1114" t="n">
        <v>7</v>
      </c>
      <c r="U33" s="1118" t="s">
        <v>1663</v>
      </c>
      <c r="V33" s="830" t="n">
        <v>309</v>
      </c>
      <c r="W33" s="830" t="n">
        <v>53</v>
      </c>
      <c r="X33" s="830" t="n">
        <v>162</v>
      </c>
      <c r="Y33" s="830" t="n">
        <v>94</v>
      </c>
      <c r="Z33" s="830" t="n">
        <v>437</v>
      </c>
      <c r="AA33" s="830" t="n">
        <v>129</v>
      </c>
      <c r="AB33" s="830" t="n">
        <v>241</v>
      </c>
      <c r="AC33" s="830" t="n">
        <v>67</v>
      </c>
      <c r="AD33" s="830" t="n">
        <v>77</v>
      </c>
      <c r="AE33" s="830" t="n">
        <v>46</v>
      </c>
      <c r="AF33" s="830" t="n">
        <v>31</v>
      </c>
      <c r="AG33" s="830" t="n">
        <v>16</v>
      </c>
      <c r="AH33" s="830" t="n">
        <v>149</v>
      </c>
      <c r="AI33" s="830" t="n">
        <v>93</v>
      </c>
      <c r="AJ33" s="830" t="n">
        <v>87</v>
      </c>
      <c r="AK33" s="830" t="n">
        <v>31</v>
      </c>
      <c r="AL33" s="1116" t="n">
        <v>7</v>
      </c>
      <c r="AM33" s="141"/>
      <c r="AN33" s="141"/>
      <c r="AO33" s="141"/>
      <c r="AP33" s="141"/>
      <c r="AQ33" s="141"/>
      <c r="AR33" s="141"/>
      <c r="AS33" s="141"/>
      <c r="AT33" s="141"/>
      <c r="AV33" s="141"/>
    </row>
    <row r="34" customFormat="false" ht="13.5" hidden="false" customHeight="true" outlineLevel="0" collapsed="false">
      <c r="A34" s="1114"/>
      <c r="B34" s="844"/>
      <c r="C34" s="649"/>
      <c r="D34" s="649"/>
      <c r="E34" s="649"/>
      <c r="F34" s="649"/>
      <c r="G34" s="649"/>
      <c r="H34" s="649"/>
      <c r="I34" s="649"/>
      <c r="J34" s="649"/>
      <c r="K34" s="649"/>
      <c r="L34" s="649"/>
      <c r="M34" s="649"/>
      <c r="N34" s="649"/>
      <c r="O34" s="649"/>
      <c r="P34" s="649"/>
      <c r="Q34" s="649"/>
      <c r="R34" s="649"/>
      <c r="S34" s="1116"/>
      <c r="T34" s="1114"/>
      <c r="U34" s="844"/>
      <c r="V34" s="1097"/>
      <c r="W34" s="649"/>
      <c r="X34" s="649"/>
      <c r="Y34" s="649"/>
      <c r="Z34" s="649"/>
      <c r="AA34" s="649"/>
      <c r="AB34" s="649"/>
      <c r="AC34" s="649"/>
      <c r="AD34" s="649"/>
      <c r="AE34" s="649"/>
      <c r="AF34" s="649"/>
      <c r="AG34" s="649"/>
      <c r="AH34" s="649"/>
      <c r="AI34" s="649"/>
      <c r="AJ34" s="649"/>
      <c r="AK34" s="1123"/>
      <c r="AL34" s="1116"/>
      <c r="AM34" s="141"/>
      <c r="AN34" s="141"/>
      <c r="AO34" s="141"/>
      <c r="AP34" s="141"/>
      <c r="AQ34" s="141"/>
      <c r="AR34" s="141"/>
      <c r="AS34" s="141"/>
      <c r="AT34" s="141"/>
      <c r="AV34" s="141"/>
    </row>
    <row r="35" customFormat="false" ht="13.5" hidden="false" customHeight="true" outlineLevel="0" collapsed="false">
      <c r="A35" s="1114"/>
      <c r="B35" s="844"/>
      <c r="C35" s="649"/>
      <c r="D35" s="649"/>
      <c r="E35" s="649"/>
      <c r="F35" s="649"/>
      <c r="G35" s="649"/>
      <c r="H35" s="649"/>
      <c r="I35" s="649"/>
      <c r="J35" s="649"/>
      <c r="K35" s="649"/>
      <c r="L35" s="649"/>
      <c r="M35" s="649"/>
      <c r="N35" s="649"/>
      <c r="O35" s="649"/>
      <c r="P35" s="649"/>
      <c r="Q35" s="649"/>
      <c r="R35" s="649"/>
      <c r="S35" s="1116"/>
      <c r="T35" s="1114"/>
      <c r="U35" s="844"/>
      <c r="V35" s="1097"/>
      <c r="W35" s="649"/>
      <c r="X35" s="649"/>
      <c r="Y35" s="649"/>
      <c r="Z35" s="649"/>
      <c r="AA35" s="649"/>
      <c r="AB35" s="649"/>
      <c r="AC35" s="649"/>
      <c r="AD35" s="649"/>
      <c r="AE35" s="649"/>
      <c r="AF35" s="649"/>
      <c r="AG35" s="649"/>
      <c r="AH35" s="649"/>
      <c r="AI35" s="649"/>
      <c r="AJ35" s="649"/>
      <c r="AK35" s="1123"/>
      <c r="AL35" s="1116"/>
      <c r="AM35" s="141"/>
      <c r="AN35" s="141"/>
      <c r="AO35" s="141"/>
      <c r="AP35" s="141"/>
      <c r="AQ35" s="141"/>
      <c r="AR35" s="141"/>
      <c r="AS35" s="141"/>
      <c r="AT35" s="141"/>
      <c r="AV35" s="141"/>
    </row>
    <row r="36" customFormat="false" ht="15.95" hidden="false" customHeight="true" outlineLevel="0" collapsed="false">
      <c r="A36" s="1114" t="n">
        <v>8</v>
      </c>
      <c r="B36" s="844" t="s">
        <v>1664</v>
      </c>
      <c r="C36" s="649"/>
      <c r="D36" s="649"/>
      <c r="E36" s="649"/>
      <c r="F36" s="649"/>
      <c r="G36" s="649"/>
      <c r="H36" s="649"/>
      <c r="I36" s="649"/>
      <c r="J36" s="649"/>
      <c r="K36" s="649"/>
      <c r="L36" s="649"/>
      <c r="M36" s="649"/>
      <c r="N36" s="649"/>
      <c r="O36" s="649"/>
      <c r="P36" s="649"/>
      <c r="Q36" s="649"/>
      <c r="R36" s="649"/>
      <c r="S36" s="1116"/>
      <c r="T36" s="1114" t="n">
        <v>8</v>
      </c>
      <c r="U36" s="844" t="s">
        <v>1664</v>
      </c>
      <c r="V36" s="1097"/>
      <c r="W36" s="649"/>
      <c r="X36" s="649"/>
      <c r="Y36" s="649"/>
      <c r="Z36" s="649"/>
      <c r="AA36" s="649"/>
      <c r="AB36" s="649"/>
      <c r="AC36" s="649"/>
      <c r="AD36" s="649"/>
      <c r="AE36" s="649"/>
      <c r="AF36" s="649"/>
      <c r="AG36" s="649"/>
      <c r="AH36" s="649"/>
      <c r="AI36" s="649"/>
      <c r="AJ36" s="649"/>
      <c r="AK36" s="1123"/>
      <c r="AL36" s="1116"/>
      <c r="AM36" s="141"/>
      <c r="AN36" s="141"/>
      <c r="AO36" s="141"/>
      <c r="AP36" s="141"/>
      <c r="AQ36" s="141"/>
      <c r="AR36" s="141"/>
      <c r="AS36" s="141"/>
      <c r="AT36" s="141"/>
      <c r="AV36" s="141"/>
    </row>
    <row r="37" customFormat="false" ht="13.5" hidden="false" customHeight="true" outlineLevel="0" collapsed="false">
      <c r="A37" s="1114"/>
      <c r="B37" s="1118" t="s">
        <v>1665</v>
      </c>
      <c r="C37" s="830" t="n">
        <v>291</v>
      </c>
      <c r="D37" s="830" t="n">
        <v>229</v>
      </c>
      <c r="E37" s="830" t="n">
        <v>62</v>
      </c>
      <c r="F37" s="830" t="n">
        <v>9</v>
      </c>
      <c r="G37" s="830" t="n">
        <v>1</v>
      </c>
      <c r="H37" s="830" t="n">
        <v>8</v>
      </c>
      <c r="I37" s="830" t="n">
        <v>37</v>
      </c>
      <c r="J37" s="830" t="n">
        <v>0</v>
      </c>
      <c r="K37" s="830" t="n">
        <v>0</v>
      </c>
      <c r="L37" s="830" t="n">
        <v>37</v>
      </c>
      <c r="M37" s="830" t="n">
        <v>12</v>
      </c>
      <c r="N37" s="830" t="n">
        <v>23</v>
      </c>
      <c r="O37" s="830" t="n">
        <v>2</v>
      </c>
      <c r="P37" s="830" t="n">
        <v>6</v>
      </c>
      <c r="Q37" s="830" t="n">
        <v>26</v>
      </c>
      <c r="R37" s="830" t="n">
        <v>12</v>
      </c>
      <c r="S37" s="1116" t="n">
        <v>8</v>
      </c>
      <c r="T37" s="1114"/>
      <c r="U37" s="1118" t="s">
        <v>1665</v>
      </c>
      <c r="V37" s="830" t="n">
        <v>39</v>
      </c>
      <c r="W37" s="830" t="n">
        <v>18</v>
      </c>
      <c r="X37" s="830" t="n">
        <v>18</v>
      </c>
      <c r="Y37" s="830" t="n">
        <v>3</v>
      </c>
      <c r="Z37" s="830" t="n">
        <v>70</v>
      </c>
      <c r="AA37" s="830" t="n">
        <v>20</v>
      </c>
      <c r="AB37" s="830" t="n">
        <v>44</v>
      </c>
      <c r="AC37" s="830" t="n">
        <v>6</v>
      </c>
      <c r="AD37" s="830" t="n">
        <v>8</v>
      </c>
      <c r="AE37" s="830" t="n">
        <v>7</v>
      </c>
      <c r="AF37" s="830" t="n">
        <v>1</v>
      </c>
      <c r="AG37" s="830" t="n">
        <v>4</v>
      </c>
      <c r="AH37" s="830" t="n">
        <v>6</v>
      </c>
      <c r="AI37" s="830" t="n">
        <v>18</v>
      </c>
      <c r="AJ37" s="830" t="n">
        <v>16</v>
      </c>
      <c r="AK37" s="830" t="n">
        <v>3</v>
      </c>
      <c r="AL37" s="1116" t="n">
        <v>8</v>
      </c>
      <c r="AM37" s="141"/>
      <c r="AN37" s="141"/>
      <c r="AO37" s="141"/>
      <c r="AP37" s="141"/>
      <c r="AQ37" s="141"/>
      <c r="AR37" s="141"/>
      <c r="AS37" s="141"/>
      <c r="AT37" s="141"/>
    </row>
    <row r="38" customFormat="false" ht="13.5" hidden="false" customHeight="true" outlineLevel="0" collapsed="false">
      <c r="A38" s="1114"/>
      <c r="B38" s="1118"/>
      <c r="C38" s="718"/>
      <c r="D38" s="718"/>
      <c r="E38" s="718"/>
      <c r="F38" s="718"/>
      <c r="G38" s="718"/>
      <c r="H38" s="718"/>
      <c r="I38" s="718"/>
      <c r="J38" s="718"/>
      <c r="K38" s="718"/>
      <c r="L38" s="718"/>
      <c r="M38" s="718"/>
      <c r="N38" s="718"/>
      <c r="O38" s="718"/>
      <c r="P38" s="718"/>
      <c r="Q38" s="718"/>
      <c r="R38" s="718"/>
      <c r="S38" s="1116"/>
      <c r="T38" s="1114"/>
      <c r="U38" s="1118"/>
      <c r="V38" s="1027"/>
      <c r="W38" s="718"/>
      <c r="X38" s="718"/>
      <c r="Y38" s="718"/>
      <c r="Z38" s="718"/>
      <c r="AA38" s="718"/>
      <c r="AB38" s="718"/>
      <c r="AC38" s="718"/>
      <c r="AD38" s="718"/>
      <c r="AE38" s="718"/>
      <c r="AF38" s="718"/>
      <c r="AG38" s="718"/>
      <c r="AH38" s="718"/>
      <c r="AI38" s="718"/>
      <c r="AJ38" s="718"/>
      <c r="AK38" s="1120"/>
      <c r="AL38" s="1116"/>
      <c r="AM38" s="141"/>
      <c r="AN38" s="141"/>
      <c r="AO38" s="141"/>
      <c r="AP38" s="141"/>
      <c r="AQ38" s="141"/>
      <c r="AR38" s="141"/>
      <c r="AS38" s="141"/>
      <c r="AT38" s="141"/>
    </row>
    <row r="39" customFormat="false" ht="13.5" hidden="false" customHeight="true" outlineLevel="0" collapsed="false">
      <c r="A39" s="1114"/>
      <c r="B39" s="844"/>
      <c r="C39" s="649"/>
      <c r="D39" s="649"/>
      <c r="E39" s="649"/>
      <c r="F39" s="649"/>
      <c r="G39" s="649"/>
      <c r="H39" s="649"/>
      <c r="I39" s="649"/>
      <c r="J39" s="649"/>
      <c r="K39" s="649"/>
      <c r="L39" s="649"/>
      <c r="M39" s="649"/>
      <c r="N39" s="649"/>
      <c r="O39" s="649"/>
      <c r="P39" s="649"/>
      <c r="Q39" s="649"/>
      <c r="R39" s="649"/>
      <c r="S39" s="1116"/>
      <c r="T39" s="1114"/>
      <c r="U39" s="844"/>
      <c r="V39" s="1097"/>
      <c r="W39" s="649"/>
      <c r="X39" s="649"/>
      <c r="Y39" s="649"/>
      <c r="Z39" s="649"/>
      <c r="AA39" s="649"/>
      <c r="AB39" s="649"/>
      <c r="AC39" s="649"/>
      <c r="AD39" s="649"/>
      <c r="AE39" s="649"/>
      <c r="AF39" s="649"/>
      <c r="AG39" s="649"/>
      <c r="AH39" s="649"/>
      <c r="AI39" s="649"/>
      <c r="AJ39" s="649"/>
      <c r="AK39" s="1123"/>
      <c r="AL39" s="1116"/>
      <c r="AM39" s="141"/>
      <c r="AN39" s="141"/>
      <c r="AO39" s="141"/>
      <c r="AP39" s="141"/>
      <c r="AQ39" s="141"/>
      <c r="AR39" s="141"/>
      <c r="AS39" s="141"/>
      <c r="AT39" s="141"/>
    </row>
    <row r="40" customFormat="false" ht="13.5" hidden="false" customHeight="true" outlineLevel="0" collapsed="false">
      <c r="A40" s="1114"/>
      <c r="B40" s="844"/>
      <c r="C40" s="649"/>
      <c r="D40" s="649"/>
      <c r="E40" s="649"/>
      <c r="F40" s="649"/>
      <c r="G40" s="649"/>
      <c r="H40" s="649"/>
      <c r="I40" s="649"/>
      <c r="J40" s="649"/>
      <c r="K40" s="649"/>
      <c r="L40" s="649"/>
      <c r="M40" s="649"/>
      <c r="N40" s="649"/>
      <c r="O40" s="649"/>
      <c r="P40" s="649"/>
      <c r="Q40" s="649"/>
      <c r="R40" s="649"/>
      <c r="S40" s="1116"/>
      <c r="T40" s="1114"/>
      <c r="U40" s="844"/>
      <c r="V40" s="1097"/>
      <c r="W40" s="649"/>
      <c r="X40" s="649"/>
      <c r="Y40" s="649"/>
      <c r="Z40" s="649"/>
      <c r="AA40" s="649"/>
      <c r="AB40" s="649"/>
      <c r="AC40" s="649"/>
      <c r="AD40" s="649"/>
      <c r="AE40" s="649"/>
      <c r="AF40" s="649"/>
      <c r="AG40" s="649"/>
      <c r="AH40" s="649"/>
      <c r="AI40" s="649"/>
      <c r="AJ40" s="649"/>
      <c r="AK40" s="1123"/>
      <c r="AL40" s="1116"/>
      <c r="AM40" s="141"/>
      <c r="AN40" s="141"/>
      <c r="AO40" s="141"/>
      <c r="AP40" s="141"/>
      <c r="AQ40" s="141"/>
      <c r="AR40" s="141"/>
      <c r="AS40" s="141"/>
      <c r="AT40" s="141"/>
    </row>
    <row r="41" customFormat="false" ht="15.95" hidden="false" customHeight="true" outlineLevel="0" collapsed="false">
      <c r="A41" s="1114" t="n">
        <v>9</v>
      </c>
      <c r="B41" s="1124" t="s">
        <v>1666</v>
      </c>
      <c r="C41" s="830" t="n">
        <v>63</v>
      </c>
      <c r="D41" s="830" t="n">
        <v>47</v>
      </c>
      <c r="E41" s="830" t="n">
        <v>16</v>
      </c>
      <c r="F41" s="830" t="n">
        <v>12</v>
      </c>
      <c r="G41" s="830" t="n">
        <v>7</v>
      </c>
      <c r="H41" s="830" t="n">
        <v>5</v>
      </c>
      <c r="I41" s="830" t="n">
        <v>6</v>
      </c>
      <c r="J41" s="830" t="n">
        <v>0</v>
      </c>
      <c r="K41" s="830" t="n">
        <v>0</v>
      </c>
      <c r="L41" s="830" t="n">
        <v>6</v>
      </c>
      <c r="M41" s="830" t="n">
        <v>0</v>
      </c>
      <c r="N41" s="830" t="n">
        <v>5</v>
      </c>
      <c r="O41" s="830" t="n">
        <v>0</v>
      </c>
      <c r="P41" s="830" t="n">
        <v>0</v>
      </c>
      <c r="Q41" s="830" t="n">
        <v>4</v>
      </c>
      <c r="R41" s="830" t="n">
        <v>1</v>
      </c>
      <c r="S41" s="1116" t="n">
        <v>9</v>
      </c>
      <c r="T41" s="1114" t="n">
        <v>9</v>
      </c>
      <c r="U41" s="1124" t="s">
        <v>1666</v>
      </c>
      <c r="V41" s="830" t="n">
        <v>1</v>
      </c>
      <c r="W41" s="830" t="n">
        <v>0</v>
      </c>
      <c r="X41" s="830" t="n">
        <v>1</v>
      </c>
      <c r="Y41" s="830" t="n">
        <v>0</v>
      </c>
      <c r="Z41" s="830" t="n">
        <v>18</v>
      </c>
      <c r="AA41" s="830" t="n">
        <v>5</v>
      </c>
      <c r="AB41" s="830" t="n">
        <v>13</v>
      </c>
      <c r="AC41" s="830" t="n">
        <v>0</v>
      </c>
      <c r="AD41" s="830" t="n">
        <v>3</v>
      </c>
      <c r="AE41" s="830" t="n">
        <v>3</v>
      </c>
      <c r="AF41" s="830" t="n">
        <v>0</v>
      </c>
      <c r="AG41" s="830" t="n">
        <v>2</v>
      </c>
      <c r="AH41" s="830" t="n">
        <v>2</v>
      </c>
      <c r="AI41" s="830" t="n">
        <v>4</v>
      </c>
      <c r="AJ41" s="830" t="n">
        <v>1</v>
      </c>
      <c r="AK41" s="830" t="n">
        <v>4</v>
      </c>
      <c r="AL41" s="1116" t="n">
        <v>9</v>
      </c>
      <c r="AM41" s="141"/>
      <c r="AN41" s="141"/>
      <c r="AO41" s="141"/>
      <c r="AP41" s="141"/>
      <c r="AQ41" s="141"/>
      <c r="AR41" s="141"/>
      <c r="AS41" s="141"/>
      <c r="AT41" s="141"/>
      <c r="AV41" s="141"/>
    </row>
    <row r="42" customFormat="false" ht="15.95" hidden="false" customHeight="true" outlineLevel="0" collapsed="false">
      <c r="A42" s="1114"/>
      <c r="B42" s="1124"/>
      <c r="C42" s="718"/>
      <c r="D42" s="718"/>
      <c r="E42" s="718"/>
      <c r="F42" s="718"/>
      <c r="G42" s="718"/>
      <c r="H42" s="718"/>
      <c r="I42" s="718"/>
      <c r="J42" s="718"/>
      <c r="K42" s="718"/>
      <c r="L42" s="718"/>
      <c r="M42" s="718"/>
      <c r="N42" s="718"/>
      <c r="O42" s="718"/>
      <c r="P42" s="718"/>
      <c r="Q42" s="718"/>
      <c r="R42" s="718"/>
      <c r="S42" s="1116"/>
      <c r="T42" s="1114"/>
      <c r="U42" s="1124"/>
      <c r="V42" s="1027"/>
      <c r="W42" s="718"/>
      <c r="X42" s="718"/>
      <c r="Y42" s="718"/>
      <c r="Z42" s="718"/>
      <c r="AA42" s="718"/>
      <c r="AB42" s="718"/>
      <c r="AC42" s="718"/>
      <c r="AD42" s="718"/>
      <c r="AE42" s="718"/>
      <c r="AF42" s="718"/>
      <c r="AG42" s="718"/>
      <c r="AH42" s="718"/>
      <c r="AI42" s="718"/>
      <c r="AJ42" s="718"/>
      <c r="AK42" s="1120"/>
      <c r="AL42" s="1116"/>
      <c r="AM42" s="141"/>
      <c r="AN42" s="141"/>
      <c r="AO42" s="141"/>
      <c r="AP42" s="141"/>
      <c r="AQ42" s="141"/>
      <c r="AR42" s="141"/>
      <c r="AS42" s="141"/>
      <c r="AT42" s="141"/>
      <c r="AV42" s="141"/>
    </row>
    <row r="43" customFormat="false" ht="13.5" hidden="false" customHeight="true" outlineLevel="0" collapsed="false">
      <c r="A43" s="1117"/>
      <c r="B43" s="844"/>
      <c r="C43" s="649"/>
      <c r="D43" s="649"/>
      <c r="E43" s="649"/>
      <c r="F43" s="649"/>
      <c r="G43" s="649"/>
      <c r="H43" s="649"/>
      <c r="I43" s="649"/>
      <c r="J43" s="649"/>
      <c r="K43" s="649"/>
      <c r="L43" s="649"/>
      <c r="M43" s="649"/>
      <c r="N43" s="649"/>
      <c r="O43" s="649"/>
      <c r="P43" s="649"/>
      <c r="Q43" s="649"/>
      <c r="R43" s="649"/>
      <c r="S43" s="1057"/>
      <c r="T43" s="1117"/>
      <c r="U43" s="844"/>
      <c r="V43" s="1097"/>
      <c r="W43" s="649"/>
      <c r="X43" s="649"/>
      <c r="Y43" s="649"/>
      <c r="Z43" s="649"/>
      <c r="AA43" s="649"/>
      <c r="AB43" s="649"/>
      <c r="AC43" s="649"/>
      <c r="AD43" s="649"/>
      <c r="AE43" s="649"/>
      <c r="AF43" s="649"/>
      <c r="AG43" s="649"/>
      <c r="AH43" s="649"/>
      <c r="AI43" s="649"/>
      <c r="AJ43" s="649"/>
      <c r="AK43" s="1123"/>
      <c r="AL43" s="1057"/>
      <c r="AM43" s="141"/>
      <c r="AN43" s="141"/>
      <c r="AO43" s="141"/>
      <c r="AP43" s="141"/>
      <c r="AQ43" s="141"/>
      <c r="AR43" s="141"/>
      <c r="AS43" s="141"/>
      <c r="AT43" s="141"/>
      <c r="AV43" s="141"/>
    </row>
    <row r="44" customFormat="false" ht="15.95" hidden="false" customHeight="true" outlineLevel="0" collapsed="false">
      <c r="A44" s="1117" t="n">
        <v>10</v>
      </c>
      <c r="B44" s="844" t="s">
        <v>1085</v>
      </c>
      <c r="C44" s="649"/>
      <c r="D44" s="649"/>
      <c r="E44" s="649"/>
      <c r="F44" s="649"/>
      <c r="G44" s="649"/>
      <c r="H44" s="649"/>
      <c r="I44" s="649"/>
      <c r="J44" s="649"/>
      <c r="K44" s="649"/>
      <c r="L44" s="649"/>
      <c r="M44" s="649"/>
      <c r="N44" s="649"/>
      <c r="O44" s="649"/>
      <c r="P44" s="649"/>
      <c r="Q44" s="649"/>
      <c r="R44" s="649"/>
      <c r="S44" s="1057"/>
      <c r="T44" s="1117" t="n">
        <v>10</v>
      </c>
      <c r="U44" s="844" t="s">
        <v>1085</v>
      </c>
      <c r="V44" s="1097"/>
      <c r="W44" s="649"/>
      <c r="X44" s="649"/>
      <c r="Y44" s="649"/>
      <c r="Z44" s="649"/>
      <c r="AA44" s="649"/>
      <c r="AB44" s="649"/>
      <c r="AC44" s="649"/>
      <c r="AD44" s="649"/>
      <c r="AE44" s="649"/>
      <c r="AF44" s="649"/>
      <c r="AG44" s="649"/>
      <c r="AH44" s="649"/>
      <c r="AI44" s="649"/>
      <c r="AJ44" s="649"/>
      <c r="AK44" s="1123"/>
      <c r="AL44" s="1057"/>
      <c r="AM44" s="141"/>
      <c r="AN44" s="141"/>
      <c r="AO44" s="141"/>
      <c r="AP44" s="141"/>
      <c r="AQ44" s="141"/>
      <c r="AR44" s="141"/>
      <c r="AS44" s="141"/>
      <c r="AT44" s="141"/>
      <c r="AV44" s="141"/>
    </row>
    <row r="45" customFormat="false" ht="12.75" hidden="false" customHeight="true" outlineLevel="0" collapsed="false">
      <c r="A45" s="1117"/>
      <c r="B45" s="1118" t="s">
        <v>1667</v>
      </c>
      <c r="C45" s="830" t="n">
        <v>19</v>
      </c>
      <c r="D45" s="830" t="n">
        <v>12</v>
      </c>
      <c r="E45" s="830" t="n">
        <v>7</v>
      </c>
      <c r="F45" s="830" t="n">
        <v>3</v>
      </c>
      <c r="G45" s="830" t="n">
        <v>3</v>
      </c>
      <c r="H45" s="830" t="n">
        <v>0</v>
      </c>
      <c r="I45" s="830" t="n">
        <v>1</v>
      </c>
      <c r="J45" s="830" t="n">
        <v>0</v>
      </c>
      <c r="K45" s="830" t="n">
        <v>0</v>
      </c>
      <c r="L45" s="830" t="n">
        <v>1</v>
      </c>
      <c r="M45" s="830" t="n">
        <v>2</v>
      </c>
      <c r="N45" s="830" t="n">
        <v>1</v>
      </c>
      <c r="O45" s="830" t="n">
        <v>0</v>
      </c>
      <c r="P45" s="830" t="n">
        <v>3</v>
      </c>
      <c r="Q45" s="830" t="n">
        <v>0</v>
      </c>
      <c r="R45" s="830" t="n">
        <v>4</v>
      </c>
      <c r="S45" s="1063" t="n">
        <v>10</v>
      </c>
      <c r="T45" s="1117"/>
      <c r="U45" s="1118" t="s">
        <v>1667</v>
      </c>
      <c r="V45" s="830" t="n">
        <v>1</v>
      </c>
      <c r="W45" s="830" t="n">
        <v>0</v>
      </c>
      <c r="X45" s="830" t="n">
        <v>1</v>
      </c>
      <c r="Y45" s="830" t="n">
        <v>0</v>
      </c>
      <c r="Z45" s="830" t="n">
        <v>2</v>
      </c>
      <c r="AA45" s="830" t="n">
        <v>1</v>
      </c>
      <c r="AB45" s="830" t="n">
        <v>1</v>
      </c>
      <c r="AC45" s="830" t="n">
        <v>0</v>
      </c>
      <c r="AD45" s="830" t="n">
        <v>0</v>
      </c>
      <c r="AE45" s="830" t="n">
        <v>0</v>
      </c>
      <c r="AF45" s="830" t="n">
        <v>0</v>
      </c>
      <c r="AG45" s="830" t="n">
        <v>0</v>
      </c>
      <c r="AH45" s="830" t="n">
        <v>1</v>
      </c>
      <c r="AI45" s="830" t="n">
        <v>0</v>
      </c>
      <c r="AJ45" s="830" t="n">
        <v>0</v>
      </c>
      <c r="AK45" s="830" t="n">
        <v>1</v>
      </c>
      <c r="AL45" s="1063" t="n">
        <v>10</v>
      </c>
      <c r="AM45" s="141"/>
      <c r="AN45" s="141"/>
      <c r="AO45" s="141"/>
      <c r="AP45" s="141"/>
      <c r="AQ45" s="141"/>
      <c r="AR45" s="141"/>
      <c r="AS45" s="141"/>
      <c r="AT45" s="141"/>
      <c r="AV45" s="141"/>
    </row>
    <row r="46" customFormat="false" ht="13.5" hidden="false" customHeight="true" outlineLevel="0" collapsed="false">
      <c r="A46" s="1117"/>
      <c r="B46" s="1118"/>
      <c r="C46" s="718"/>
      <c r="D46" s="718"/>
      <c r="E46" s="718"/>
      <c r="F46" s="718"/>
      <c r="G46" s="718"/>
      <c r="H46" s="718"/>
      <c r="I46" s="718"/>
      <c r="J46" s="718"/>
      <c r="K46" s="718"/>
      <c r="L46" s="718"/>
      <c r="M46" s="718"/>
      <c r="N46" s="718"/>
      <c r="O46" s="718"/>
      <c r="P46" s="718"/>
      <c r="Q46" s="718"/>
      <c r="R46" s="718"/>
      <c r="S46" s="1063"/>
      <c r="T46" s="1117"/>
      <c r="U46" s="1118"/>
      <c r="V46" s="1027"/>
      <c r="W46" s="718"/>
      <c r="X46" s="718"/>
      <c r="Y46" s="718"/>
      <c r="Z46" s="718"/>
      <c r="AA46" s="718"/>
      <c r="AB46" s="718"/>
      <c r="AC46" s="718"/>
      <c r="AD46" s="718"/>
      <c r="AE46" s="718"/>
      <c r="AF46" s="718"/>
      <c r="AG46" s="718"/>
      <c r="AH46" s="718"/>
      <c r="AI46" s="718"/>
      <c r="AJ46" s="718"/>
      <c r="AK46" s="1120"/>
      <c r="AL46" s="1063"/>
      <c r="AM46" s="141"/>
      <c r="AN46" s="141"/>
      <c r="AO46" s="141"/>
      <c r="AP46" s="141"/>
      <c r="AQ46" s="141"/>
      <c r="AR46" s="141"/>
      <c r="AS46" s="141"/>
      <c r="AT46" s="141"/>
      <c r="AV46" s="141"/>
    </row>
    <row r="47" customFormat="false" ht="13.5" hidden="false" customHeight="true" outlineLevel="0" collapsed="false">
      <c r="A47" s="1117"/>
      <c r="B47" s="1118"/>
      <c r="C47" s="718"/>
      <c r="D47" s="718"/>
      <c r="E47" s="718"/>
      <c r="F47" s="718"/>
      <c r="G47" s="718"/>
      <c r="H47" s="718"/>
      <c r="I47" s="718"/>
      <c r="J47" s="718"/>
      <c r="K47" s="718"/>
      <c r="L47" s="718"/>
      <c r="M47" s="718"/>
      <c r="N47" s="718"/>
      <c r="O47" s="718"/>
      <c r="P47" s="718"/>
      <c r="Q47" s="718"/>
      <c r="R47" s="718"/>
      <c r="S47" s="1063"/>
      <c r="T47" s="1117"/>
      <c r="U47" s="1118"/>
      <c r="V47" s="1027"/>
      <c r="W47" s="718"/>
      <c r="X47" s="718"/>
      <c r="Y47" s="718"/>
      <c r="Z47" s="718"/>
      <c r="AA47" s="718"/>
      <c r="AB47" s="718"/>
      <c r="AC47" s="718"/>
      <c r="AD47" s="718"/>
      <c r="AE47" s="718"/>
      <c r="AF47" s="718"/>
      <c r="AG47" s="718"/>
      <c r="AH47" s="718"/>
      <c r="AI47" s="718"/>
      <c r="AJ47" s="718"/>
      <c r="AK47" s="1120"/>
      <c r="AL47" s="1063"/>
      <c r="AM47" s="141"/>
      <c r="AN47" s="141"/>
      <c r="AO47" s="141"/>
      <c r="AP47" s="141"/>
      <c r="AQ47" s="141"/>
      <c r="AR47" s="141"/>
      <c r="AS47" s="141"/>
      <c r="AT47" s="141"/>
      <c r="AV47" s="141"/>
    </row>
    <row r="48" customFormat="false" ht="15.95" hidden="false" customHeight="true" outlineLevel="0" collapsed="false">
      <c r="A48" s="1117" t="n">
        <v>11</v>
      </c>
      <c r="B48" s="844" t="s">
        <v>1668</v>
      </c>
      <c r="C48" s="513"/>
      <c r="D48" s="513"/>
      <c r="E48" s="513"/>
      <c r="F48" s="513"/>
      <c r="G48" s="513"/>
      <c r="H48" s="513"/>
      <c r="I48" s="513"/>
      <c r="J48" s="513"/>
      <c r="K48" s="513"/>
      <c r="L48" s="513"/>
      <c r="M48" s="513"/>
      <c r="N48" s="513"/>
      <c r="O48" s="513"/>
      <c r="P48" s="513"/>
      <c r="Q48" s="513"/>
      <c r="R48" s="513"/>
      <c r="S48" s="1057"/>
      <c r="T48" s="1117" t="n">
        <v>11</v>
      </c>
      <c r="U48" s="844" t="s">
        <v>1668</v>
      </c>
      <c r="V48" s="1026"/>
      <c r="W48" s="513"/>
      <c r="X48" s="513"/>
      <c r="Y48" s="513"/>
      <c r="Z48" s="513"/>
      <c r="AA48" s="513"/>
      <c r="AB48" s="513"/>
      <c r="AC48" s="513"/>
      <c r="AD48" s="513"/>
      <c r="AE48" s="513"/>
      <c r="AF48" s="513"/>
      <c r="AG48" s="513"/>
      <c r="AH48" s="513"/>
      <c r="AI48" s="513"/>
      <c r="AJ48" s="513"/>
      <c r="AK48" s="1119"/>
      <c r="AL48" s="1057"/>
      <c r="AM48" s="141"/>
      <c r="AN48" s="141"/>
      <c r="AO48" s="141"/>
      <c r="AP48" s="141"/>
      <c r="AQ48" s="141"/>
      <c r="AR48" s="141"/>
      <c r="AS48" s="141"/>
      <c r="AT48" s="141"/>
      <c r="AU48" s="141"/>
      <c r="AV48" s="141"/>
    </row>
    <row r="49" customFormat="false" ht="13.5" hidden="false" customHeight="true" outlineLevel="0" collapsed="false">
      <c r="A49" s="1117"/>
      <c r="B49" s="1118" t="s">
        <v>491</v>
      </c>
      <c r="C49" s="830" t="n">
        <v>3518</v>
      </c>
      <c r="D49" s="830" t="n">
        <v>2847</v>
      </c>
      <c r="E49" s="830" t="n">
        <v>671</v>
      </c>
      <c r="F49" s="830" t="n">
        <v>290</v>
      </c>
      <c r="G49" s="830" t="n">
        <v>152</v>
      </c>
      <c r="H49" s="830" t="n">
        <v>138</v>
      </c>
      <c r="I49" s="830" t="n">
        <v>566</v>
      </c>
      <c r="J49" s="830" t="n">
        <v>0</v>
      </c>
      <c r="K49" s="830" t="n">
        <v>0</v>
      </c>
      <c r="L49" s="830" t="n">
        <v>566</v>
      </c>
      <c r="M49" s="830" t="n">
        <v>151</v>
      </c>
      <c r="N49" s="830" t="n">
        <v>188</v>
      </c>
      <c r="O49" s="830" t="n">
        <v>40</v>
      </c>
      <c r="P49" s="830" t="n">
        <v>86</v>
      </c>
      <c r="Q49" s="830" t="n">
        <v>197</v>
      </c>
      <c r="R49" s="830" t="n">
        <v>124</v>
      </c>
      <c r="S49" s="1063" t="n">
        <v>11</v>
      </c>
      <c r="T49" s="1117"/>
      <c r="U49" s="1118" t="s">
        <v>491</v>
      </c>
      <c r="V49" s="830" t="n">
        <v>316</v>
      </c>
      <c r="W49" s="830" t="n">
        <v>58</v>
      </c>
      <c r="X49" s="830" t="n">
        <v>164</v>
      </c>
      <c r="Y49" s="830" t="n">
        <v>94</v>
      </c>
      <c r="Z49" s="830" t="n">
        <v>941</v>
      </c>
      <c r="AA49" s="830" t="n">
        <v>281</v>
      </c>
      <c r="AB49" s="830" t="n">
        <v>477</v>
      </c>
      <c r="AC49" s="830" t="n">
        <v>183</v>
      </c>
      <c r="AD49" s="830" t="n">
        <v>150</v>
      </c>
      <c r="AE49" s="830" t="n">
        <v>94</v>
      </c>
      <c r="AF49" s="830" t="n">
        <v>56</v>
      </c>
      <c r="AG49" s="830" t="n">
        <v>25</v>
      </c>
      <c r="AH49" s="830" t="n">
        <v>242</v>
      </c>
      <c r="AI49" s="830" t="n">
        <v>17</v>
      </c>
      <c r="AJ49" s="830" t="n">
        <v>85</v>
      </c>
      <c r="AK49" s="830" t="n">
        <v>100</v>
      </c>
      <c r="AL49" s="1063" t="n">
        <v>11</v>
      </c>
      <c r="AM49" s="141"/>
      <c r="AN49" s="141"/>
      <c r="AO49" s="141"/>
      <c r="AP49" s="141"/>
      <c r="AQ49" s="141"/>
      <c r="AR49" s="141"/>
      <c r="AS49" s="141"/>
      <c r="AT49" s="141"/>
    </row>
    <row r="50" customFormat="false" ht="13.5" hidden="false" customHeight="true" outlineLevel="0" collapsed="false">
      <c r="A50" s="1117" t="n">
        <v>12</v>
      </c>
      <c r="B50" s="1124" t="s">
        <v>1669</v>
      </c>
      <c r="C50" s="830" t="n">
        <v>910</v>
      </c>
      <c r="D50" s="830" t="n">
        <v>835</v>
      </c>
      <c r="E50" s="830" t="n">
        <v>75</v>
      </c>
      <c r="F50" s="830" t="n">
        <v>125</v>
      </c>
      <c r="G50" s="830" t="n">
        <v>9</v>
      </c>
      <c r="H50" s="830" t="n">
        <v>116</v>
      </c>
      <c r="I50" s="830" t="n">
        <v>41</v>
      </c>
      <c r="J50" s="830" t="n">
        <v>0</v>
      </c>
      <c r="K50" s="830" t="n">
        <v>0</v>
      </c>
      <c r="L50" s="830" t="n">
        <v>41</v>
      </c>
      <c r="M50" s="830" t="n">
        <v>14</v>
      </c>
      <c r="N50" s="830" t="n">
        <v>23</v>
      </c>
      <c r="O50" s="830" t="n">
        <v>9</v>
      </c>
      <c r="P50" s="830" t="n">
        <v>11</v>
      </c>
      <c r="Q50" s="830" t="n">
        <v>160</v>
      </c>
      <c r="R50" s="830" t="n">
        <v>33</v>
      </c>
      <c r="S50" s="1063" t="n">
        <v>12</v>
      </c>
      <c r="T50" s="1117" t="n">
        <v>12</v>
      </c>
      <c r="U50" s="1124" t="s">
        <v>1669</v>
      </c>
      <c r="V50" s="830" t="n">
        <v>27</v>
      </c>
      <c r="W50" s="830" t="n">
        <v>8</v>
      </c>
      <c r="X50" s="830" t="n">
        <v>18</v>
      </c>
      <c r="Y50" s="830" t="n">
        <v>1</v>
      </c>
      <c r="Z50" s="830" t="n">
        <v>417</v>
      </c>
      <c r="AA50" s="830" t="n">
        <v>37</v>
      </c>
      <c r="AB50" s="830" t="n">
        <v>357</v>
      </c>
      <c r="AC50" s="830" t="n">
        <v>23</v>
      </c>
      <c r="AD50" s="830" t="n">
        <v>9</v>
      </c>
      <c r="AE50" s="830" t="n">
        <v>8</v>
      </c>
      <c r="AF50" s="830" t="n">
        <v>1</v>
      </c>
      <c r="AG50" s="830" t="n">
        <v>4</v>
      </c>
      <c r="AH50" s="830" t="n">
        <v>6</v>
      </c>
      <c r="AI50" s="830" t="n">
        <v>9</v>
      </c>
      <c r="AJ50" s="830" t="n">
        <v>18</v>
      </c>
      <c r="AK50" s="830" t="n">
        <v>4</v>
      </c>
      <c r="AL50" s="1063" t="n">
        <v>12</v>
      </c>
      <c r="AM50" s="141"/>
      <c r="AN50" s="141"/>
      <c r="AO50" s="141"/>
      <c r="AP50" s="141"/>
      <c r="AQ50" s="141"/>
      <c r="AR50" s="141"/>
      <c r="AS50" s="141"/>
      <c r="AT50" s="141"/>
    </row>
    <row r="51" customFormat="false" ht="13.5" hidden="false" customHeight="true" outlineLevel="0" collapsed="false">
      <c r="A51" s="1117" t="n">
        <v>13</v>
      </c>
      <c r="B51" s="1124" t="s">
        <v>1670</v>
      </c>
      <c r="C51" s="830" t="n">
        <v>2608</v>
      </c>
      <c r="D51" s="830" t="n">
        <v>2012</v>
      </c>
      <c r="E51" s="830" t="n">
        <v>596</v>
      </c>
      <c r="F51" s="830" t="n">
        <v>165</v>
      </c>
      <c r="G51" s="830" t="n">
        <v>143</v>
      </c>
      <c r="H51" s="830" t="n">
        <v>22</v>
      </c>
      <c r="I51" s="830" t="n">
        <v>525</v>
      </c>
      <c r="J51" s="830" t="n">
        <v>0</v>
      </c>
      <c r="K51" s="830" t="n">
        <v>0</v>
      </c>
      <c r="L51" s="830" t="n">
        <v>525</v>
      </c>
      <c r="M51" s="830" t="n">
        <v>137</v>
      </c>
      <c r="N51" s="830" t="n">
        <v>165</v>
      </c>
      <c r="O51" s="830" t="n">
        <v>31</v>
      </c>
      <c r="P51" s="830" t="n">
        <v>75</v>
      </c>
      <c r="Q51" s="830" t="n">
        <v>37</v>
      </c>
      <c r="R51" s="830" t="n">
        <v>91</v>
      </c>
      <c r="S51" s="1063" t="n">
        <v>13</v>
      </c>
      <c r="T51" s="1117" t="n">
        <v>13</v>
      </c>
      <c r="U51" s="1124" t="s">
        <v>1670</v>
      </c>
      <c r="V51" s="830" t="n">
        <v>289</v>
      </c>
      <c r="W51" s="830" t="n">
        <v>50</v>
      </c>
      <c r="X51" s="830" t="n">
        <v>146</v>
      </c>
      <c r="Y51" s="830" t="n">
        <v>93</v>
      </c>
      <c r="Z51" s="830" t="n">
        <v>524</v>
      </c>
      <c r="AA51" s="830" t="n">
        <v>244</v>
      </c>
      <c r="AB51" s="830" t="n">
        <v>120</v>
      </c>
      <c r="AC51" s="830" t="n">
        <v>160</v>
      </c>
      <c r="AD51" s="830" t="n">
        <v>141</v>
      </c>
      <c r="AE51" s="830" t="n">
        <v>86</v>
      </c>
      <c r="AF51" s="830" t="n">
        <v>55</v>
      </c>
      <c r="AG51" s="830" t="n">
        <v>21</v>
      </c>
      <c r="AH51" s="830" t="n">
        <v>236</v>
      </c>
      <c r="AI51" s="830" t="n">
        <v>8</v>
      </c>
      <c r="AJ51" s="830" t="n">
        <v>67</v>
      </c>
      <c r="AK51" s="830" t="n">
        <v>96</v>
      </c>
      <c r="AL51" s="1063" t="n">
        <v>13</v>
      </c>
      <c r="AM51" s="141"/>
      <c r="AN51" s="141"/>
      <c r="AO51" s="141"/>
      <c r="AP51" s="141"/>
      <c r="AQ51" s="141"/>
      <c r="AR51" s="141"/>
      <c r="AS51" s="141"/>
      <c r="AT51" s="141"/>
    </row>
    <row r="52" customFormat="false" ht="13.5" hidden="false" customHeight="true" outlineLevel="0" collapsed="false">
      <c r="A52" s="1117"/>
      <c r="B52" s="1124"/>
      <c r="C52" s="718"/>
      <c r="D52" s="718"/>
      <c r="E52" s="718"/>
      <c r="F52" s="718"/>
      <c r="G52" s="718"/>
      <c r="H52" s="718"/>
      <c r="I52" s="718"/>
      <c r="J52" s="718"/>
      <c r="K52" s="718"/>
      <c r="L52" s="718"/>
      <c r="M52" s="718"/>
      <c r="N52" s="718"/>
      <c r="O52" s="718"/>
      <c r="P52" s="718"/>
      <c r="Q52" s="718"/>
      <c r="R52" s="718"/>
      <c r="S52" s="1063"/>
      <c r="T52" s="1117"/>
      <c r="U52" s="1124"/>
      <c r="V52" s="1027"/>
      <c r="W52" s="718"/>
      <c r="X52" s="718"/>
      <c r="Y52" s="718"/>
      <c r="Z52" s="718"/>
      <c r="AA52" s="718"/>
      <c r="AB52" s="718"/>
      <c r="AC52" s="718"/>
      <c r="AD52" s="718"/>
      <c r="AE52" s="718"/>
      <c r="AF52" s="718"/>
      <c r="AG52" s="718"/>
      <c r="AH52" s="718"/>
      <c r="AI52" s="718"/>
      <c r="AJ52" s="718"/>
      <c r="AK52" s="1120"/>
      <c r="AL52" s="1063"/>
      <c r="AM52" s="141"/>
      <c r="AN52" s="141"/>
      <c r="AO52" s="141"/>
      <c r="AP52" s="141"/>
      <c r="AQ52" s="141"/>
      <c r="AR52" s="141"/>
      <c r="AS52" s="141"/>
      <c r="AT52" s="141"/>
    </row>
    <row r="53" customFormat="false" ht="13.5" hidden="false" customHeight="true" outlineLevel="0" collapsed="false">
      <c r="A53" s="1117"/>
      <c r="B53" s="844"/>
      <c r="C53" s="26"/>
      <c r="D53" s="26"/>
      <c r="E53" s="26"/>
      <c r="F53" s="26"/>
      <c r="G53" s="26"/>
      <c r="H53" s="26"/>
      <c r="I53" s="26"/>
      <c r="J53" s="26"/>
      <c r="K53" s="26"/>
      <c r="L53" s="26"/>
      <c r="M53" s="26"/>
      <c r="N53" s="26"/>
      <c r="O53" s="26"/>
      <c r="P53" s="26"/>
      <c r="Q53" s="26"/>
      <c r="R53" s="718"/>
      <c r="S53" s="1063"/>
      <c r="T53" s="26"/>
      <c r="U53" s="1124"/>
      <c r="V53" s="1027"/>
      <c r="W53" s="26"/>
      <c r="X53" s="26"/>
      <c r="Y53" s="26"/>
      <c r="Z53" s="26"/>
      <c r="AA53" s="26"/>
      <c r="AB53" s="26"/>
      <c r="AC53" s="26"/>
      <c r="AD53" s="26"/>
      <c r="AE53" s="26"/>
      <c r="AF53" s="26"/>
      <c r="AG53" s="26"/>
      <c r="AH53" s="26"/>
      <c r="AI53" s="26"/>
      <c r="AJ53" s="26"/>
      <c r="AK53" s="1120"/>
      <c r="AL53" s="1063"/>
      <c r="AM53" s="141"/>
      <c r="AN53" s="141"/>
      <c r="AO53" s="141"/>
      <c r="AP53" s="141"/>
      <c r="AQ53" s="141"/>
      <c r="AR53" s="141"/>
      <c r="AS53" s="141"/>
      <c r="AT53" s="141"/>
      <c r="AU53" s="141"/>
    </row>
    <row r="54" customFormat="false" ht="15.95" hidden="false" customHeight="true" outlineLevel="0" collapsed="false">
      <c r="A54" s="1117" t="n">
        <v>14</v>
      </c>
      <c r="B54" s="1124" t="s">
        <v>1671</v>
      </c>
      <c r="C54" s="830" t="n">
        <v>162</v>
      </c>
      <c r="D54" s="830" t="n">
        <v>140</v>
      </c>
      <c r="E54" s="830" t="n">
        <v>22</v>
      </c>
      <c r="F54" s="830" t="n">
        <v>10</v>
      </c>
      <c r="G54" s="830" t="n">
        <v>6</v>
      </c>
      <c r="H54" s="830" t="n">
        <v>4</v>
      </c>
      <c r="I54" s="830" t="n">
        <v>85</v>
      </c>
      <c r="J54" s="830" t="n">
        <v>0</v>
      </c>
      <c r="K54" s="830" t="n">
        <v>0</v>
      </c>
      <c r="L54" s="830" t="n">
        <v>85</v>
      </c>
      <c r="M54" s="830" t="n">
        <v>4</v>
      </c>
      <c r="N54" s="830" t="n">
        <v>7</v>
      </c>
      <c r="O54" s="830" t="n">
        <v>1</v>
      </c>
      <c r="P54" s="830" t="n">
        <v>1</v>
      </c>
      <c r="Q54" s="830" t="n">
        <v>4</v>
      </c>
      <c r="R54" s="830" t="n">
        <v>12</v>
      </c>
      <c r="S54" s="1063" t="n">
        <v>14</v>
      </c>
      <c r="T54" s="1117" t="n">
        <v>14</v>
      </c>
      <c r="U54" s="1124" t="s">
        <v>1671</v>
      </c>
      <c r="V54" s="830" t="n">
        <v>5</v>
      </c>
      <c r="W54" s="830" t="n">
        <v>1</v>
      </c>
      <c r="X54" s="830" t="n">
        <v>3</v>
      </c>
      <c r="Y54" s="830" t="n">
        <v>1</v>
      </c>
      <c r="Z54" s="830" t="n">
        <v>24</v>
      </c>
      <c r="AA54" s="830" t="n">
        <v>4</v>
      </c>
      <c r="AB54" s="830" t="n">
        <v>18</v>
      </c>
      <c r="AC54" s="830" t="n">
        <v>2</v>
      </c>
      <c r="AD54" s="830" t="n">
        <v>4</v>
      </c>
      <c r="AE54" s="830" t="n">
        <v>3</v>
      </c>
      <c r="AF54" s="830" t="n">
        <v>1</v>
      </c>
      <c r="AG54" s="830" t="n">
        <v>0</v>
      </c>
      <c r="AH54" s="830" t="n">
        <v>2</v>
      </c>
      <c r="AI54" s="830" t="n">
        <v>0</v>
      </c>
      <c r="AJ54" s="830" t="n">
        <v>2</v>
      </c>
      <c r="AK54" s="830" t="n">
        <v>1</v>
      </c>
      <c r="AL54" s="1063" t="n">
        <v>14</v>
      </c>
      <c r="AM54" s="141"/>
      <c r="AN54" s="141"/>
      <c r="AO54" s="141"/>
      <c r="AP54" s="141"/>
      <c r="AQ54" s="141"/>
      <c r="AR54" s="141"/>
      <c r="AS54" s="141"/>
      <c r="AT54" s="141"/>
    </row>
    <row r="55" customFormat="false" ht="13.5" hidden="false" customHeight="true" outlineLevel="0" collapsed="false">
      <c r="A55" s="1117"/>
      <c r="B55" s="1124"/>
      <c r="C55" s="718"/>
      <c r="D55" s="718"/>
      <c r="E55" s="718"/>
      <c r="F55" s="718"/>
      <c r="G55" s="718"/>
      <c r="H55" s="718"/>
      <c r="I55" s="718"/>
      <c r="J55" s="718"/>
      <c r="K55" s="718"/>
      <c r="L55" s="718"/>
      <c r="M55" s="718"/>
      <c r="N55" s="718"/>
      <c r="O55" s="718"/>
      <c r="P55" s="718"/>
      <c r="Q55" s="718"/>
      <c r="R55" s="718"/>
      <c r="S55" s="1063"/>
      <c r="T55" s="1117"/>
      <c r="U55" s="1124"/>
      <c r="V55" s="1027"/>
      <c r="W55" s="718"/>
      <c r="X55" s="718"/>
      <c r="Y55" s="718"/>
      <c r="Z55" s="718"/>
      <c r="AA55" s="718"/>
      <c r="AB55" s="718"/>
      <c r="AC55" s="718"/>
      <c r="AD55" s="718"/>
      <c r="AE55" s="718"/>
      <c r="AF55" s="718"/>
      <c r="AG55" s="718"/>
      <c r="AH55" s="718"/>
      <c r="AI55" s="718"/>
      <c r="AJ55" s="718"/>
      <c r="AK55" s="1120"/>
      <c r="AL55" s="1063"/>
      <c r="AM55" s="141"/>
      <c r="AN55" s="141"/>
      <c r="AO55" s="141"/>
      <c r="AP55" s="141"/>
      <c r="AQ55" s="141"/>
      <c r="AR55" s="141"/>
      <c r="AS55" s="141"/>
      <c r="AT55" s="141"/>
    </row>
    <row r="56" customFormat="false" ht="13.5" hidden="false" customHeight="true" outlineLevel="0" collapsed="false">
      <c r="A56" s="1117"/>
      <c r="B56" s="844"/>
      <c r="C56" s="649"/>
      <c r="D56" s="649"/>
      <c r="E56" s="649"/>
      <c r="F56" s="649"/>
      <c r="G56" s="649"/>
      <c r="H56" s="649"/>
      <c r="I56" s="649"/>
      <c r="J56" s="649"/>
      <c r="K56" s="649"/>
      <c r="L56" s="649"/>
      <c r="M56" s="649"/>
      <c r="N56" s="649"/>
      <c r="O56" s="649"/>
      <c r="P56" s="649"/>
      <c r="Q56" s="649"/>
      <c r="R56" s="649"/>
      <c r="S56" s="1063"/>
      <c r="T56" s="1117"/>
      <c r="U56" s="844"/>
      <c r="V56" s="1097"/>
      <c r="W56" s="649"/>
      <c r="X56" s="649"/>
      <c r="Y56" s="649"/>
      <c r="Z56" s="649"/>
      <c r="AA56" s="649"/>
      <c r="AB56" s="649"/>
      <c r="AC56" s="649"/>
      <c r="AD56" s="649"/>
      <c r="AE56" s="649"/>
      <c r="AF56" s="649"/>
      <c r="AG56" s="649"/>
      <c r="AH56" s="649"/>
      <c r="AI56" s="649"/>
      <c r="AJ56" s="649"/>
      <c r="AK56" s="1123"/>
      <c r="AL56" s="1063"/>
      <c r="AM56" s="141"/>
      <c r="AN56" s="141"/>
      <c r="AO56" s="141"/>
      <c r="AP56" s="141"/>
      <c r="AQ56" s="141"/>
      <c r="AR56" s="141"/>
      <c r="AS56" s="141"/>
      <c r="AT56" s="141"/>
    </row>
    <row r="57" customFormat="false" ht="15.95" hidden="false" customHeight="true" outlineLevel="0" collapsed="false">
      <c r="A57" s="1117" t="n">
        <v>15</v>
      </c>
      <c r="B57" s="844" t="s">
        <v>1672</v>
      </c>
      <c r="C57" s="649"/>
      <c r="D57" s="649"/>
      <c r="E57" s="649"/>
      <c r="F57" s="649"/>
      <c r="G57" s="649"/>
      <c r="H57" s="649"/>
      <c r="I57" s="649"/>
      <c r="J57" s="649"/>
      <c r="K57" s="649"/>
      <c r="L57" s="649"/>
      <c r="M57" s="649"/>
      <c r="N57" s="649"/>
      <c r="O57" s="649"/>
      <c r="P57" s="649"/>
      <c r="Q57" s="649"/>
      <c r="R57" s="649"/>
      <c r="S57" s="1057"/>
      <c r="T57" s="1117" t="n">
        <v>15</v>
      </c>
      <c r="U57" s="844" t="s">
        <v>1672</v>
      </c>
      <c r="V57" s="1097"/>
      <c r="W57" s="649"/>
      <c r="X57" s="649"/>
      <c r="Y57" s="649"/>
      <c r="Z57" s="649"/>
      <c r="AA57" s="649"/>
      <c r="AB57" s="649"/>
      <c r="AC57" s="649"/>
      <c r="AD57" s="649"/>
      <c r="AE57" s="649"/>
      <c r="AF57" s="649"/>
      <c r="AG57" s="649"/>
      <c r="AH57" s="649"/>
      <c r="AI57" s="649"/>
      <c r="AJ57" s="649"/>
      <c r="AK57" s="1123"/>
      <c r="AL57" s="1057"/>
      <c r="AM57" s="141"/>
      <c r="AN57" s="141"/>
      <c r="AO57" s="141"/>
      <c r="AP57" s="141"/>
      <c r="AQ57" s="141"/>
      <c r="AR57" s="141"/>
      <c r="AS57" s="141"/>
      <c r="AT57" s="141"/>
    </row>
    <row r="58" customFormat="false" ht="13.5" hidden="false" customHeight="true" outlineLevel="0" collapsed="false">
      <c r="A58" s="1117"/>
      <c r="B58" s="1118" t="s">
        <v>1673</v>
      </c>
      <c r="C58" s="830" t="n">
        <v>122</v>
      </c>
      <c r="D58" s="830" t="n">
        <v>25</v>
      </c>
      <c r="E58" s="830" t="n">
        <v>97</v>
      </c>
      <c r="F58" s="830" t="n">
        <v>7</v>
      </c>
      <c r="G58" s="830" t="n">
        <v>2</v>
      </c>
      <c r="H58" s="830" t="n">
        <v>5</v>
      </c>
      <c r="I58" s="830" t="n">
        <v>11</v>
      </c>
      <c r="J58" s="830" t="n">
        <v>0</v>
      </c>
      <c r="K58" s="830" t="n">
        <v>0</v>
      </c>
      <c r="L58" s="830" t="n">
        <v>11</v>
      </c>
      <c r="M58" s="830" t="n">
        <v>0</v>
      </c>
      <c r="N58" s="830" t="n">
        <v>15</v>
      </c>
      <c r="O58" s="830" t="n">
        <v>3</v>
      </c>
      <c r="P58" s="830" t="n">
        <v>0</v>
      </c>
      <c r="Q58" s="830" t="n">
        <v>0</v>
      </c>
      <c r="R58" s="830" t="n">
        <v>1</v>
      </c>
      <c r="S58" s="1063" t="n">
        <v>15</v>
      </c>
      <c r="T58" s="1117"/>
      <c r="U58" s="1118" t="s">
        <v>1673</v>
      </c>
      <c r="V58" s="830" t="n">
        <v>2</v>
      </c>
      <c r="W58" s="830" t="n">
        <v>2</v>
      </c>
      <c r="X58" s="830" t="n">
        <v>0</v>
      </c>
      <c r="Y58" s="830" t="n">
        <v>0</v>
      </c>
      <c r="Z58" s="830" t="n">
        <v>2</v>
      </c>
      <c r="AA58" s="830" t="n">
        <v>1</v>
      </c>
      <c r="AB58" s="830" t="n">
        <v>1</v>
      </c>
      <c r="AC58" s="830" t="n">
        <v>0</v>
      </c>
      <c r="AD58" s="830" t="n">
        <v>0</v>
      </c>
      <c r="AE58" s="830" t="n">
        <v>0</v>
      </c>
      <c r="AF58" s="830" t="n">
        <v>0</v>
      </c>
      <c r="AG58" s="830" t="n">
        <v>0</v>
      </c>
      <c r="AH58" s="830" t="n">
        <v>1</v>
      </c>
      <c r="AI58" s="830" t="n">
        <v>79</v>
      </c>
      <c r="AJ58" s="830" t="n">
        <v>0</v>
      </c>
      <c r="AK58" s="830" t="n">
        <v>1</v>
      </c>
      <c r="AL58" s="1063" t="n">
        <v>15</v>
      </c>
      <c r="AM58" s="141"/>
      <c r="AN58" s="141"/>
      <c r="AO58" s="141"/>
      <c r="AP58" s="141"/>
      <c r="AQ58" s="141"/>
      <c r="AR58" s="141"/>
      <c r="AS58" s="141"/>
      <c r="AT58" s="141"/>
    </row>
    <row r="59" customFormat="false" ht="13.5" hidden="false" customHeight="true" outlineLevel="0" collapsed="false">
      <c r="A59" s="1117"/>
      <c r="B59" s="1118"/>
      <c r="C59" s="718"/>
      <c r="D59" s="718"/>
      <c r="E59" s="718"/>
      <c r="F59" s="718"/>
      <c r="G59" s="718"/>
      <c r="H59" s="718"/>
      <c r="I59" s="718"/>
      <c r="J59" s="718"/>
      <c r="K59" s="718"/>
      <c r="L59" s="718"/>
      <c r="M59" s="718"/>
      <c r="N59" s="718"/>
      <c r="O59" s="718"/>
      <c r="P59" s="718"/>
      <c r="Q59" s="718"/>
      <c r="R59" s="718"/>
      <c r="S59" s="1063"/>
      <c r="T59" s="1117"/>
      <c r="U59" s="1118"/>
      <c r="V59" s="1027"/>
      <c r="W59" s="718"/>
      <c r="X59" s="718"/>
      <c r="Y59" s="718"/>
      <c r="Z59" s="718"/>
      <c r="AA59" s="718"/>
      <c r="AB59" s="718"/>
      <c r="AC59" s="718"/>
      <c r="AD59" s="718"/>
      <c r="AE59" s="718"/>
      <c r="AF59" s="718"/>
      <c r="AG59" s="718"/>
      <c r="AH59" s="718"/>
      <c r="AI59" s="718"/>
      <c r="AJ59" s="718"/>
      <c r="AK59" s="1120"/>
      <c r="AL59" s="1063"/>
      <c r="AM59" s="141"/>
      <c r="AN59" s="141"/>
      <c r="AO59" s="141"/>
      <c r="AP59" s="141"/>
      <c r="AQ59" s="141"/>
      <c r="AR59" s="141"/>
      <c r="AS59" s="141"/>
      <c r="AT59" s="141"/>
    </row>
    <row r="60" customFormat="false" ht="13.5" hidden="false" customHeight="true" outlineLevel="0" collapsed="false">
      <c r="A60" s="1117"/>
      <c r="B60" s="1118"/>
      <c r="C60" s="718"/>
      <c r="D60" s="718"/>
      <c r="E60" s="718"/>
      <c r="F60" s="718"/>
      <c r="G60" s="718"/>
      <c r="H60" s="718"/>
      <c r="I60" s="718"/>
      <c r="J60" s="718"/>
      <c r="K60" s="718"/>
      <c r="L60" s="718"/>
      <c r="M60" s="718"/>
      <c r="N60" s="718"/>
      <c r="O60" s="718"/>
      <c r="P60" s="718"/>
      <c r="Q60" s="718"/>
      <c r="R60" s="718"/>
      <c r="S60" s="1063"/>
      <c r="T60" s="1117"/>
      <c r="U60" s="1118"/>
      <c r="V60" s="1027"/>
      <c r="W60" s="718"/>
      <c r="X60" s="718"/>
      <c r="Y60" s="718"/>
      <c r="Z60" s="718"/>
      <c r="AA60" s="718"/>
      <c r="AB60" s="718"/>
      <c r="AC60" s="718"/>
      <c r="AD60" s="718"/>
      <c r="AE60" s="718"/>
      <c r="AF60" s="718"/>
      <c r="AG60" s="718"/>
      <c r="AH60" s="718"/>
      <c r="AI60" s="718"/>
      <c r="AJ60" s="718"/>
      <c r="AK60" s="1120"/>
      <c r="AL60" s="1063"/>
      <c r="AM60" s="141"/>
      <c r="AN60" s="141"/>
      <c r="AO60" s="141"/>
      <c r="AP60" s="141"/>
      <c r="AQ60" s="141"/>
      <c r="AR60" s="141"/>
      <c r="AS60" s="141"/>
      <c r="AT60" s="141"/>
    </row>
    <row r="61" customFormat="false" ht="15.95" hidden="false" customHeight="true" outlineLevel="0" collapsed="false">
      <c r="A61" s="1117" t="n">
        <v>16</v>
      </c>
      <c r="B61" s="1124" t="s">
        <v>448</v>
      </c>
      <c r="C61" s="830" t="n">
        <v>217</v>
      </c>
      <c r="D61" s="830" t="n">
        <v>177</v>
      </c>
      <c r="E61" s="830" t="n">
        <v>40</v>
      </c>
      <c r="F61" s="830" t="n">
        <v>32</v>
      </c>
      <c r="G61" s="830" t="n">
        <v>6</v>
      </c>
      <c r="H61" s="830" t="n">
        <v>26</v>
      </c>
      <c r="I61" s="830" t="n">
        <v>50</v>
      </c>
      <c r="J61" s="830" t="n">
        <v>0</v>
      </c>
      <c r="K61" s="830" t="n">
        <v>0</v>
      </c>
      <c r="L61" s="830" t="n">
        <v>50</v>
      </c>
      <c r="M61" s="830" t="n">
        <v>8</v>
      </c>
      <c r="N61" s="830" t="n">
        <v>7</v>
      </c>
      <c r="O61" s="830" t="n">
        <v>1</v>
      </c>
      <c r="P61" s="830" t="n">
        <v>5</v>
      </c>
      <c r="Q61" s="830" t="n">
        <v>5</v>
      </c>
      <c r="R61" s="830" t="n">
        <v>2</v>
      </c>
      <c r="S61" s="1063" t="n">
        <v>16</v>
      </c>
      <c r="T61" s="1117" t="n">
        <v>16</v>
      </c>
      <c r="U61" s="1124" t="s">
        <v>448</v>
      </c>
      <c r="V61" s="830" t="n">
        <v>22</v>
      </c>
      <c r="W61" s="830" t="n">
        <v>5</v>
      </c>
      <c r="X61" s="830" t="n">
        <v>17</v>
      </c>
      <c r="Y61" s="830" t="n">
        <v>0</v>
      </c>
      <c r="Z61" s="830" t="n">
        <v>44</v>
      </c>
      <c r="AA61" s="830" t="n">
        <v>8</v>
      </c>
      <c r="AB61" s="830" t="n">
        <v>27</v>
      </c>
      <c r="AC61" s="830" t="n">
        <v>9</v>
      </c>
      <c r="AD61" s="830" t="n">
        <v>7</v>
      </c>
      <c r="AE61" s="830" t="n">
        <v>4</v>
      </c>
      <c r="AF61" s="830" t="n">
        <v>3</v>
      </c>
      <c r="AG61" s="830" t="n">
        <v>0</v>
      </c>
      <c r="AH61" s="830" t="n">
        <v>29</v>
      </c>
      <c r="AI61" s="830" t="n">
        <v>2</v>
      </c>
      <c r="AJ61" s="830" t="n">
        <v>3</v>
      </c>
      <c r="AK61" s="830" t="n">
        <v>0</v>
      </c>
      <c r="AL61" s="1063" t="n">
        <v>16</v>
      </c>
      <c r="AM61" s="141"/>
      <c r="AN61" s="141"/>
      <c r="AO61" s="141"/>
      <c r="AP61" s="141"/>
      <c r="AQ61" s="141"/>
      <c r="AR61" s="141"/>
      <c r="AS61" s="141"/>
      <c r="AT61" s="141"/>
    </row>
    <row r="62" customFormat="false" ht="15" hidden="false" customHeight="true" outlineLevel="0" collapsed="false">
      <c r="A62" s="1125"/>
      <c r="B62" s="1126"/>
      <c r="C62" s="706"/>
      <c r="D62" s="706"/>
      <c r="E62" s="706"/>
      <c r="F62" s="627"/>
      <c r="G62" s="627"/>
      <c r="H62" s="627"/>
      <c r="I62" s="627"/>
      <c r="J62" s="627"/>
      <c r="K62" s="627"/>
      <c r="L62" s="627"/>
      <c r="M62" s="627"/>
      <c r="N62" s="627"/>
      <c r="O62" s="627"/>
      <c r="P62" s="627"/>
      <c r="Q62" s="627"/>
      <c r="R62" s="718"/>
      <c r="S62" s="1061"/>
      <c r="T62" s="151"/>
      <c r="U62" s="1126"/>
      <c r="V62" s="278"/>
      <c r="W62" s="26"/>
      <c r="X62" s="26"/>
      <c r="Y62" s="26"/>
      <c r="Z62" s="278"/>
      <c r="AA62" s="278"/>
      <c r="AB62" s="278"/>
      <c r="AC62" s="278"/>
      <c r="AD62" s="278"/>
      <c r="AE62" s="278"/>
      <c r="AF62" s="278"/>
      <c r="AG62" s="278"/>
      <c r="AH62" s="26"/>
      <c r="AI62" s="26"/>
      <c r="AJ62" s="278"/>
      <c r="AK62" s="133"/>
      <c r="AL62" s="1127"/>
      <c r="AM62" s="141"/>
      <c r="AN62" s="141"/>
      <c r="AO62" s="141"/>
      <c r="AP62" s="141"/>
      <c r="AQ62" s="141"/>
      <c r="AR62" s="141"/>
      <c r="AS62" s="141"/>
      <c r="AT62" s="141"/>
    </row>
    <row r="63" customFormat="false" ht="15" hidden="false" customHeight="true" outlineLevel="0" collapsed="false">
      <c r="A63" s="1125"/>
      <c r="B63" s="1126"/>
      <c r="C63" s="706"/>
      <c r="D63" s="706"/>
      <c r="E63" s="706"/>
      <c r="F63" s="627"/>
      <c r="G63" s="627"/>
      <c r="H63" s="627"/>
      <c r="I63" s="627"/>
      <c r="J63" s="627"/>
      <c r="K63" s="627"/>
      <c r="L63" s="627"/>
      <c r="M63" s="627"/>
      <c r="N63" s="627"/>
      <c r="O63" s="627"/>
      <c r="P63" s="627"/>
      <c r="Q63" s="627"/>
      <c r="R63" s="718"/>
      <c r="S63" s="1061"/>
      <c r="T63" s="151"/>
      <c r="U63" s="1126"/>
      <c r="V63" s="278"/>
      <c r="W63" s="26"/>
      <c r="X63" s="26"/>
      <c r="Y63" s="26"/>
      <c r="Z63" s="278"/>
      <c r="AA63" s="278"/>
      <c r="AB63" s="278"/>
      <c r="AC63" s="278"/>
      <c r="AD63" s="278"/>
      <c r="AE63" s="278"/>
      <c r="AF63" s="278"/>
      <c r="AG63" s="278"/>
      <c r="AH63" s="26"/>
      <c r="AI63" s="26"/>
      <c r="AJ63" s="278"/>
      <c r="AK63" s="133"/>
      <c r="AL63" s="1127"/>
      <c r="AM63" s="141"/>
      <c r="AN63" s="141"/>
      <c r="AO63" s="141"/>
      <c r="AP63" s="141"/>
      <c r="AQ63" s="141"/>
      <c r="AR63" s="141"/>
      <c r="AS63" s="141"/>
      <c r="AT63" s="141"/>
    </row>
    <row r="64" customFormat="false" ht="15" hidden="false" customHeight="true" outlineLevel="0" collapsed="false">
      <c r="A64" s="1125"/>
      <c r="B64" s="1126"/>
      <c r="C64" s="706"/>
      <c r="D64" s="706"/>
      <c r="E64" s="706"/>
      <c r="F64" s="627"/>
      <c r="G64" s="627"/>
      <c r="H64" s="627"/>
      <c r="I64" s="627"/>
      <c r="J64" s="627"/>
      <c r="K64" s="627"/>
      <c r="L64" s="627"/>
      <c r="M64" s="627"/>
      <c r="N64" s="627"/>
      <c r="O64" s="627"/>
      <c r="P64" s="627"/>
      <c r="Q64" s="627"/>
      <c r="R64" s="718"/>
      <c r="S64" s="1061"/>
      <c r="T64" s="151"/>
      <c r="U64" s="1126"/>
      <c r="V64" s="278"/>
      <c r="W64" s="26"/>
      <c r="X64" s="26"/>
      <c r="Y64" s="26"/>
      <c r="Z64" s="278"/>
      <c r="AA64" s="278"/>
      <c r="AB64" s="278"/>
      <c r="AC64" s="278"/>
      <c r="AD64" s="278"/>
      <c r="AE64" s="278"/>
      <c r="AF64" s="278"/>
      <c r="AG64" s="278"/>
      <c r="AH64" s="26"/>
      <c r="AI64" s="26"/>
      <c r="AJ64" s="278"/>
      <c r="AK64" s="133"/>
      <c r="AL64" s="1127"/>
      <c r="AM64" s="141"/>
      <c r="AN64" s="141"/>
      <c r="AO64" s="141"/>
      <c r="AP64" s="141"/>
      <c r="AQ64" s="141"/>
      <c r="AR64" s="141"/>
      <c r="AS64" s="141"/>
      <c r="AT64" s="141"/>
    </row>
    <row r="65" customFormat="false" ht="15" hidden="false" customHeight="true" outlineLevel="0" collapsed="false">
      <c r="A65" s="1125"/>
      <c r="B65" s="1126"/>
      <c r="C65" s="706"/>
      <c r="D65" s="706"/>
      <c r="E65" s="706"/>
      <c r="F65" s="627"/>
      <c r="G65" s="627"/>
      <c r="H65" s="627"/>
      <c r="I65" s="627"/>
      <c r="J65" s="627"/>
      <c r="K65" s="627"/>
      <c r="L65" s="627"/>
      <c r="M65" s="627"/>
      <c r="N65" s="627"/>
      <c r="O65" s="627"/>
      <c r="P65" s="627"/>
      <c r="Q65" s="627"/>
      <c r="R65" s="718"/>
      <c r="S65" s="1061"/>
      <c r="T65" s="151"/>
      <c r="U65" s="1126"/>
      <c r="V65" s="278"/>
      <c r="W65" s="26"/>
      <c r="X65" s="26"/>
      <c r="Y65" s="26"/>
      <c r="Z65" s="278"/>
      <c r="AA65" s="278"/>
      <c r="AB65" s="278"/>
      <c r="AC65" s="278"/>
      <c r="AD65" s="278"/>
      <c r="AE65" s="278"/>
      <c r="AF65" s="278"/>
      <c r="AG65" s="278"/>
      <c r="AH65" s="26"/>
      <c r="AI65" s="26"/>
      <c r="AJ65" s="278"/>
      <c r="AK65" s="133"/>
      <c r="AL65" s="1127"/>
      <c r="AM65" s="141"/>
      <c r="AN65" s="141"/>
      <c r="AO65" s="141"/>
      <c r="AP65" s="141"/>
      <c r="AQ65" s="141"/>
      <c r="AR65" s="141"/>
      <c r="AS65" s="141"/>
      <c r="AT65" s="141"/>
    </row>
    <row r="66" customFormat="false" ht="15" hidden="false" customHeight="true" outlineLevel="0" collapsed="false">
      <c r="A66" s="1125"/>
      <c r="B66" s="1126"/>
      <c r="C66" s="706"/>
      <c r="D66" s="706"/>
      <c r="E66" s="706"/>
      <c r="F66" s="627"/>
      <c r="G66" s="627"/>
      <c r="H66" s="627"/>
      <c r="I66" s="627"/>
      <c r="J66" s="627"/>
      <c r="K66" s="627"/>
      <c r="L66" s="627"/>
      <c r="M66" s="627"/>
      <c r="N66" s="627"/>
      <c r="O66" s="627"/>
      <c r="P66" s="627"/>
      <c r="Q66" s="627"/>
      <c r="R66" s="718"/>
      <c r="S66" s="1061"/>
      <c r="T66" s="151"/>
      <c r="U66" s="1126"/>
      <c r="V66" s="278"/>
      <c r="W66" s="26"/>
      <c r="X66" s="26"/>
      <c r="Y66" s="26"/>
      <c r="Z66" s="278"/>
      <c r="AA66" s="278"/>
      <c r="AB66" s="278"/>
      <c r="AC66" s="278"/>
      <c r="AD66" s="278"/>
      <c r="AE66" s="278"/>
      <c r="AF66" s="278"/>
      <c r="AG66" s="278"/>
      <c r="AH66" s="26"/>
      <c r="AI66" s="26"/>
      <c r="AJ66" s="278"/>
      <c r="AK66" s="133"/>
      <c r="AL66" s="1127"/>
      <c r="AM66" s="141"/>
      <c r="AN66" s="141"/>
      <c r="AO66" s="141"/>
      <c r="AP66" s="141"/>
      <c r="AQ66" s="141"/>
      <c r="AR66" s="141"/>
      <c r="AS66" s="141"/>
      <c r="AT66" s="141"/>
    </row>
    <row r="67" customFormat="false" ht="15" hidden="false" customHeight="true" outlineLevel="0" collapsed="false">
      <c r="A67" s="1125"/>
      <c r="B67" s="1126"/>
      <c r="C67" s="706"/>
      <c r="D67" s="706"/>
      <c r="E67" s="706"/>
      <c r="F67" s="627"/>
      <c r="G67" s="627"/>
      <c r="H67" s="627"/>
      <c r="I67" s="627"/>
      <c r="J67" s="627"/>
      <c r="K67" s="627"/>
      <c r="L67" s="627"/>
      <c r="M67" s="627"/>
      <c r="N67" s="627"/>
      <c r="O67" s="627"/>
      <c r="P67" s="627"/>
      <c r="Q67" s="627"/>
      <c r="R67" s="718"/>
      <c r="S67" s="1061"/>
      <c r="T67" s="151"/>
      <c r="U67" s="1126"/>
      <c r="V67" s="278"/>
      <c r="W67" s="26"/>
      <c r="X67" s="26"/>
      <c r="Y67" s="26"/>
      <c r="Z67" s="278"/>
      <c r="AA67" s="278"/>
      <c r="AB67" s="278"/>
      <c r="AC67" s="278"/>
      <c r="AD67" s="278"/>
      <c r="AE67" s="278"/>
      <c r="AF67" s="278"/>
      <c r="AG67" s="278"/>
      <c r="AH67" s="26"/>
      <c r="AI67" s="26"/>
      <c r="AJ67" s="278"/>
      <c r="AK67" s="133"/>
      <c r="AL67" s="1127"/>
      <c r="AM67" s="141"/>
      <c r="AN67" s="141"/>
      <c r="AO67" s="141"/>
      <c r="AP67" s="141"/>
      <c r="AQ67" s="141"/>
      <c r="AR67" s="141"/>
      <c r="AS67" s="141"/>
      <c r="AT67" s="141"/>
    </row>
    <row r="68" customFormat="false" ht="15" hidden="false" customHeight="true" outlineLevel="0" collapsed="false">
      <c r="A68" s="483"/>
      <c r="B68" s="1126"/>
      <c r="C68" s="706"/>
      <c r="D68" s="706"/>
      <c r="E68" s="706"/>
      <c r="F68" s="627"/>
      <c r="G68" s="627"/>
      <c r="H68" s="627"/>
      <c r="I68" s="627"/>
      <c r="J68" s="627"/>
      <c r="K68" s="627"/>
      <c r="L68" s="627"/>
      <c r="M68" s="627"/>
      <c r="N68" s="627"/>
      <c r="O68" s="627"/>
      <c r="P68" s="627"/>
      <c r="Q68" s="627"/>
      <c r="R68" s="718"/>
      <c r="S68" s="1061"/>
      <c r="T68" s="151"/>
      <c r="U68" s="1126"/>
      <c r="V68" s="278"/>
      <c r="W68" s="26"/>
      <c r="X68" s="26"/>
      <c r="Y68" s="26"/>
      <c r="Z68" s="278"/>
      <c r="AA68" s="278"/>
      <c r="AB68" s="278"/>
      <c r="AC68" s="278"/>
      <c r="AD68" s="278"/>
      <c r="AE68" s="278"/>
      <c r="AF68" s="278"/>
      <c r="AG68" s="278"/>
      <c r="AH68" s="26"/>
      <c r="AI68" s="26"/>
      <c r="AJ68" s="278"/>
      <c r="AK68" s="133"/>
      <c r="AL68" s="1127"/>
      <c r="AM68" s="141"/>
      <c r="AN68" s="141"/>
      <c r="AO68" s="141"/>
      <c r="AP68" s="141"/>
      <c r="AQ68" s="141"/>
      <c r="AR68" s="141"/>
      <c r="AS68" s="141"/>
      <c r="AT68" s="141"/>
    </row>
    <row r="69" customFormat="false" ht="15" hidden="false" customHeight="true" outlineLevel="0" collapsed="false">
      <c r="A69" s="1128"/>
      <c r="B69" s="1126"/>
      <c r="C69" s="26"/>
      <c r="D69" s="706"/>
      <c r="E69" s="706"/>
      <c r="F69" s="627"/>
      <c r="G69" s="627"/>
      <c r="H69" s="627"/>
      <c r="I69" s="627"/>
      <c r="J69" s="627"/>
      <c r="K69" s="627"/>
      <c r="L69" s="627"/>
      <c r="M69" s="627"/>
      <c r="N69" s="627"/>
      <c r="O69" s="627"/>
      <c r="P69" s="627"/>
      <c r="Q69" s="627"/>
      <c r="R69" s="718"/>
      <c r="S69" s="1061"/>
      <c r="T69" s="151"/>
      <c r="U69" s="1126"/>
      <c r="V69" s="278"/>
      <c r="W69" s="26"/>
      <c r="X69" s="26"/>
      <c r="Y69" s="26"/>
      <c r="Z69" s="278"/>
      <c r="AA69" s="278"/>
      <c r="AB69" s="278"/>
      <c r="AC69" s="278"/>
      <c r="AD69" s="278"/>
      <c r="AE69" s="278"/>
      <c r="AF69" s="278"/>
      <c r="AG69" s="278"/>
      <c r="AH69" s="26"/>
      <c r="AI69" s="26"/>
      <c r="AJ69" s="278"/>
      <c r="AK69" s="133"/>
      <c r="AL69" s="1127"/>
      <c r="AM69" s="141"/>
      <c r="AN69" s="141"/>
      <c r="AO69" s="141"/>
      <c r="AP69" s="141"/>
      <c r="AQ69" s="141"/>
      <c r="AR69" s="141"/>
      <c r="AS69" s="141"/>
      <c r="AT69" s="141"/>
    </row>
    <row r="70" customFormat="false" ht="15" hidden="false" customHeight="true" outlineLevel="0" collapsed="false">
      <c r="A70" s="489"/>
      <c r="B70" s="1126"/>
      <c r="C70" s="26"/>
      <c r="D70" s="706"/>
      <c r="E70" s="706"/>
      <c r="F70" s="627"/>
      <c r="G70" s="627"/>
      <c r="H70" s="627"/>
      <c r="I70" s="627"/>
      <c r="J70" s="627"/>
      <c r="K70" s="627"/>
      <c r="L70" s="627"/>
      <c r="M70" s="627"/>
      <c r="N70" s="627"/>
      <c r="O70" s="627"/>
      <c r="P70" s="627"/>
      <c r="Q70" s="627"/>
      <c r="R70" s="718"/>
      <c r="S70" s="1061"/>
      <c r="T70" s="151"/>
      <c r="U70" s="1126"/>
      <c r="V70" s="278"/>
      <c r="W70" s="26"/>
      <c r="X70" s="26"/>
      <c r="Y70" s="26"/>
      <c r="Z70" s="278"/>
      <c r="AA70" s="278"/>
      <c r="AB70" s="278"/>
      <c r="AC70" s="278"/>
      <c r="AD70" s="278"/>
      <c r="AE70" s="278"/>
      <c r="AF70" s="278"/>
      <c r="AG70" s="278"/>
      <c r="AH70" s="26"/>
      <c r="AI70" s="26"/>
      <c r="AJ70" s="278"/>
      <c r="AK70" s="133"/>
      <c r="AL70" s="1127"/>
      <c r="AM70" s="141"/>
      <c r="AN70" s="141"/>
      <c r="AO70" s="141"/>
      <c r="AP70" s="141"/>
      <c r="AQ70" s="141"/>
      <c r="AR70" s="141"/>
      <c r="AS70" s="141"/>
      <c r="AT70" s="141"/>
    </row>
    <row r="71" customFormat="false" ht="15" hidden="false" customHeight="true" outlineLevel="0" collapsed="false">
      <c r="A71" s="489"/>
      <c r="B71" s="1126"/>
      <c r="C71" s="26"/>
      <c r="D71" s="706"/>
      <c r="E71" s="706"/>
      <c r="F71" s="627"/>
      <c r="G71" s="627"/>
      <c r="H71" s="627"/>
      <c r="I71" s="627"/>
      <c r="J71" s="627"/>
      <c r="K71" s="627"/>
      <c r="L71" s="627"/>
      <c r="M71" s="627"/>
      <c r="N71" s="627"/>
      <c r="O71" s="627"/>
      <c r="P71" s="627"/>
      <c r="Q71" s="627"/>
      <c r="R71" s="718"/>
      <c r="S71" s="1061"/>
      <c r="T71" s="151"/>
      <c r="U71" s="1126"/>
      <c r="V71" s="278"/>
      <c r="W71" s="26"/>
      <c r="X71" s="26"/>
      <c r="Y71" s="26"/>
      <c r="Z71" s="278"/>
      <c r="AA71" s="278"/>
      <c r="AB71" s="278"/>
      <c r="AC71" s="278"/>
      <c r="AD71" s="278"/>
      <c r="AE71" s="278"/>
      <c r="AF71" s="278"/>
      <c r="AG71" s="278"/>
      <c r="AH71" s="26"/>
      <c r="AI71" s="26"/>
      <c r="AJ71" s="278"/>
      <c r="AK71" s="133"/>
      <c r="AL71" s="1127"/>
      <c r="AM71" s="141"/>
      <c r="AN71" s="141"/>
      <c r="AO71" s="141"/>
      <c r="AP71" s="141"/>
      <c r="AQ71" s="141"/>
      <c r="AR71" s="141"/>
      <c r="AS71" s="141"/>
      <c r="AT71" s="141"/>
    </row>
    <row r="72" customFormat="false" ht="15" hidden="false" customHeight="true" outlineLevel="0" collapsed="false">
      <c r="A72" s="489"/>
      <c r="B72" s="1126"/>
      <c r="C72" s="26"/>
      <c r="D72" s="706"/>
      <c r="E72" s="706"/>
      <c r="F72" s="627"/>
      <c r="G72" s="627"/>
      <c r="H72" s="627"/>
      <c r="I72" s="627"/>
      <c r="J72" s="627"/>
      <c r="K72" s="627"/>
      <c r="L72" s="627"/>
      <c r="M72" s="627"/>
      <c r="N72" s="627"/>
      <c r="O72" s="627"/>
      <c r="P72" s="627"/>
      <c r="Q72" s="627"/>
      <c r="R72" s="718"/>
      <c r="S72" s="1061"/>
      <c r="T72" s="151"/>
      <c r="U72" s="1126"/>
      <c r="V72" s="278"/>
      <c r="W72" s="26"/>
      <c r="X72" s="26"/>
      <c r="Y72" s="26"/>
      <c r="Z72" s="278"/>
      <c r="AA72" s="278"/>
      <c r="AB72" s="278"/>
      <c r="AC72" s="278"/>
      <c r="AD72" s="278"/>
      <c r="AE72" s="278"/>
      <c r="AF72" s="278"/>
      <c r="AG72" s="278"/>
      <c r="AH72" s="26"/>
      <c r="AI72" s="26"/>
      <c r="AJ72" s="278"/>
      <c r="AK72" s="133"/>
      <c r="AL72" s="1127"/>
      <c r="AM72" s="141"/>
      <c r="AN72" s="141"/>
      <c r="AO72" s="141"/>
      <c r="AP72" s="141"/>
      <c r="AQ72" s="141"/>
      <c r="AR72" s="141"/>
      <c r="AS72" s="141"/>
      <c r="AT72" s="141"/>
    </row>
    <row r="73" customFormat="false" ht="15" hidden="false" customHeight="true" outlineLevel="0" collapsed="false">
      <c r="A73" s="1098"/>
      <c r="B73" s="1126"/>
      <c r="C73" s="26"/>
      <c r="D73" s="706"/>
      <c r="E73" s="706"/>
      <c r="F73" s="627"/>
      <c r="G73" s="627"/>
      <c r="H73" s="627"/>
      <c r="I73" s="627"/>
      <c r="J73" s="627"/>
      <c r="K73" s="627"/>
      <c r="L73" s="627"/>
      <c r="M73" s="627"/>
      <c r="N73" s="627"/>
      <c r="O73" s="627"/>
      <c r="P73" s="627"/>
      <c r="Q73" s="627"/>
      <c r="R73" s="718"/>
      <c r="S73" s="1061"/>
      <c r="T73" s="151"/>
      <c r="U73" s="1126"/>
      <c r="V73" s="278"/>
      <c r="W73" s="26"/>
      <c r="X73" s="26"/>
      <c r="Y73" s="26"/>
      <c r="Z73" s="278"/>
      <c r="AA73" s="278"/>
      <c r="AB73" s="278"/>
      <c r="AC73" s="278"/>
      <c r="AD73" s="278"/>
      <c r="AE73" s="278"/>
      <c r="AF73" s="278"/>
      <c r="AG73" s="278"/>
      <c r="AH73" s="26"/>
      <c r="AI73" s="26"/>
      <c r="AJ73" s="278"/>
      <c r="AK73" s="133"/>
      <c r="AL73" s="1127"/>
      <c r="AM73" s="141"/>
      <c r="AN73" s="141"/>
      <c r="AO73" s="141"/>
      <c r="AP73" s="141"/>
      <c r="AQ73" s="141"/>
      <c r="AR73" s="141"/>
      <c r="AS73" s="141"/>
      <c r="AT73" s="141"/>
    </row>
    <row r="74" customFormat="false" ht="15" hidden="false" customHeight="true" outlineLevel="0" collapsed="false">
      <c r="A74" s="1117"/>
      <c r="B74" s="1126"/>
      <c r="C74" s="706"/>
      <c r="D74" s="706"/>
      <c r="E74" s="706"/>
      <c r="F74" s="627"/>
      <c r="G74" s="627"/>
      <c r="H74" s="627"/>
      <c r="I74" s="627"/>
      <c r="J74" s="627"/>
      <c r="K74" s="627"/>
      <c r="L74" s="627"/>
      <c r="M74" s="627"/>
      <c r="N74" s="627"/>
      <c r="O74" s="627"/>
      <c r="P74" s="627"/>
      <c r="Q74" s="627"/>
      <c r="R74" s="718"/>
      <c r="S74" s="1061"/>
      <c r="T74" s="151"/>
      <c r="U74" s="1126"/>
      <c r="V74" s="278"/>
      <c r="W74" s="26"/>
      <c r="X74" s="26"/>
      <c r="Y74" s="26"/>
      <c r="Z74" s="278"/>
      <c r="AA74" s="278"/>
      <c r="AB74" s="278"/>
      <c r="AC74" s="278"/>
      <c r="AD74" s="278"/>
      <c r="AE74" s="278"/>
      <c r="AF74" s="278"/>
      <c r="AG74" s="278"/>
      <c r="AH74" s="26"/>
      <c r="AI74" s="26"/>
      <c r="AJ74" s="278"/>
      <c r="AK74" s="133"/>
      <c r="AL74" s="1127"/>
      <c r="AM74" s="141"/>
      <c r="AN74" s="141"/>
      <c r="AO74" s="141"/>
      <c r="AP74" s="141"/>
      <c r="AQ74" s="141"/>
      <c r="AR74" s="141"/>
      <c r="AS74" s="141"/>
      <c r="AT74" s="141"/>
    </row>
    <row r="75" s="36" customFormat="true" ht="15" hidden="false" customHeight="true" outlineLevel="0" collapsed="false">
      <c r="A75" s="153" t="n">
        <v>140</v>
      </c>
      <c r="B75" s="35"/>
      <c r="D75" s="35"/>
      <c r="E75" s="35"/>
      <c r="F75" s="35"/>
      <c r="G75" s="46" t="s">
        <v>92</v>
      </c>
      <c r="H75" s="35" t="s">
        <v>92</v>
      </c>
      <c r="J75" s="35"/>
      <c r="K75" s="35"/>
      <c r="L75" s="35"/>
      <c r="M75" s="35"/>
      <c r="N75" s="35"/>
      <c r="O75" s="35"/>
      <c r="P75" s="35"/>
      <c r="Q75" s="35"/>
      <c r="R75" s="35"/>
      <c r="S75" s="35" t="n">
        <v>141</v>
      </c>
      <c r="T75" s="153" t="n">
        <v>142</v>
      </c>
      <c r="U75" s="35"/>
      <c r="V75" s="35"/>
      <c r="W75" s="35"/>
      <c r="X75" s="35"/>
      <c r="Y75" s="35"/>
      <c r="Z75" s="35"/>
      <c r="AA75" s="35"/>
      <c r="AB75" s="35"/>
      <c r="AC75" s="46" t="s">
        <v>92</v>
      </c>
      <c r="AD75" s="35" t="s">
        <v>92</v>
      </c>
      <c r="AE75" s="35"/>
      <c r="AF75" s="35"/>
      <c r="AG75" s="35"/>
      <c r="AH75" s="35"/>
      <c r="AI75" s="35"/>
      <c r="AJ75" s="35"/>
      <c r="AK75" s="35"/>
      <c r="AL75" s="35" t="n">
        <v>143</v>
      </c>
      <c r="AM75" s="269"/>
      <c r="AN75" s="269"/>
      <c r="AO75" s="269"/>
      <c r="AP75" s="269"/>
      <c r="AQ75" s="269"/>
      <c r="AR75" s="269"/>
      <c r="AS75" s="269"/>
      <c r="AT75" s="269"/>
      <c r="AU75" s="269"/>
      <c r="AV75" s="269"/>
    </row>
    <row r="76" s="150" customFormat="true" ht="13.5" hidden="false" customHeight="true" outlineLevel="0" collapsed="false">
      <c r="A76" s="1129"/>
      <c r="B76" s="1130"/>
      <c r="C76" s="1131"/>
      <c r="D76" s="1131"/>
      <c r="E76" s="1131"/>
      <c r="F76" s="1047"/>
      <c r="G76" s="1047"/>
      <c r="H76" s="1047"/>
      <c r="I76" s="1047"/>
      <c r="J76" s="1047"/>
      <c r="K76" s="1047"/>
      <c r="L76" s="1047"/>
      <c r="M76" s="1047"/>
      <c r="N76" s="1047"/>
      <c r="O76" s="1047"/>
      <c r="P76" s="1047"/>
      <c r="Q76" s="1047"/>
      <c r="R76" s="1132"/>
      <c r="S76" s="560"/>
      <c r="T76" s="1016"/>
      <c r="AE76" s="499"/>
      <c r="AM76" s="141"/>
      <c r="AN76" s="141"/>
      <c r="AO76" s="141"/>
      <c r="AP76" s="141"/>
      <c r="AQ76" s="141"/>
      <c r="AV76" s="1016"/>
    </row>
    <row r="77" s="150" customFormat="true" ht="13.5" hidden="false" customHeight="true" outlineLevel="0" collapsed="false">
      <c r="A77" s="1133"/>
      <c r="B77" s="1133"/>
      <c r="T77" s="1133"/>
      <c r="U77" s="1133"/>
    </row>
    <row r="78" s="150" customFormat="true" ht="13.5" hidden="false" customHeight="true" outlineLevel="0" collapsed="false">
      <c r="C78" s="521"/>
      <c r="D78" s="521"/>
      <c r="E78" s="521"/>
      <c r="F78" s="521"/>
      <c r="G78" s="521"/>
      <c r="H78" s="521"/>
      <c r="I78" s="521"/>
      <c r="J78" s="521"/>
      <c r="K78" s="521"/>
      <c r="L78" s="521"/>
      <c r="M78" s="521"/>
      <c r="N78" s="521"/>
      <c r="O78" s="521"/>
      <c r="P78" s="521"/>
      <c r="Q78" s="521"/>
      <c r="R78" s="521"/>
      <c r="S78" s="1134"/>
      <c r="V78" s="521"/>
      <c r="W78" s="521"/>
      <c r="X78" s="521"/>
      <c r="Y78" s="521"/>
      <c r="Z78" s="521"/>
      <c r="AA78" s="521"/>
      <c r="AB78" s="521"/>
      <c r="AC78" s="521"/>
      <c r="AD78" s="521"/>
      <c r="AE78" s="521"/>
      <c r="AF78" s="521"/>
      <c r="AG78" s="521"/>
      <c r="AH78" s="521"/>
      <c r="AI78" s="521"/>
      <c r="AJ78" s="521"/>
      <c r="AK78" s="521"/>
    </row>
    <row r="79" s="150" customFormat="true" ht="13.5" hidden="false" customHeight="true" outlineLevel="0" collapsed="false">
      <c r="C79" s="521"/>
      <c r="D79" s="521"/>
      <c r="E79" s="521"/>
      <c r="F79" s="521"/>
      <c r="G79" s="521"/>
      <c r="H79" s="521"/>
      <c r="I79" s="521"/>
      <c r="J79" s="521"/>
      <c r="K79" s="521"/>
      <c r="L79" s="521"/>
      <c r="M79" s="521"/>
      <c r="N79" s="521"/>
      <c r="O79" s="521"/>
      <c r="P79" s="521"/>
      <c r="Q79" s="521"/>
      <c r="R79" s="521"/>
      <c r="S79" s="1134"/>
      <c r="V79" s="521"/>
      <c r="W79" s="521"/>
      <c r="X79" s="521"/>
      <c r="Y79" s="521"/>
      <c r="Z79" s="521"/>
      <c r="AA79" s="521"/>
      <c r="AB79" s="521"/>
      <c r="AC79" s="521"/>
      <c r="AD79" s="521"/>
      <c r="AE79" s="521"/>
      <c r="AF79" s="521"/>
      <c r="AG79" s="521"/>
      <c r="AH79" s="521"/>
      <c r="AI79" s="521"/>
      <c r="AJ79" s="521"/>
      <c r="AK79" s="521"/>
    </row>
    <row r="80" s="150" customFormat="true" ht="13.5" hidden="false" customHeight="true" outlineLevel="0" collapsed="false">
      <c r="C80" s="521"/>
      <c r="D80" s="521"/>
      <c r="E80" s="521"/>
      <c r="F80" s="521"/>
      <c r="G80" s="521"/>
      <c r="H80" s="521"/>
      <c r="I80" s="521"/>
      <c r="J80" s="521"/>
      <c r="K80" s="521"/>
      <c r="L80" s="521"/>
      <c r="M80" s="521"/>
      <c r="N80" s="521"/>
      <c r="O80" s="521"/>
      <c r="P80" s="521"/>
      <c r="Q80" s="521"/>
      <c r="R80" s="521"/>
      <c r="S80" s="1135"/>
      <c r="V80" s="521"/>
      <c r="W80" s="521"/>
      <c r="X80" s="521"/>
      <c r="Y80" s="521"/>
      <c r="Z80" s="521"/>
      <c r="AA80" s="521"/>
      <c r="AB80" s="521"/>
      <c r="AC80" s="521"/>
      <c r="AD80" s="521"/>
      <c r="AE80" s="521"/>
      <c r="AF80" s="521"/>
      <c r="AG80" s="521"/>
      <c r="AH80" s="521"/>
      <c r="AI80" s="521"/>
      <c r="AJ80" s="521"/>
      <c r="AK80" s="521"/>
    </row>
    <row r="81" s="150" customFormat="true" ht="13.5" hidden="false" customHeight="true" outlineLevel="0" collapsed="false">
      <c r="C81" s="521"/>
      <c r="D81" s="521"/>
      <c r="E81" s="521"/>
      <c r="F81" s="521"/>
      <c r="G81" s="521"/>
      <c r="H81" s="521"/>
      <c r="I81" s="521"/>
      <c r="J81" s="521"/>
      <c r="K81" s="521"/>
      <c r="L81" s="521"/>
      <c r="M81" s="521"/>
      <c r="N81" s="521"/>
      <c r="O81" s="521"/>
      <c r="P81" s="521"/>
      <c r="Q81" s="521"/>
      <c r="R81" s="521"/>
      <c r="S81" s="521"/>
      <c r="V81" s="521"/>
      <c r="W81" s="521"/>
      <c r="X81" s="521"/>
      <c r="Y81" s="521"/>
      <c r="Z81" s="521"/>
      <c r="AA81" s="521"/>
      <c r="AB81" s="521"/>
      <c r="AC81" s="521"/>
      <c r="AD81" s="521"/>
      <c r="AE81" s="521"/>
      <c r="AF81" s="521"/>
      <c r="AG81" s="521"/>
      <c r="AH81" s="521"/>
      <c r="AI81" s="521"/>
      <c r="AJ81" s="521"/>
      <c r="AK81" s="521"/>
    </row>
    <row r="82" s="150" customFormat="true" ht="13.5" hidden="false" customHeight="true" outlineLevel="0" collapsed="false"/>
    <row r="83" s="150" customFormat="true" ht="13.5" hidden="false" customHeight="true" outlineLevel="0" collapsed="false"/>
    <row r="84" s="150" customFormat="true" ht="13.5" hidden="false" customHeight="true" outlineLevel="0" collapsed="false"/>
  </sheetData>
  <mergeCells count="48">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A77:B77"/>
    <mergeCell ref="T77:U7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40"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0.7"/>
    <col collapsed="false" customWidth="true" hidden="false" outlineLevel="0" max="3" min="3" style="3" width="7.7"/>
    <col collapsed="false" customWidth="true" hidden="false" outlineLevel="0" max="8" min="4" style="3" width="13.7"/>
    <col collapsed="false" customWidth="true" hidden="false" outlineLevel="0" max="19" min="9" style="3" width="11.56"/>
    <col collapsed="false" customWidth="true" hidden="false" outlineLevel="0" max="21" min="20" style="3" width="4.7"/>
    <col collapsed="false" customWidth="true" hidden="false" outlineLevel="0" max="22" min="22" style="3" width="50.7"/>
    <col collapsed="false" customWidth="true" hidden="false" outlineLevel="0" max="23" min="23" style="3" width="7.7"/>
    <col collapsed="false" customWidth="true" hidden="false" outlineLevel="0" max="31" min="24" style="3" width="8.56"/>
    <col collapsed="false" customWidth="true" hidden="false" outlineLevel="0" max="39" min="32" style="3" width="15.7"/>
    <col collapsed="false" customWidth="true" hidden="false" outlineLevel="0" max="40" min="40" style="3" width="4.7"/>
    <col collapsed="false" customWidth="true" hidden="false" outlineLevel="0" max="41" min="41" style="150" width="12.14"/>
    <col collapsed="false" customWidth="false" hidden="false" outlineLevel="0" max="42" min="42" style="150" width="10.99"/>
    <col collapsed="false" customWidth="true" hidden="false" outlineLevel="0" max="43" min="43" style="150" width="13.56"/>
    <col collapsed="false" customWidth="false" hidden="false" outlineLevel="0" max="49" min="44" style="150" width="10.99"/>
    <col collapsed="false" customWidth="true" hidden="false" outlineLevel="0" max="50" min="50" style="150" width="2.99"/>
    <col collapsed="false" customWidth="false" hidden="false" outlineLevel="0" max="51" min="51" style="150" width="10.99"/>
    <col collapsed="false" customWidth="false" hidden="false" outlineLevel="0" max="257" min="52" style="3" width="10.99"/>
  </cols>
  <sheetData>
    <row r="1" s="527" customFormat="true" ht="24.95" hidden="false" customHeight="true" outlineLevel="0" collapsed="false">
      <c r="A1" s="524" t="s">
        <v>1508</v>
      </c>
      <c r="B1" s="525"/>
      <c r="C1" s="525"/>
      <c r="D1" s="525"/>
      <c r="E1" s="525"/>
      <c r="F1" s="525"/>
      <c r="G1" s="525"/>
      <c r="H1" s="524"/>
      <c r="I1" s="524" t="s">
        <v>1508</v>
      </c>
      <c r="J1" s="524"/>
      <c r="K1" s="524"/>
      <c r="L1" s="524"/>
      <c r="M1" s="524"/>
      <c r="N1" s="525"/>
      <c r="O1" s="525"/>
      <c r="P1" s="525"/>
      <c r="Q1" s="525"/>
      <c r="R1" s="525"/>
      <c r="S1" s="525"/>
      <c r="T1" s="525"/>
      <c r="U1" s="524" t="s">
        <v>1508</v>
      </c>
      <c r="V1" s="525"/>
      <c r="W1" s="525"/>
      <c r="X1" s="525"/>
      <c r="Y1" s="525"/>
      <c r="Z1" s="1136"/>
      <c r="AA1" s="525"/>
      <c r="AB1" s="1137"/>
      <c r="AC1" s="525"/>
      <c r="AD1" s="525"/>
      <c r="AE1" s="524"/>
      <c r="AF1" s="524" t="s">
        <v>1508</v>
      </c>
      <c r="AG1" s="525"/>
      <c r="AH1" s="525"/>
      <c r="AI1" s="525"/>
      <c r="AJ1" s="525"/>
      <c r="AK1" s="525"/>
      <c r="AL1" s="525"/>
      <c r="AM1" s="525"/>
      <c r="AN1" s="525"/>
      <c r="AO1" s="526"/>
      <c r="AP1" s="526"/>
      <c r="AQ1" s="526"/>
      <c r="AR1" s="526"/>
      <c r="AS1" s="526"/>
      <c r="AT1" s="526"/>
      <c r="AU1" s="526"/>
      <c r="AV1" s="526"/>
      <c r="AW1" s="526"/>
      <c r="AX1" s="526"/>
      <c r="AY1" s="526"/>
    </row>
    <row r="2" s="527" customFormat="true" ht="20.1" hidden="false" customHeight="true" outlineLevel="0" collapsed="false">
      <c r="A2" s="1138" t="s">
        <v>1674</v>
      </c>
      <c r="B2" s="525"/>
      <c r="C2" s="525"/>
      <c r="D2" s="525"/>
      <c r="E2" s="525"/>
      <c r="F2" s="525"/>
      <c r="G2" s="525"/>
      <c r="H2" s="1139"/>
      <c r="I2" s="1138" t="s">
        <v>1674</v>
      </c>
      <c r="J2" s="1138"/>
      <c r="K2" s="1138"/>
      <c r="L2" s="1138"/>
      <c r="M2" s="1138"/>
      <c r="N2" s="525"/>
      <c r="O2" s="525"/>
      <c r="P2" s="525"/>
      <c r="Q2" s="525"/>
      <c r="R2" s="525"/>
      <c r="S2" s="525"/>
      <c r="T2" s="525"/>
      <c r="U2" s="1138" t="s">
        <v>1675</v>
      </c>
      <c r="V2" s="525"/>
      <c r="W2" s="525"/>
      <c r="X2" s="525"/>
      <c r="Y2" s="525"/>
      <c r="Z2" s="525"/>
      <c r="AA2" s="525"/>
      <c r="AB2" s="525"/>
      <c r="AC2" s="525"/>
      <c r="AD2" s="525"/>
      <c r="AE2" s="1139"/>
      <c r="AF2" s="1138" t="s">
        <v>1675</v>
      </c>
      <c r="AG2" s="525"/>
      <c r="AH2" s="525"/>
      <c r="AI2" s="525"/>
      <c r="AJ2" s="525"/>
      <c r="AK2" s="525"/>
      <c r="AL2" s="525"/>
      <c r="AM2" s="525"/>
      <c r="AN2" s="525"/>
      <c r="AO2" s="526"/>
      <c r="AP2" s="526"/>
      <c r="AQ2" s="526"/>
      <c r="AR2" s="526"/>
      <c r="AS2" s="526"/>
      <c r="AT2" s="526"/>
      <c r="AU2" s="526"/>
      <c r="AV2" s="526"/>
      <c r="AW2" s="526"/>
      <c r="AX2" s="526"/>
      <c r="AY2" s="526"/>
    </row>
    <row r="3" customFormat="false" ht="12.75" hidden="false" customHeight="false" outlineLevel="0" collapsed="false">
      <c r="A3" s="823"/>
      <c r="B3" s="824"/>
      <c r="C3" s="824"/>
      <c r="D3" s="824"/>
      <c r="E3" s="824"/>
      <c r="F3" s="824"/>
      <c r="G3" s="824"/>
      <c r="H3" s="1050"/>
      <c r="I3" s="446"/>
      <c r="J3" s="446"/>
      <c r="K3" s="446"/>
      <c r="L3" s="446"/>
      <c r="M3" s="446"/>
      <c r="N3" s="446"/>
      <c r="O3" s="446"/>
      <c r="P3" s="446"/>
      <c r="Q3" s="446"/>
      <c r="R3" s="446"/>
      <c r="S3" s="446"/>
      <c r="T3" s="823"/>
      <c r="U3" s="446"/>
      <c r="V3" s="1140"/>
      <c r="W3" s="1140"/>
      <c r="X3" s="1035"/>
      <c r="Y3" s="1035"/>
      <c r="Z3" s="1033"/>
      <c r="AA3" s="1033"/>
      <c r="AB3" s="1033"/>
      <c r="AC3" s="1033"/>
      <c r="AD3" s="1033"/>
      <c r="AE3" s="1033"/>
      <c r="AF3" s="1141"/>
      <c r="AG3" s="1033"/>
      <c r="AH3" s="1033"/>
      <c r="AI3" s="1033"/>
      <c r="AJ3" s="1033"/>
      <c r="AK3" s="1033"/>
      <c r="AL3" s="1033"/>
      <c r="AM3" s="1033"/>
      <c r="AN3" s="446"/>
      <c r="AO3" s="141"/>
      <c r="AP3" s="141"/>
      <c r="AQ3" s="141"/>
      <c r="AR3" s="141"/>
      <c r="AS3" s="141"/>
      <c r="AT3" s="141"/>
      <c r="AU3" s="141"/>
      <c r="AV3" s="141"/>
      <c r="AW3" s="141"/>
    </row>
    <row r="4" customFormat="false" ht="17.1" hidden="false" customHeight="true" outlineLevel="0" collapsed="false">
      <c r="A4" s="86" t="s">
        <v>137</v>
      </c>
      <c r="B4" s="248" t="s">
        <v>578</v>
      </c>
      <c r="C4" s="171" t="s">
        <v>579</v>
      </c>
      <c r="D4" s="171" t="s">
        <v>136</v>
      </c>
      <c r="E4" s="87" t="s">
        <v>1225</v>
      </c>
      <c r="F4" s="171" t="s">
        <v>188</v>
      </c>
      <c r="G4" s="172" t="s">
        <v>189</v>
      </c>
      <c r="H4" s="173" t="s">
        <v>190</v>
      </c>
      <c r="I4" s="362" t="s">
        <v>191</v>
      </c>
      <c r="J4" s="171" t="s">
        <v>1631</v>
      </c>
      <c r="K4" s="171"/>
      <c r="L4" s="171"/>
      <c r="M4" s="171"/>
      <c r="N4" s="87" t="s">
        <v>193</v>
      </c>
      <c r="O4" s="87" t="s">
        <v>1226</v>
      </c>
      <c r="P4" s="87" t="s">
        <v>195</v>
      </c>
      <c r="Q4" s="87" t="s">
        <v>196</v>
      </c>
      <c r="R4" s="87" t="s">
        <v>197</v>
      </c>
      <c r="S4" s="87" t="s">
        <v>1227</v>
      </c>
      <c r="T4" s="175" t="s">
        <v>137</v>
      </c>
      <c r="U4" s="86" t="s">
        <v>137</v>
      </c>
      <c r="V4" s="248" t="s">
        <v>578</v>
      </c>
      <c r="W4" s="171" t="s">
        <v>579</v>
      </c>
      <c r="X4" s="171" t="s">
        <v>199</v>
      </c>
      <c r="Y4" s="171"/>
      <c r="Z4" s="171"/>
      <c r="AA4" s="171"/>
      <c r="AB4" s="88" t="s">
        <v>200</v>
      </c>
      <c r="AC4" s="88"/>
      <c r="AD4" s="88"/>
      <c r="AE4" s="88"/>
      <c r="AF4" s="89" t="s">
        <v>201</v>
      </c>
      <c r="AG4" s="89"/>
      <c r="AH4" s="89"/>
      <c r="AI4" s="87" t="s">
        <v>202</v>
      </c>
      <c r="AJ4" s="87" t="s">
        <v>203</v>
      </c>
      <c r="AK4" s="87" t="s">
        <v>397</v>
      </c>
      <c r="AL4" s="87" t="s">
        <v>398</v>
      </c>
      <c r="AM4" s="87" t="s">
        <v>206</v>
      </c>
      <c r="AN4" s="175" t="s">
        <v>137</v>
      </c>
      <c r="AO4" s="141"/>
      <c r="AP4" s="141"/>
      <c r="AQ4" s="141"/>
      <c r="AR4" s="141"/>
      <c r="AS4" s="141"/>
      <c r="AT4" s="91"/>
      <c r="AU4" s="91"/>
      <c r="AV4" s="91"/>
      <c r="AW4" s="91"/>
    </row>
    <row r="5" customFormat="false" ht="18" hidden="false" customHeight="true" outlineLevel="0" collapsed="false">
      <c r="A5" s="86" t="s">
        <v>207</v>
      </c>
      <c r="B5" s="249" t="s">
        <v>1581</v>
      </c>
      <c r="C5" s="171"/>
      <c r="D5" s="171"/>
      <c r="E5" s="87" t="s">
        <v>208</v>
      </c>
      <c r="F5" s="171"/>
      <c r="G5" s="171" t="s">
        <v>209</v>
      </c>
      <c r="H5" s="176" t="s">
        <v>1228</v>
      </c>
      <c r="I5" s="1087" t="s">
        <v>1229</v>
      </c>
      <c r="J5" s="253" t="s">
        <v>209</v>
      </c>
      <c r="K5" s="171" t="s">
        <v>1230</v>
      </c>
      <c r="L5" s="171"/>
      <c r="M5" s="171"/>
      <c r="N5" s="87"/>
      <c r="O5" s="87"/>
      <c r="P5" s="87"/>
      <c r="Q5" s="87"/>
      <c r="R5" s="87"/>
      <c r="S5" s="87"/>
      <c r="T5" s="175" t="s">
        <v>207</v>
      </c>
      <c r="U5" s="86" t="s">
        <v>207</v>
      </c>
      <c r="V5" s="249" t="s">
        <v>1581</v>
      </c>
      <c r="W5" s="171"/>
      <c r="X5" s="87" t="s">
        <v>707</v>
      </c>
      <c r="Y5" s="171" t="s">
        <v>1230</v>
      </c>
      <c r="Z5" s="171"/>
      <c r="AA5" s="171"/>
      <c r="AB5" s="87" t="s">
        <v>707</v>
      </c>
      <c r="AC5" s="88" t="s">
        <v>1230</v>
      </c>
      <c r="AD5" s="88"/>
      <c r="AE5" s="88"/>
      <c r="AF5" s="89" t="s">
        <v>209</v>
      </c>
      <c r="AG5" s="171" t="s">
        <v>1230</v>
      </c>
      <c r="AH5" s="171"/>
      <c r="AI5" s="87"/>
      <c r="AJ5" s="87"/>
      <c r="AK5" s="87" t="s">
        <v>214</v>
      </c>
      <c r="AL5" s="87" t="s">
        <v>215</v>
      </c>
      <c r="AM5" s="87"/>
      <c r="AN5" s="175" t="s">
        <v>207</v>
      </c>
      <c r="AO5" s="91"/>
      <c r="AP5" s="91"/>
      <c r="AQ5" s="91"/>
      <c r="AR5" s="91"/>
      <c r="AS5" s="91"/>
      <c r="AT5" s="91"/>
      <c r="AU5" s="91"/>
      <c r="AV5" s="91"/>
      <c r="AW5" s="91"/>
    </row>
    <row r="6" customFormat="false" ht="18" hidden="false" customHeight="true" outlineLevel="0" collapsed="false">
      <c r="A6" s="86" t="s">
        <v>216</v>
      </c>
      <c r="B6" s="249"/>
      <c r="C6" s="249"/>
      <c r="D6" s="171"/>
      <c r="E6" s="87" t="s">
        <v>217</v>
      </c>
      <c r="F6" s="171"/>
      <c r="G6" s="171"/>
      <c r="H6" s="175" t="s">
        <v>218</v>
      </c>
      <c r="I6" s="86" t="s">
        <v>219</v>
      </c>
      <c r="J6" s="253"/>
      <c r="K6" s="87" t="s">
        <v>220</v>
      </c>
      <c r="L6" s="87" t="s">
        <v>221</v>
      </c>
      <c r="M6" s="87" t="s">
        <v>222</v>
      </c>
      <c r="N6" s="87"/>
      <c r="O6" s="87"/>
      <c r="P6" s="87"/>
      <c r="Q6" s="87"/>
      <c r="R6" s="87"/>
      <c r="S6" s="87"/>
      <c r="T6" s="175" t="s">
        <v>216</v>
      </c>
      <c r="U6" s="86" t="s">
        <v>216</v>
      </c>
      <c r="V6" s="249"/>
      <c r="W6" s="249"/>
      <c r="X6" s="87"/>
      <c r="Y6" s="87" t="s">
        <v>803</v>
      </c>
      <c r="Z6" s="87" t="s">
        <v>224</v>
      </c>
      <c r="AA6" s="87" t="s">
        <v>879</v>
      </c>
      <c r="AB6" s="87"/>
      <c r="AC6" s="87" t="s">
        <v>708</v>
      </c>
      <c r="AD6" s="87" t="s">
        <v>227</v>
      </c>
      <c r="AE6" s="175" t="s">
        <v>228</v>
      </c>
      <c r="AF6" s="89"/>
      <c r="AG6" s="171" t="s">
        <v>229</v>
      </c>
      <c r="AH6" s="171" t="s">
        <v>230</v>
      </c>
      <c r="AI6" s="87"/>
      <c r="AJ6" s="87"/>
      <c r="AK6" s="87" t="s">
        <v>231</v>
      </c>
      <c r="AL6" s="87" t="s">
        <v>232</v>
      </c>
      <c r="AM6" s="87"/>
      <c r="AN6" s="175" t="s">
        <v>216</v>
      </c>
      <c r="AO6" s="91"/>
      <c r="AP6" s="91"/>
      <c r="AQ6" s="91"/>
      <c r="AR6" s="91"/>
      <c r="AS6" s="91"/>
      <c r="AT6" s="91"/>
      <c r="AU6" s="91"/>
      <c r="AV6" s="91"/>
      <c r="AW6" s="91"/>
    </row>
    <row r="7" customFormat="false" ht="18" hidden="false" customHeight="true" outlineLevel="0" collapsed="false">
      <c r="A7" s="86"/>
      <c r="B7" s="273" t="s">
        <v>581</v>
      </c>
      <c r="C7" s="171"/>
      <c r="D7" s="171"/>
      <c r="E7" s="87" t="s">
        <v>233</v>
      </c>
      <c r="F7" s="171"/>
      <c r="G7" s="171"/>
      <c r="H7" s="175"/>
      <c r="I7" s="86"/>
      <c r="J7" s="253"/>
      <c r="K7" s="87"/>
      <c r="L7" s="87"/>
      <c r="M7" s="87"/>
      <c r="N7" s="87"/>
      <c r="O7" s="87"/>
      <c r="P7" s="87"/>
      <c r="Q7" s="87"/>
      <c r="R7" s="87"/>
      <c r="S7" s="87"/>
      <c r="T7" s="175"/>
      <c r="U7" s="86"/>
      <c r="V7" s="273" t="s">
        <v>581</v>
      </c>
      <c r="W7" s="171"/>
      <c r="X7" s="87"/>
      <c r="Y7" s="87"/>
      <c r="Z7" s="87"/>
      <c r="AA7" s="87"/>
      <c r="AB7" s="87"/>
      <c r="AC7" s="87"/>
      <c r="AD7" s="87"/>
      <c r="AE7" s="175"/>
      <c r="AF7" s="89"/>
      <c r="AG7" s="171"/>
      <c r="AH7" s="171"/>
      <c r="AI7" s="87"/>
      <c r="AJ7" s="87"/>
      <c r="AK7" s="87"/>
      <c r="AL7" s="87"/>
      <c r="AM7" s="87"/>
      <c r="AN7" s="175"/>
      <c r="AO7" s="141"/>
      <c r="AP7" s="141"/>
      <c r="AQ7" s="91"/>
      <c r="AR7" s="91"/>
      <c r="AS7" s="91"/>
      <c r="AT7" s="91"/>
      <c r="AU7" s="91"/>
      <c r="AV7" s="91"/>
      <c r="AW7" s="91"/>
    </row>
    <row r="8" customFormat="false" ht="11.1" hidden="false" customHeight="true" outlineLevel="0" collapsed="false">
      <c r="A8" s="1142"/>
      <c r="B8" s="149"/>
      <c r="C8" s="210"/>
      <c r="D8" s="149"/>
      <c r="E8" s="275"/>
      <c r="F8" s="275"/>
      <c r="G8" s="275"/>
      <c r="H8" s="277"/>
      <c r="I8" s="275"/>
      <c r="J8" s="275"/>
      <c r="K8" s="275"/>
      <c r="L8" s="275"/>
      <c r="M8" s="275"/>
      <c r="N8" s="275"/>
      <c r="O8" s="275"/>
      <c r="P8" s="275"/>
      <c r="Q8" s="275"/>
      <c r="R8" s="275"/>
      <c r="S8" s="278"/>
      <c r="T8" s="1143"/>
      <c r="U8" s="813"/>
      <c r="V8" s="149"/>
      <c r="W8" s="196"/>
      <c r="X8" s="149"/>
      <c r="Y8" s="99"/>
      <c r="Z8" s="99"/>
      <c r="AA8" s="99"/>
      <c r="AB8" s="99"/>
      <c r="AC8" s="99"/>
      <c r="AD8" s="99"/>
      <c r="AE8" s="99"/>
      <c r="AF8" s="99"/>
      <c r="AG8" s="99"/>
      <c r="AH8" s="99"/>
      <c r="AI8" s="99"/>
      <c r="AJ8" s="99"/>
      <c r="AK8" s="99"/>
      <c r="AL8" s="99"/>
      <c r="AM8" s="210"/>
      <c r="AN8" s="1143"/>
      <c r="AO8" s="141"/>
      <c r="AP8" s="141"/>
      <c r="AQ8" s="141"/>
      <c r="AR8" s="141"/>
      <c r="AS8" s="141"/>
    </row>
    <row r="9" customFormat="false" ht="12" hidden="false" customHeight="true" outlineLevel="0" collapsed="false">
      <c r="A9" s="1144"/>
      <c r="B9" s="915" t="s">
        <v>189</v>
      </c>
      <c r="C9" s="210"/>
      <c r="D9" s="379"/>
      <c r="E9" s="276"/>
      <c r="F9" s="379"/>
      <c r="G9" s="275"/>
      <c r="H9" s="277"/>
      <c r="I9" s="275"/>
      <c r="J9" s="275"/>
      <c r="K9" s="275"/>
      <c r="L9" s="275"/>
      <c r="M9" s="275"/>
      <c r="N9" s="275"/>
      <c r="O9" s="275"/>
      <c r="P9" s="275"/>
      <c r="Q9" s="275"/>
      <c r="R9" s="275"/>
      <c r="S9" s="278"/>
      <c r="T9" s="1145"/>
      <c r="U9" s="1144"/>
      <c r="V9" s="915"/>
      <c r="W9" s="619"/>
      <c r="X9" s="127"/>
      <c r="Y9" s="26"/>
      <c r="Z9" s="26"/>
      <c r="AA9" s="26"/>
      <c r="AB9" s="26"/>
      <c r="AC9" s="26"/>
      <c r="AD9" s="26"/>
      <c r="AE9" s="26"/>
      <c r="AF9" s="26"/>
      <c r="AG9" s="26"/>
      <c r="AH9" s="26"/>
      <c r="AI9" s="26"/>
      <c r="AJ9" s="147"/>
      <c r="AK9" s="147"/>
      <c r="AL9" s="26"/>
      <c r="AM9" s="280"/>
      <c r="AN9" s="1145"/>
      <c r="AO9" s="141"/>
      <c r="AP9" s="141"/>
      <c r="AQ9" s="141"/>
      <c r="AR9" s="141"/>
      <c r="AS9" s="141"/>
    </row>
    <row r="10" customFormat="false" ht="18" hidden="false" customHeight="true" outlineLevel="0" collapsed="false">
      <c r="A10" s="1144" t="n">
        <v>1</v>
      </c>
      <c r="B10" s="661" t="s">
        <v>1676</v>
      </c>
      <c r="C10" s="1146" t="s">
        <v>582</v>
      </c>
      <c r="D10" s="833" t="n">
        <v>8433</v>
      </c>
      <c r="E10" s="833" t="n">
        <v>6714</v>
      </c>
      <c r="F10" s="833" t="n">
        <v>1719</v>
      </c>
      <c r="G10" s="833" t="n">
        <v>766</v>
      </c>
      <c r="H10" s="833" t="n">
        <v>371</v>
      </c>
      <c r="I10" s="833" t="n">
        <v>395</v>
      </c>
      <c r="J10" s="833" t="n">
        <v>1715</v>
      </c>
      <c r="K10" s="833" t="n">
        <v>0</v>
      </c>
      <c r="L10" s="833" t="n">
        <v>1</v>
      </c>
      <c r="M10" s="833" t="n">
        <v>1714</v>
      </c>
      <c r="N10" s="833" t="n">
        <v>319</v>
      </c>
      <c r="O10" s="833" t="n">
        <v>508</v>
      </c>
      <c r="P10" s="833" t="n">
        <v>67</v>
      </c>
      <c r="Q10" s="833" t="n">
        <v>141</v>
      </c>
      <c r="R10" s="833" t="n">
        <v>575</v>
      </c>
      <c r="S10" s="833" t="n">
        <v>278</v>
      </c>
      <c r="T10" s="1145" t="n">
        <v>1</v>
      </c>
      <c r="U10" s="1144" t="n">
        <v>1</v>
      </c>
      <c r="V10" s="661" t="s">
        <v>1676</v>
      </c>
      <c r="W10" s="475" t="s">
        <v>582</v>
      </c>
      <c r="X10" s="833" t="n">
        <v>819</v>
      </c>
      <c r="Y10" s="833" t="n">
        <v>174</v>
      </c>
      <c r="Z10" s="833" t="n">
        <v>433</v>
      </c>
      <c r="AA10" s="833" t="n">
        <v>212</v>
      </c>
      <c r="AB10" s="833" t="n">
        <v>1760</v>
      </c>
      <c r="AC10" s="833" t="n">
        <v>528</v>
      </c>
      <c r="AD10" s="833" t="n">
        <v>928</v>
      </c>
      <c r="AE10" s="833" t="n">
        <v>304</v>
      </c>
      <c r="AF10" s="833" t="n">
        <v>284</v>
      </c>
      <c r="AG10" s="833" t="n">
        <v>181</v>
      </c>
      <c r="AH10" s="833" t="n">
        <v>103</v>
      </c>
      <c r="AI10" s="833" t="n">
        <v>52</v>
      </c>
      <c r="AJ10" s="833" t="n">
        <v>513</v>
      </c>
      <c r="AK10" s="833" t="n">
        <v>236</v>
      </c>
      <c r="AL10" s="833" t="n">
        <v>216</v>
      </c>
      <c r="AM10" s="833" t="n">
        <v>184</v>
      </c>
      <c r="AN10" s="1145" t="n">
        <v>1</v>
      </c>
      <c r="AO10" s="91"/>
      <c r="AP10" s="91"/>
      <c r="AQ10" s="91"/>
      <c r="AR10" s="91"/>
      <c r="AS10" s="91"/>
      <c r="AT10" s="91"/>
      <c r="AU10" s="91"/>
      <c r="AV10" s="91"/>
    </row>
    <row r="11" customFormat="false" ht="14.1" hidden="false" customHeight="true" outlineLevel="0" collapsed="false">
      <c r="A11" s="1147"/>
      <c r="B11" s="380"/>
      <c r="C11" s="983"/>
      <c r="D11" s="1022"/>
      <c r="E11" s="1022"/>
      <c r="F11" s="1022"/>
      <c r="G11" s="1022"/>
      <c r="H11" s="1022"/>
      <c r="I11" s="1022"/>
      <c r="J11" s="1022"/>
      <c r="K11" s="1022"/>
      <c r="L11" s="1022"/>
      <c r="M11" s="1022"/>
      <c r="N11" s="1022"/>
      <c r="O11" s="1022"/>
      <c r="P11" s="1022"/>
      <c r="Q11" s="1022"/>
      <c r="R11" s="1022"/>
      <c r="S11" s="1022"/>
      <c r="T11" s="1148"/>
      <c r="U11" s="1147"/>
      <c r="V11" s="380"/>
      <c r="W11" s="210"/>
      <c r="X11" s="1022"/>
      <c r="Y11" s="1022"/>
      <c r="Z11" s="1022"/>
      <c r="AA11" s="1022"/>
      <c r="AB11" s="1022"/>
      <c r="AC11" s="1022"/>
      <c r="AD11" s="1022"/>
      <c r="AE11" s="1022"/>
      <c r="AF11" s="1022"/>
      <c r="AG11" s="1022"/>
      <c r="AH11" s="1022"/>
      <c r="AI11" s="1022"/>
      <c r="AJ11" s="1022"/>
      <c r="AK11" s="1022"/>
      <c r="AL11" s="1022"/>
      <c r="AM11" s="1022"/>
      <c r="AN11" s="1148"/>
      <c r="AO11" s="141"/>
      <c r="AP11" s="141"/>
      <c r="AQ11" s="141"/>
      <c r="AR11" s="141"/>
      <c r="AS11" s="141"/>
      <c r="AT11" s="91"/>
      <c r="AU11" s="91"/>
      <c r="AV11" s="91"/>
    </row>
    <row r="12" customFormat="false" ht="11.1" hidden="false" customHeight="true" outlineLevel="0" collapsed="false">
      <c r="A12" s="1147"/>
      <c r="B12" s="177"/>
      <c r="C12" s="210"/>
      <c r="D12" s="1056"/>
      <c r="E12" s="1056"/>
      <c r="F12" s="1056"/>
      <c r="G12" s="1056"/>
      <c r="H12" s="1056"/>
      <c r="I12" s="1056"/>
      <c r="J12" s="1056"/>
      <c r="K12" s="1056"/>
      <c r="L12" s="1056"/>
      <c r="M12" s="1056"/>
      <c r="N12" s="1056"/>
      <c r="O12" s="1056"/>
      <c r="P12" s="1056"/>
      <c r="Q12" s="1056"/>
      <c r="R12" s="1056"/>
      <c r="S12" s="1056"/>
      <c r="T12" s="1148"/>
      <c r="U12" s="1147"/>
      <c r="V12" s="177"/>
      <c r="W12" s="210"/>
      <c r="X12" s="1056"/>
      <c r="Y12" s="1056"/>
      <c r="Z12" s="1056"/>
      <c r="AA12" s="1056"/>
      <c r="AB12" s="1056"/>
      <c r="AC12" s="1056"/>
      <c r="AD12" s="1056"/>
      <c r="AE12" s="1056"/>
      <c r="AF12" s="1056"/>
      <c r="AG12" s="1056"/>
      <c r="AH12" s="1056"/>
      <c r="AI12" s="1056"/>
      <c r="AJ12" s="1056"/>
      <c r="AK12" s="1056"/>
      <c r="AL12" s="1056"/>
      <c r="AM12" s="1056"/>
      <c r="AN12" s="1148"/>
      <c r="AO12" s="141"/>
      <c r="AP12" s="141"/>
      <c r="AQ12" s="141"/>
      <c r="AR12" s="141"/>
      <c r="AS12" s="141"/>
      <c r="AT12" s="91"/>
      <c r="AU12" s="91"/>
      <c r="AV12" s="91"/>
    </row>
    <row r="13" customFormat="false" ht="12" hidden="false" customHeight="true" outlineLevel="0" collapsed="false">
      <c r="A13" s="1147"/>
      <c r="B13" s="177" t="s">
        <v>1582</v>
      </c>
      <c r="C13" s="210"/>
      <c r="D13" s="1056"/>
      <c r="E13" s="1056"/>
      <c r="F13" s="1056"/>
      <c r="G13" s="1056"/>
      <c r="H13" s="1056"/>
      <c r="I13" s="1056"/>
      <c r="J13" s="1056"/>
      <c r="K13" s="1056"/>
      <c r="L13" s="1056"/>
      <c r="M13" s="1056"/>
      <c r="N13" s="1056"/>
      <c r="O13" s="1056"/>
      <c r="P13" s="1056"/>
      <c r="Q13" s="1056"/>
      <c r="R13" s="1056"/>
      <c r="S13" s="1056"/>
      <c r="T13" s="1148"/>
      <c r="U13" s="1147"/>
      <c r="V13" s="177" t="s">
        <v>1582</v>
      </c>
      <c r="W13" s="210"/>
      <c r="X13" s="1056"/>
      <c r="Y13" s="1056"/>
      <c r="Z13" s="1056"/>
      <c r="AA13" s="1056"/>
      <c r="AB13" s="1056"/>
      <c r="AC13" s="1056"/>
      <c r="AD13" s="1056"/>
      <c r="AE13" s="1056"/>
      <c r="AF13" s="1056"/>
      <c r="AG13" s="1056"/>
      <c r="AH13" s="1056"/>
      <c r="AI13" s="1056"/>
      <c r="AJ13" s="1056"/>
      <c r="AK13" s="1056"/>
      <c r="AL13" s="1056"/>
      <c r="AM13" s="1056"/>
      <c r="AN13" s="1148"/>
      <c r="AO13" s="141"/>
      <c r="AP13" s="141"/>
      <c r="AQ13" s="141"/>
      <c r="AR13" s="141"/>
      <c r="AS13" s="141"/>
      <c r="AT13" s="91"/>
      <c r="AU13" s="91"/>
      <c r="AV13" s="91"/>
    </row>
    <row r="14" customFormat="false" ht="15" hidden="false" customHeight="true" outlineLevel="0" collapsed="false">
      <c r="A14" s="1147"/>
      <c r="B14" s="177" t="s">
        <v>1677</v>
      </c>
      <c r="C14" s="210"/>
      <c r="D14" s="1056"/>
      <c r="E14" s="1056"/>
      <c r="F14" s="1056"/>
      <c r="G14" s="1056"/>
      <c r="H14" s="1056"/>
      <c r="I14" s="1056"/>
      <c r="J14" s="1056"/>
      <c r="K14" s="1056"/>
      <c r="L14" s="1056"/>
      <c r="M14" s="1056"/>
      <c r="N14" s="1056"/>
      <c r="O14" s="1056"/>
      <c r="P14" s="1056"/>
      <c r="Q14" s="1056"/>
      <c r="R14" s="1056"/>
      <c r="S14" s="1056"/>
      <c r="T14" s="1148"/>
      <c r="U14" s="1147"/>
      <c r="V14" s="177" t="s">
        <v>1677</v>
      </c>
      <c r="W14" s="210"/>
      <c r="X14" s="1056"/>
      <c r="Y14" s="1056"/>
      <c r="Z14" s="1056"/>
      <c r="AA14" s="1056"/>
      <c r="AB14" s="1056"/>
      <c r="AC14" s="1056"/>
      <c r="AD14" s="1056"/>
      <c r="AE14" s="1056"/>
      <c r="AF14" s="1056"/>
      <c r="AG14" s="1056"/>
      <c r="AH14" s="1056"/>
      <c r="AI14" s="1056"/>
      <c r="AJ14" s="1056"/>
      <c r="AK14" s="1056"/>
      <c r="AL14" s="1056"/>
      <c r="AM14" s="1056"/>
      <c r="AN14" s="1148"/>
      <c r="AO14" s="141"/>
      <c r="AP14" s="141"/>
      <c r="AQ14" s="141"/>
      <c r="AR14" s="141"/>
      <c r="AS14" s="141"/>
      <c r="AT14" s="91"/>
      <c r="AU14" s="91"/>
      <c r="AV14" s="91"/>
    </row>
    <row r="15" customFormat="false" ht="12" hidden="false" customHeight="true" outlineLevel="0" collapsed="false">
      <c r="A15" s="1147"/>
      <c r="B15" s="915"/>
      <c r="C15" s="210"/>
      <c r="D15" s="1056"/>
      <c r="E15" s="1056"/>
      <c r="F15" s="1056"/>
      <c r="G15" s="1056"/>
      <c r="H15" s="1056"/>
      <c r="I15" s="1056"/>
      <c r="J15" s="1056"/>
      <c r="K15" s="1056"/>
      <c r="L15" s="1056"/>
      <c r="M15" s="1056"/>
      <c r="N15" s="1056"/>
      <c r="O15" s="1056"/>
      <c r="P15" s="1056"/>
      <c r="Q15" s="1056"/>
      <c r="R15" s="1056"/>
      <c r="S15" s="1056"/>
      <c r="T15" s="1148"/>
      <c r="U15" s="1147"/>
      <c r="V15" s="915"/>
      <c r="W15" s="210"/>
      <c r="X15" s="1056"/>
      <c r="Y15" s="1056"/>
      <c r="Z15" s="1056"/>
      <c r="AA15" s="1056"/>
      <c r="AB15" s="1056"/>
      <c r="AC15" s="1056"/>
      <c r="AD15" s="1056"/>
      <c r="AE15" s="1056"/>
      <c r="AF15" s="1056"/>
      <c r="AG15" s="1056"/>
      <c r="AH15" s="1056"/>
      <c r="AI15" s="1056"/>
      <c r="AJ15" s="1056"/>
      <c r="AK15" s="1056"/>
      <c r="AL15" s="1056"/>
      <c r="AM15" s="1056"/>
      <c r="AN15" s="1148"/>
      <c r="AO15" s="141"/>
      <c r="AP15" s="141"/>
      <c r="AQ15" s="141"/>
      <c r="AR15" s="141"/>
      <c r="AS15" s="141"/>
      <c r="AT15" s="91"/>
      <c r="AU15" s="91"/>
      <c r="AV15" s="91"/>
    </row>
    <row r="16" customFormat="false" ht="18" hidden="false" customHeight="true" outlineLevel="0" collapsed="false">
      <c r="A16" s="1144" t="n">
        <v>2</v>
      </c>
      <c r="B16" s="380" t="s">
        <v>1678</v>
      </c>
      <c r="C16" s="983" t="s">
        <v>585</v>
      </c>
      <c r="D16" s="1059" t="n">
        <v>76.4378038657655</v>
      </c>
      <c r="E16" s="1059" t="n">
        <v>78.4629133154602</v>
      </c>
      <c r="F16" s="1059" t="n">
        <v>68.5282140779523</v>
      </c>
      <c r="G16" s="1059" t="n">
        <v>72.845953002611</v>
      </c>
      <c r="H16" s="1059" t="n">
        <v>58.2210242587601</v>
      </c>
      <c r="I16" s="1059" t="n">
        <v>86.5822784810127</v>
      </c>
      <c r="J16" s="1059" t="n">
        <v>67.5801749271137</v>
      </c>
      <c r="K16" s="1059" t="n">
        <v>0</v>
      </c>
      <c r="L16" s="1059" t="n">
        <v>0</v>
      </c>
      <c r="M16" s="1059" t="n">
        <v>67.6196032672112</v>
      </c>
      <c r="N16" s="1059" t="n">
        <v>83.0721003134796</v>
      </c>
      <c r="O16" s="1059" t="n">
        <v>53.740157480315</v>
      </c>
      <c r="P16" s="1059" t="n">
        <v>77.6119402985075</v>
      </c>
      <c r="Q16" s="1059" t="n">
        <v>77.3049645390071</v>
      </c>
      <c r="R16" s="1059" t="n">
        <v>76.1739130434783</v>
      </c>
      <c r="S16" s="1059" t="n">
        <v>61.8705035971223</v>
      </c>
      <c r="T16" s="1145" t="n">
        <v>2</v>
      </c>
      <c r="U16" s="1144" t="n">
        <v>2</v>
      </c>
      <c r="V16" s="380" t="s">
        <v>1678</v>
      </c>
      <c r="W16" s="983" t="s">
        <v>585</v>
      </c>
      <c r="X16" s="1059" t="n">
        <v>83.5164835164835</v>
      </c>
      <c r="Y16" s="1059" t="n">
        <v>56.3218390804598</v>
      </c>
      <c r="Z16" s="1059" t="n">
        <v>95.6120092378753</v>
      </c>
      <c r="AA16" s="1059" t="n">
        <v>81.1320754716981</v>
      </c>
      <c r="AB16" s="1059" t="n">
        <v>85.9659090909091</v>
      </c>
      <c r="AC16" s="1059" t="n">
        <v>83.3333333333333</v>
      </c>
      <c r="AD16" s="1059" t="n">
        <v>83.9439655172414</v>
      </c>
      <c r="AE16" s="1059" t="n">
        <v>96.7105263157895</v>
      </c>
      <c r="AF16" s="1059" t="n">
        <v>91.9014084507042</v>
      </c>
      <c r="AG16" s="1059" t="n">
        <v>96.6850828729282</v>
      </c>
      <c r="AH16" s="1059" t="n">
        <v>83.495145631068</v>
      </c>
      <c r="AI16" s="1059" t="n">
        <v>75</v>
      </c>
      <c r="AJ16" s="1059" t="n">
        <v>80.5068226120858</v>
      </c>
      <c r="AK16" s="1059" t="n">
        <v>87.7118644067797</v>
      </c>
      <c r="AL16" s="1059" t="n">
        <v>87.962962962963</v>
      </c>
      <c r="AM16" s="1059" t="n">
        <v>61.4130434782609</v>
      </c>
      <c r="AN16" s="1145" t="n">
        <v>2</v>
      </c>
      <c r="AO16" s="141"/>
      <c r="AP16" s="141"/>
      <c r="AQ16" s="141"/>
      <c r="AR16" s="141"/>
      <c r="AS16" s="141"/>
      <c r="AT16" s="91"/>
      <c r="AU16" s="91"/>
      <c r="AV16" s="91"/>
    </row>
    <row r="17" customFormat="false" ht="18" hidden="false" customHeight="true" outlineLevel="0" collapsed="false">
      <c r="A17" s="1144" t="n">
        <v>3</v>
      </c>
      <c r="B17" s="380" t="s">
        <v>1679</v>
      </c>
      <c r="C17" s="983" t="s">
        <v>585</v>
      </c>
      <c r="D17" s="1059" t="n">
        <v>14.0993715166607</v>
      </c>
      <c r="E17" s="1059" t="n">
        <v>13.2409889782544</v>
      </c>
      <c r="F17" s="1059" t="n">
        <v>17.4520069808028</v>
      </c>
      <c r="G17" s="1059" t="n">
        <v>14.8825065274151</v>
      </c>
      <c r="H17" s="1059" t="n">
        <v>19.4070080862534</v>
      </c>
      <c r="I17" s="1059" t="n">
        <v>10.6329113924051</v>
      </c>
      <c r="J17" s="1059" t="n">
        <v>20.1749271137026</v>
      </c>
      <c r="K17" s="1059" t="n">
        <v>0</v>
      </c>
      <c r="L17" s="1059" t="n">
        <v>0</v>
      </c>
      <c r="M17" s="1059" t="n">
        <v>20.1866977829638</v>
      </c>
      <c r="N17" s="1059" t="n">
        <v>13.166144200627</v>
      </c>
      <c r="O17" s="1059" t="n">
        <v>31.1023622047244</v>
      </c>
      <c r="P17" s="1059" t="n">
        <v>19.4029850746269</v>
      </c>
      <c r="Q17" s="1059" t="n">
        <v>14.1843971631206</v>
      </c>
      <c r="R17" s="1059" t="n">
        <v>17.2173913043478</v>
      </c>
      <c r="S17" s="1059" t="n">
        <v>10.0719424460432</v>
      </c>
      <c r="T17" s="1145" t="n">
        <v>3</v>
      </c>
      <c r="U17" s="1144" t="n">
        <v>3</v>
      </c>
      <c r="V17" s="380" t="s">
        <v>1489</v>
      </c>
      <c r="W17" s="983" t="s">
        <v>585</v>
      </c>
      <c r="X17" s="1059" t="n">
        <v>11.3553113553114</v>
      </c>
      <c r="Y17" s="1059" t="n">
        <v>31.0344827586207</v>
      </c>
      <c r="Z17" s="1059" t="n">
        <v>3.23325635103926</v>
      </c>
      <c r="AA17" s="1059" t="n">
        <v>11.7924528301887</v>
      </c>
      <c r="AB17" s="1059" t="n">
        <v>7.27272727272727</v>
      </c>
      <c r="AC17" s="1059" t="n">
        <v>11.5530303030303</v>
      </c>
      <c r="AD17" s="1059" t="n">
        <v>6.35775862068966</v>
      </c>
      <c r="AE17" s="1059" t="n">
        <v>2.63157894736842</v>
      </c>
      <c r="AF17" s="1059" t="n">
        <v>2.8169014084507</v>
      </c>
      <c r="AG17" s="1059" t="n">
        <v>1.10497237569061</v>
      </c>
      <c r="AH17" s="1059" t="n">
        <v>5.8252427184466</v>
      </c>
      <c r="AI17" s="1059" t="n">
        <v>15.3846153846154</v>
      </c>
      <c r="AJ17" s="1059" t="n">
        <v>12.8654970760234</v>
      </c>
      <c r="AK17" s="1059" t="n">
        <v>10.1694915254237</v>
      </c>
      <c r="AL17" s="1059" t="n">
        <v>8.33333333333333</v>
      </c>
      <c r="AM17" s="1059" t="n">
        <v>13.0434782608696</v>
      </c>
      <c r="AN17" s="1145" t="n">
        <v>3</v>
      </c>
      <c r="AO17" s="141"/>
      <c r="AP17" s="141"/>
      <c r="AQ17" s="141"/>
      <c r="AR17" s="141"/>
      <c r="AS17" s="141"/>
      <c r="AT17" s="91"/>
      <c r="AU17" s="91"/>
      <c r="AV17" s="91"/>
    </row>
    <row r="18" customFormat="false" ht="18" hidden="false" customHeight="true" outlineLevel="0" collapsed="false">
      <c r="A18" s="1144" t="n">
        <v>4</v>
      </c>
      <c r="B18" s="380" t="s">
        <v>1680</v>
      </c>
      <c r="C18" s="983" t="s">
        <v>585</v>
      </c>
      <c r="D18" s="1059" t="n">
        <v>2.86967864342464</v>
      </c>
      <c r="E18" s="1059" t="n">
        <v>2.63628239499553</v>
      </c>
      <c r="F18" s="1059" t="n">
        <v>3.78126817917394</v>
      </c>
      <c r="G18" s="1059" t="n">
        <v>4.43864229765013</v>
      </c>
      <c r="H18" s="1059" t="n">
        <v>7.27762803234501</v>
      </c>
      <c r="I18" s="1059" t="n">
        <v>1.77215189873418</v>
      </c>
      <c r="J18" s="1059" t="n">
        <v>2.85714285714286</v>
      </c>
      <c r="K18" s="1059" t="n">
        <v>0</v>
      </c>
      <c r="L18" s="1059" t="n">
        <v>0</v>
      </c>
      <c r="M18" s="1059" t="n">
        <v>2.85880980163361</v>
      </c>
      <c r="N18" s="1059" t="n">
        <v>1.56739811912226</v>
      </c>
      <c r="O18" s="1059" t="n">
        <v>5.11811023622047</v>
      </c>
      <c r="P18" s="1059" t="n">
        <v>1.49253731343284</v>
      </c>
      <c r="Q18" s="1059" t="n">
        <v>4.25531914893617</v>
      </c>
      <c r="R18" s="1059" t="n">
        <v>2.43478260869565</v>
      </c>
      <c r="S18" s="1059" t="n">
        <v>1.79856115107914</v>
      </c>
      <c r="T18" s="1145" t="n">
        <v>4</v>
      </c>
      <c r="U18" s="1144" t="n">
        <v>4</v>
      </c>
      <c r="V18" s="380" t="s">
        <v>1490</v>
      </c>
      <c r="W18" s="983" t="s">
        <v>585</v>
      </c>
      <c r="X18" s="1059" t="n">
        <v>2.44200244200244</v>
      </c>
      <c r="Y18" s="1059" t="n">
        <v>4.02298850574713</v>
      </c>
      <c r="Z18" s="1059" t="n">
        <v>0.92378752886836</v>
      </c>
      <c r="AA18" s="1059" t="n">
        <v>4.24528301886793</v>
      </c>
      <c r="AB18" s="1059" t="n">
        <v>1.59090909090909</v>
      </c>
      <c r="AC18" s="1059" t="n">
        <v>2.65151515151515</v>
      </c>
      <c r="AD18" s="1059" t="n">
        <v>1.40086206896552</v>
      </c>
      <c r="AE18" s="1059" t="n">
        <v>0.328947368421053</v>
      </c>
      <c r="AF18" s="1059" t="n">
        <v>3.16901408450704</v>
      </c>
      <c r="AG18" s="1059" t="n">
        <v>1.65745856353591</v>
      </c>
      <c r="AH18" s="1059" t="n">
        <v>5.8252427184466</v>
      </c>
      <c r="AI18" s="1059" t="n">
        <v>5.76923076923077</v>
      </c>
      <c r="AJ18" s="1059" t="n">
        <v>4.09356725146199</v>
      </c>
      <c r="AK18" s="1059" t="n">
        <v>1.69491525423729</v>
      </c>
      <c r="AL18" s="1059" t="n">
        <v>3.7037037037037</v>
      </c>
      <c r="AM18" s="1059" t="n">
        <v>4.89130434782609</v>
      </c>
      <c r="AN18" s="1145" t="n">
        <v>4</v>
      </c>
      <c r="AO18" s="141"/>
      <c r="AP18" s="141"/>
      <c r="AQ18" s="141"/>
      <c r="AR18" s="141"/>
      <c r="AS18" s="141"/>
      <c r="AT18" s="91"/>
      <c r="AU18" s="91"/>
      <c r="AV18" s="91"/>
    </row>
    <row r="19" customFormat="false" ht="18" hidden="false" customHeight="true" outlineLevel="0" collapsed="false">
      <c r="A19" s="1144" t="n">
        <v>5</v>
      </c>
      <c r="B19" s="380" t="s">
        <v>1681</v>
      </c>
      <c r="C19" s="983" t="s">
        <v>585</v>
      </c>
      <c r="D19" s="1059" t="n">
        <v>4.45867425589944</v>
      </c>
      <c r="E19" s="1059" t="n">
        <v>4.34912123920167</v>
      </c>
      <c r="F19" s="1059" t="n">
        <v>4.88656195462478</v>
      </c>
      <c r="G19" s="1059" t="n">
        <v>5.74412532637076</v>
      </c>
      <c r="H19" s="1059" t="n">
        <v>11.0512129380054</v>
      </c>
      <c r="I19" s="1059" t="n">
        <v>0.759493670886076</v>
      </c>
      <c r="J19" s="1059" t="n">
        <v>8.0466472303207</v>
      </c>
      <c r="K19" s="1059" t="n">
        <v>0</v>
      </c>
      <c r="L19" s="1059" t="n">
        <v>100</v>
      </c>
      <c r="M19" s="1059" t="n">
        <v>7.99299883313886</v>
      </c>
      <c r="N19" s="1059" t="n">
        <v>1.56739811912226</v>
      </c>
      <c r="O19" s="1059" t="n">
        <v>6.2992125984252</v>
      </c>
      <c r="P19" s="1059" t="n">
        <v>1.49253731343284</v>
      </c>
      <c r="Q19" s="1059" t="n">
        <v>3.54609929078014</v>
      </c>
      <c r="R19" s="1059" t="n">
        <v>3.82608695652174</v>
      </c>
      <c r="S19" s="1059" t="n">
        <v>2.15827338129496</v>
      </c>
      <c r="T19" s="1145" t="n">
        <v>5</v>
      </c>
      <c r="U19" s="1144" t="n">
        <v>5</v>
      </c>
      <c r="V19" s="380" t="s">
        <v>1491</v>
      </c>
      <c r="W19" s="983" t="s">
        <v>585</v>
      </c>
      <c r="X19" s="1059" t="n">
        <v>1.95360195360195</v>
      </c>
      <c r="Y19" s="1059" t="n">
        <v>6.32183908045977</v>
      </c>
      <c r="Z19" s="1059" t="n">
        <v>0</v>
      </c>
      <c r="AA19" s="1059" t="n">
        <v>2.35849056603774</v>
      </c>
      <c r="AB19" s="1059" t="n">
        <v>3.01136363636364</v>
      </c>
      <c r="AC19" s="1059" t="n">
        <v>1.70454545454545</v>
      </c>
      <c r="AD19" s="1059" t="n">
        <v>4.63362068965517</v>
      </c>
      <c r="AE19" s="1059" t="n">
        <v>0.328947368421053</v>
      </c>
      <c r="AF19" s="1059" t="n">
        <v>2.11267605633803</v>
      </c>
      <c r="AG19" s="1059" t="n">
        <v>0.552486187845304</v>
      </c>
      <c r="AH19" s="1059" t="n">
        <v>4.85436893203884</v>
      </c>
      <c r="AI19" s="1059" t="n">
        <v>3.84615384615385</v>
      </c>
      <c r="AJ19" s="1059" t="n">
        <v>1.94931773879142</v>
      </c>
      <c r="AK19" s="1059" t="n">
        <v>0</v>
      </c>
      <c r="AL19" s="1059" t="n">
        <v>0</v>
      </c>
      <c r="AM19" s="1059" t="n">
        <v>19.5652173913043</v>
      </c>
      <c r="AN19" s="1145" t="n">
        <v>5</v>
      </c>
      <c r="AO19" s="141"/>
      <c r="AP19" s="141"/>
      <c r="AQ19" s="141"/>
      <c r="AR19" s="141"/>
      <c r="AS19" s="141"/>
      <c r="AT19" s="91"/>
      <c r="AU19" s="91"/>
      <c r="AV19" s="91"/>
    </row>
    <row r="20" customFormat="false" ht="18" hidden="false" customHeight="true" outlineLevel="0" collapsed="false">
      <c r="A20" s="1144" t="n">
        <v>6</v>
      </c>
      <c r="B20" s="380" t="s">
        <v>1682</v>
      </c>
      <c r="C20" s="983" t="s">
        <v>585</v>
      </c>
      <c r="D20" s="1059" t="n">
        <v>0.996086801849875</v>
      </c>
      <c r="E20" s="1059" t="n">
        <v>0.968126303246947</v>
      </c>
      <c r="F20" s="1059" t="n">
        <v>1.10529377545084</v>
      </c>
      <c r="G20" s="1059" t="n">
        <v>1.30548302872063</v>
      </c>
      <c r="H20" s="1059" t="n">
        <v>2.69541778975741</v>
      </c>
      <c r="I20" s="1059" t="n">
        <v>0</v>
      </c>
      <c r="J20" s="1059" t="n">
        <v>1.10787172011662</v>
      </c>
      <c r="K20" s="1059" t="n">
        <v>0</v>
      </c>
      <c r="L20" s="1059" t="n">
        <v>0</v>
      </c>
      <c r="M20" s="1059" t="n">
        <v>1.10851808634772</v>
      </c>
      <c r="N20" s="1059" t="n">
        <v>0.313479623824451</v>
      </c>
      <c r="O20" s="1059" t="n">
        <v>1.37795275590551</v>
      </c>
      <c r="P20" s="1059" t="n">
        <v>0</v>
      </c>
      <c r="Q20" s="1059" t="n">
        <v>0</v>
      </c>
      <c r="R20" s="1059" t="n">
        <v>0.173913043478261</v>
      </c>
      <c r="S20" s="1059" t="n">
        <v>2.87769784172662</v>
      </c>
      <c r="T20" s="1145" t="n">
        <v>6</v>
      </c>
      <c r="U20" s="1144" t="n">
        <v>6</v>
      </c>
      <c r="V20" s="380" t="s">
        <v>1492</v>
      </c>
      <c r="W20" s="983" t="s">
        <v>585</v>
      </c>
      <c r="X20" s="1059" t="n">
        <v>0.488400488400488</v>
      </c>
      <c r="Y20" s="1059" t="n">
        <v>1.72413793103448</v>
      </c>
      <c r="Z20" s="1059" t="n">
        <v>0</v>
      </c>
      <c r="AA20" s="1059" t="n">
        <v>0.471698113207547</v>
      </c>
      <c r="AB20" s="1059" t="n">
        <v>1.70454545454545</v>
      </c>
      <c r="AC20" s="1059" t="n">
        <v>0.378787878787879</v>
      </c>
      <c r="AD20" s="1059" t="n">
        <v>3.01724137931034</v>
      </c>
      <c r="AE20" s="1059" t="n">
        <v>0</v>
      </c>
      <c r="AF20" s="1059" t="n">
        <v>0</v>
      </c>
      <c r="AG20" s="1059" t="n">
        <v>0</v>
      </c>
      <c r="AH20" s="1059" t="n">
        <v>0</v>
      </c>
      <c r="AI20" s="1059" t="n">
        <v>0</v>
      </c>
      <c r="AJ20" s="1059" t="n">
        <v>0.584795321637427</v>
      </c>
      <c r="AK20" s="1059" t="n">
        <v>0</v>
      </c>
      <c r="AL20" s="1059" t="n">
        <v>0</v>
      </c>
      <c r="AM20" s="1059" t="n">
        <v>0.543478260869565</v>
      </c>
      <c r="AN20" s="1145" t="n">
        <v>6</v>
      </c>
      <c r="AO20" s="141"/>
      <c r="AP20" s="141"/>
      <c r="AQ20" s="141"/>
      <c r="AR20" s="141"/>
      <c r="AS20" s="141"/>
      <c r="AT20" s="91"/>
      <c r="AU20" s="91"/>
      <c r="AV20" s="91"/>
    </row>
    <row r="21" customFormat="false" ht="18" hidden="false" customHeight="true" outlineLevel="0" collapsed="false">
      <c r="A21" s="1144" t="n">
        <v>7</v>
      </c>
      <c r="B21" s="380" t="s">
        <v>1683</v>
      </c>
      <c r="C21" s="983" t="s">
        <v>585</v>
      </c>
      <c r="D21" s="1059" t="n">
        <v>0.32017075773746</v>
      </c>
      <c r="E21" s="1059" t="n">
        <v>0.148942508191838</v>
      </c>
      <c r="F21" s="1059" t="n">
        <v>0.988947062245491</v>
      </c>
      <c r="G21" s="1059" t="n">
        <v>0.391644908616188</v>
      </c>
      <c r="H21" s="1059" t="n">
        <v>0.808625336927224</v>
      </c>
      <c r="I21" s="1059" t="n">
        <v>0</v>
      </c>
      <c r="J21" s="1059" t="n">
        <v>0.0583090379008746</v>
      </c>
      <c r="K21" s="1059" t="n">
        <v>0</v>
      </c>
      <c r="L21" s="1059" t="n">
        <v>0</v>
      </c>
      <c r="M21" s="1059" t="n">
        <v>0.058343057176196</v>
      </c>
      <c r="N21" s="1059" t="n">
        <v>0.313479623824451</v>
      </c>
      <c r="O21" s="1059" t="n">
        <v>1.5748031496063</v>
      </c>
      <c r="P21" s="1059" t="n">
        <v>0</v>
      </c>
      <c r="Q21" s="1059" t="n">
        <v>0</v>
      </c>
      <c r="R21" s="1059" t="n">
        <v>0.173913043478261</v>
      </c>
      <c r="S21" s="1059" t="n">
        <v>2.51798561151079</v>
      </c>
      <c r="T21" s="1145" t="n">
        <v>7</v>
      </c>
      <c r="U21" s="1144" t="n">
        <v>7</v>
      </c>
      <c r="V21" s="380" t="s">
        <v>1493</v>
      </c>
      <c r="W21" s="983" t="s">
        <v>585</v>
      </c>
      <c r="X21" s="1059" t="n">
        <v>0.244200244200244</v>
      </c>
      <c r="Y21" s="1059" t="n">
        <v>0.574712643678161</v>
      </c>
      <c r="Z21" s="1059" t="n">
        <v>0.23094688221709</v>
      </c>
      <c r="AA21" s="1059" t="n">
        <v>0</v>
      </c>
      <c r="AB21" s="1059" t="n">
        <v>0.113636363636364</v>
      </c>
      <c r="AC21" s="1059" t="n">
        <v>0</v>
      </c>
      <c r="AD21" s="1059" t="n">
        <v>0.21551724137931</v>
      </c>
      <c r="AE21" s="1059" t="n">
        <v>0</v>
      </c>
      <c r="AF21" s="1059" t="n">
        <v>0</v>
      </c>
      <c r="AG21" s="1059" t="n">
        <v>0</v>
      </c>
      <c r="AH21" s="1059" t="n">
        <v>0</v>
      </c>
      <c r="AI21" s="1059" t="n">
        <v>0</v>
      </c>
      <c r="AJ21" s="1059" t="n">
        <v>0</v>
      </c>
      <c r="AK21" s="1059" t="n">
        <v>0.423728813559322</v>
      </c>
      <c r="AL21" s="1059" t="n">
        <v>0</v>
      </c>
      <c r="AM21" s="1059" t="n">
        <v>0.543478260869565</v>
      </c>
      <c r="AN21" s="1145" t="n">
        <v>7</v>
      </c>
      <c r="AO21" s="141"/>
      <c r="AP21" s="141"/>
      <c r="AQ21" s="141"/>
      <c r="AR21" s="141"/>
      <c r="AS21" s="141"/>
      <c r="AT21" s="91"/>
      <c r="AU21" s="91"/>
      <c r="AV21" s="91"/>
    </row>
    <row r="22" customFormat="false" ht="18" hidden="false" customHeight="true" outlineLevel="0" collapsed="false">
      <c r="A22" s="1144" t="n">
        <v>8</v>
      </c>
      <c r="B22" s="380" t="s">
        <v>1684</v>
      </c>
      <c r="C22" s="983" t="s">
        <v>585</v>
      </c>
      <c r="D22" s="1059" t="n">
        <v>0.379461638799953</v>
      </c>
      <c r="E22" s="1059" t="n">
        <v>0.178731009830206</v>
      </c>
      <c r="F22" s="1059" t="n">
        <v>1.16346713205352</v>
      </c>
      <c r="G22" s="1059" t="n">
        <v>0.391644908616188</v>
      </c>
      <c r="H22" s="1059" t="n">
        <v>0.539083557951483</v>
      </c>
      <c r="I22" s="1059" t="n">
        <v>0.253164556962025</v>
      </c>
      <c r="J22" s="1059" t="n">
        <v>0.174927113702624</v>
      </c>
      <c r="K22" s="1059" t="n">
        <v>0</v>
      </c>
      <c r="L22" s="1059" t="n">
        <v>0</v>
      </c>
      <c r="M22" s="1059" t="n">
        <v>0.175029171528588</v>
      </c>
      <c r="N22" s="1059" t="n">
        <v>0</v>
      </c>
      <c r="O22" s="1059" t="n">
        <v>0.78740157480315</v>
      </c>
      <c r="P22" s="1059" t="n">
        <v>0</v>
      </c>
      <c r="Q22" s="1059" t="n">
        <v>0.709219858156028</v>
      </c>
      <c r="R22" s="1059" t="n">
        <v>0</v>
      </c>
      <c r="S22" s="1059" t="n">
        <v>5.75539568345324</v>
      </c>
      <c r="T22" s="1145" t="n">
        <v>8</v>
      </c>
      <c r="U22" s="1144" t="n">
        <v>8</v>
      </c>
      <c r="V22" s="380" t="s">
        <v>1684</v>
      </c>
      <c r="W22" s="983" t="s">
        <v>585</v>
      </c>
      <c r="X22" s="1059" t="n">
        <v>0</v>
      </c>
      <c r="Y22" s="1059" t="n">
        <v>0</v>
      </c>
      <c r="Z22" s="1059" t="n">
        <v>0</v>
      </c>
      <c r="AA22" s="1059" t="n">
        <v>0</v>
      </c>
      <c r="AB22" s="1059" t="n">
        <v>0.284090909090909</v>
      </c>
      <c r="AC22" s="1059" t="n">
        <v>0.378787878787879</v>
      </c>
      <c r="AD22" s="1059" t="n">
        <v>0.323275862068966</v>
      </c>
      <c r="AE22" s="1059" t="n">
        <v>0</v>
      </c>
      <c r="AF22" s="1059" t="n">
        <v>0</v>
      </c>
      <c r="AG22" s="1059" t="n">
        <v>0</v>
      </c>
      <c r="AH22" s="1059" t="n">
        <v>0</v>
      </c>
      <c r="AI22" s="1059" t="n">
        <v>0</v>
      </c>
      <c r="AJ22" s="1059" t="n">
        <v>0</v>
      </c>
      <c r="AK22" s="1059" t="n">
        <v>0</v>
      </c>
      <c r="AL22" s="1059" t="n">
        <v>0</v>
      </c>
      <c r="AM22" s="1059" t="n">
        <v>0</v>
      </c>
      <c r="AN22" s="1145" t="n">
        <v>8</v>
      </c>
      <c r="AO22" s="141"/>
      <c r="AP22" s="141"/>
      <c r="AQ22" s="141"/>
      <c r="AR22" s="141"/>
      <c r="AS22" s="141"/>
      <c r="AT22" s="91"/>
      <c r="AU22" s="91"/>
      <c r="AV22" s="91"/>
    </row>
    <row r="23" customFormat="false" ht="18" hidden="false" customHeight="true" outlineLevel="0" collapsed="false">
      <c r="A23" s="1144" t="n">
        <v>9</v>
      </c>
      <c r="B23" s="380" t="s">
        <v>1685</v>
      </c>
      <c r="C23" s="983" t="s">
        <v>585</v>
      </c>
      <c r="D23" s="1059" t="n">
        <v>0.0711490572749911</v>
      </c>
      <c r="E23" s="1059" t="n">
        <v>0</v>
      </c>
      <c r="F23" s="1059" t="n">
        <v>0.349040139616056</v>
      </c>
      <c r="G23" s="1059" t="n">
        <v>0</v>
      </c>
      <c r="H23" s="1059" t="n">
        <v>0</v>
      </c>
      <c r="I23" s="1059" t="n">
        <v>0</v>
      </c>
      <c r="J23" s="1059" t="n">
        <v>0</v>
      </c>
      <c r="K23" s="1059" t="n">
        <v>0</v>
      </c>
      <c r="L23" s="1059" t="n">
        <v>0</v>
      </c>
      <c r="M23" s="1059" t="n">
        <v>0</v>
      </c>
      <c r="N23" s="1059" t="n">
        <v>0</v>
      </c>
      <c r="O23" s="1059" t="n">
        <v>0</v>
      </c>
      <c r="P23" s="1059" t="n">
        <v>0</v>
      </c>
      <c r="Q23" s="1059" t="n">
        <v>0</v>
      </c>
      <c r="R23" s="1059" t="n">
        <v>0</v>
      </c>
      <c r="S23" s="1059" t="n">
        <v>2.15827338129496</v>
      </c>
      <c r="T23" s="1145" t="n">
        <v>9</v>
      </c>
      <c r="U23" s="1144" t="n">
        <v>9</v>
      </c>
      <c r="V23" s="380" t="s">
        <v>1685</v>
      </c>
      <c r="W23" s="983" t="s">
        <v>585</v>
      </c>
      <c r="X23" s="1059" t="n">
        <v>0</v>
      </c>
      <c r="Y23" s="1059" t="n">
        <v>0</v>
      </c>
      <c r="Z23" s="1059" t="n">
        <v>0</v>
      </c>
      <c r="AA23" s="1059" t="n">
        <v>0</v>
      </c>
      <c r="AB23" s="1059" t="n">
        <v>0</v>
      </c>
      <c r="AC23" s="1059" t="n">
        <v>0</v>
      </c>
      <c r="AD23" s="1059" t="n">
        <v>0</v>
      </c>
      <c r="AE23" s="1059" t="n">
        <v>0</v>
      </c>
      <c r="AF23" s="1059" t="n">
        <v>0</v>
      </c>
      <c r="AG23" s="1059" t="n">
        <v>0</v>
      </c>
      <c r="AH23" s="1059" t="n">
        <v>0</v>
      </c>
      <c r="AI23" s="1059" t="n">
        <v>0</v>
      </c>
      <c r="AJ23" s="1059" t="n">
        <v>0</v>
      </c>
      <c r="AK23" s="1059" t="n">
        <v>0</v>
      </c>
      <c r="AL23" s="1059" t="n">
        <v>0</v>
      </c>
      <c r="AM23" s="1059" t="n">
        <v>0</v>
      </c>
      <c r="AN23" s="1145" t="n">
        <v>9</v>
      </c>
      <c r="AO23" s="141"/>
      <c r="AP23" s="141"/>
      <c r="AQ23" s="141"/>
      <c r="AR23" s="141"/>
      <c r="AS23" s="141"/>
      <c r="AT23" s="91"/>
      <c r="AU23" s="91"/>
      <c r="AV23" s="91"/>
    </row>
    <row r="24" customFormat="false" ht="18" hidden="false" customHeight="true" outlineLevel="0" collapsed="false">
      <c r="A24" s="1144" t="n">
        <v>10</v>
      </c>
      <c r="B24" s="380" t="s">
        <v>1686</v>
      </c>
      <c r="C24" s="983" t="s">
        <v>585</v>
      </c>
      <c r="D24" s="1059" t="n">
        <v>0.23716352424997</v>
      </c>
      <c r="E24" s="1059" t="n">
        <v>0.0148942508191838</v>
      </c>
      <c r="F24" s="1059" t="n">
        <v>1.10529377545084</v>
      </c>
      <c r="G24" s="1059" t="n">
        <v>0</v>
      </c>
      <c r="H24" s="1059" t="n">
        <v>0</v>
      </c>
      <c r="I24" s="1059" t="n">
        <v>0</v>
      </c>
      <c r="J24" s="1059" t="n">
        <v>0</v>
      </c>
      <c r="K24" s="1059" t="n">
        <v>0</v>
      </c>
      <c r="L24" s="1059" t="n">
        <v>0</v>
      </c>
      <c r="M24" s="1059" t="n">
        <v>0</v>
      </c>
      <c r="N24" s="1059" t="n">
        <v>0</v>
      </c>
      <c r="O24" s="1059" t="n">
        <v>0</v>
      </c>
      <c r="P24" s="1059" t="n">
        <v>0</v>
      </c>
      <c r="Q24" s="1059" t="n">
        <v>0</v>
      </c>
      <c r="R24" s="1059" t="n">
        <v>0</v>
      </c>
      <c r="S24" s="1059" t="n">
        <v>6.83453237410072</v>
      </c>
      <c r="T24" s="1145" t="n">
        <v>10</v>
      </c>
      <c r="U24" s="1144" t="n">
        <v>10</v>
      </c>
      <c r="V24" s="380" t="s">
        <v>1686</v>
      </c>
      <c r="W24" s="983" t="s">
        <v>585</v>
      </c>
      <c r="X24" s="1059" t="n">
        <v>0</v>
      </c>
      <c r="Y24" s="1059" t="n">
        <v>0</v>
      </c>
      <c r="Z24" s="1059" t="n">
        <v>0</v>
      </c>
      <c r="AA24" s="1059" t="n">
        <v>0</v>
      </c>
      <c r="AB24" s="1059" t="n">
        <v>0.0568181818181818</v>
      </c>
      <c r="AC24" s="1059" t="n">
        <v>0</v>
      </c>
      <c r="AD24" s="1059" t="n">
        <v>0.107758620689655</v>
      </c>
      <c r="AE24" s="1059" t="n">
        <v>0</v>
      </c>
      <c r="AF24" s="1059" t="n">
        <v>0</v>
      </c>
      <c r="AG24" s="1059" t="n">
        <v>0</v>
      </c>
      <c r="AH24" s="1059" t="n">
        <v>0</v>
      </c>
      <c r="AI24" s="1059" t="n">
        <v>0</v>
      </c>
      <c r="AJ24" s="1059" t="n">
        <v>0</v>
      </c>
      <c r="AK24" s="1059" t="n">
        <v>0</v>
      </c>
      <c r="AL24" s="1059" t="n">
        <v>0</v>
      </c>
      <c r="AM24" s="1059" t="n">
        <v>0</v>
      </c>
      <c r="AN24" s="1145" t="n">
        <v>10</v>
      </c>
      <c r="AO24" s="141"/>
      <c r="AP24" s="141"/>
      <c r="AQ24" s="141"/>
      <c r="AR24" s="141"/>
      <c r="AS24" s="141"/>
      <c r="AT24" s="91"/>
      <c r="AU24" s="91"/>
      <c r="AV24" s="91"/>
    </row>
    <row r="25" customFormat="false" ht="18" hidden="false" customHeight="true" outlineLevel="0" collapsed="false">
      <c r="A25" s="1144" t="n">
        <v>11</v>
      </c>
      <c r="B25" s="380" t="s">
        <v>1687</v>
      </c>
      <c r="C25" s="983" t="s">
        <v>585</v>
      </c>
      <c r="D25" s="1059" t="n">
        <v>0.130439938337484</v>
      </c>
      <c r="E25" s="1059" t="n">
        <v>0</v>
      </c>
      <c r="F25" s="1059" t="n">
        <v>0.639906922629436</v>
      </c>
      <c r="G25" s="1059" t="n">
        <v>0</v>
      </c>
      <c r="H25" s="1059" t="n">
        <v>0</v>
      </c>
      <c r="I25" s="1059" t="n">
        <v>0</v>
      </c>
      <c r="J25" s="1059" t="n">
        <v>0</v>
      </c>
      <c r="K25" s="1059" t="n">
        <v>0</v>
      </c>
      <c r="L25" s="1059" t="n">
        <v>0</v>
      </c>
      <c r="M25" s="1059" t="n">
        <v>0</v>
      </c>
      <c r="N25" s="1059" t="n">
        <v>0</v>
      </c>
      <c r="O25" s="1059" t="n">
        <v>0</v>
      </c>
      <c r="P25" s="1059" t="n">
        <v>0</v>
      </c>
      <c r="Q25" s="1059" t="n">
        <v>0</v>
      </c>
      <c r="R25" s="1059" t="n">
        <v>0</v>
      </c>
      <c r="S25" s="1059" t="n">
        <v>3.9568345323741</v>
      </c>
      <c r="T25" s="1145" t="n">
        <v>11</v>
      </c>
      <c r="U25" s="1144" t="n">
        <v>11</v>
      </c>
      <c r="V25" s="380" t="s">
        <v>1687</v>
      </c>
      <c r="W25" s="983" t="s">
        <v>585</v>
      </c>
      <c r="X25" s="1059" t="n">
        <v>0</v>
      </c>
      <c r="Y25" s="1059" t="n">
        <v>0</v>
      </c>
      <c r="Z25" s="1059" t="n">
        <v>0</v>
      </c>
      <c r="AA25" s="1059" t="n">
        <v>0</v>
      </c>
      <c r="AB25" s="1059" t="n">
        <v>0</v>
      </c>
      <c r="AC25" s="1059" t="n">
        <v>0</v>
      </c>
      <c r="AD25" s="1059" t="n">
        <v>0</v>
      </c>
      <c r="AE25" s="1059" t="n">
        <v>0</v>
      </c>
      <c r="AF25" s="1059" t="n">
        <v>0</v>
      </c>
      <c r="AG25" s="1059" t="n">
        <v>0</v>
      </c>
      <c r="AH25" s="1059" t="n">
        <v>0</v>
      </c>
      <c r="AI25" s="1059" t="n">
        <v>0</v>
      </c>
      <c r="AJ25" s="1059" t="n">
        <v>0</v>
      </c>
      <c r="AK25" s="1059" t="n">
        <v>0</v>
      </c>
      <c r="AL25" s="1059" t="n">
        <v>0</v>
      </c>
      <c r="AM25" s="1059" t="n">
        <v>0</v>
      </c>
      <c r="AN25" s="1145" t="n">
        <v>11</v>
      </c>
      <c r="AO25" s="141"/>
      <c r="AP25" s="141"/>
      <c r="AQ25" s="141"/>
      <c r="AR25" s="141"/>
      <c r="AS25" s="141"/>
      <c r="AT25" s="91"/>
      <c r="AU25" s="91"/>
      <c r="AV25" s="91"/>
    </row>
    <row r="26" customFormat="false" ht="30" hidden="false" customHeight="true" outlineLevel="0" collapsed="false">
      <c r="A26" s="1144" t="n">
        <v>12</v>
      </c>
      <c r="B26" s="1149" t="s">
        <v>592</v>
      </c>
      <c r="C26" s="210" t="s">
        <v>593</v>
      </c>
      <c r="D26" s="1059" t="n">
        <v>1.05570971184632</v>
      </c>
      <c r="E26" s="1059" t="n">
        <v>0.900819183795055</v>
      </c>
      <c r="F26" s="1059" t="n">
        <v>1.66067481093659</v>
      </c>
      <c r="G26" s="1059" t="s">
        <v>1128</v>
      </c>
      <c r="H26" s="1059" t="s">
        <v>1593</v>
      </c>
      <c r="I26" s="1059" t="s">
        <v>1485</v>
      </c>
      <c r="J26" s="1059" t="s">
        <v>1131</v>
      </c>
      <c r="K26" s="1059" t="n">
        <v>0</v>
      </c>
      <c r="L26" s="1059" t="s">
        <v>972</v>
      </c>
      <c r="M26" s="1059" t="s">
        <v>1131</v>
      </c>
      <c r="N26" s="1059" t="s">
        <v>1688</v>
      </c>
      <c r="O26" s="1059" t="s">
        <v>1486</v>
      </c>
      <c r="P26" s="1059" t="s">
        <v>1592</v>
      </c>
      <c r="Q26" s="1059" t="n">
        <v>0.8</v>
      </c>
      <c r="R26" s="1059" t="s">
        <v>1591</v>
      </c>
      <c r="S26" s="1059" t="s">
        <v>612</v>
      </c>
      <c r="T26" s="1145" t="n">
        <v>12</v>
      </c>
      <c r="U26" s="1144" t="n">
        <v>12</v>
      </c>
      <c r="V26" s="1149" t="s">
        <v>592</v>
      </c>
      <c r="W26" s="210" t="s">
        <v>593</v>
      </c>
      <c r="X26" s="1059" t="s">
        <v>1485</v>
      </c>
      <c r="Y26" s="1059" t="s">
        <v>1129</v>
      </c>
      <c r="Z26" s="1059" t="s">
        <v>1689</v>
      </c>
      <c r="AA26" s="1059" t="s">
        <v>1485</v>
      </c>
      <c r="AB26" s="1059" t="s">
        <v>1591</v>
      </c>
      <c r="AC26" s="1059" t="s">
        <v>1485</v>
      </c>
      <c r="AD26" s="1059" t="s">
        <v>1592</v>
      </c>
      <c r="AE26" s="1059" t="s">
        <v>1690</v>
      </c>
      <c r="AF26" s="1059" t="s">
        <v>1691</v>
      </c>
      <c r="AG26" s="1059" t="s">
        <v>1690</v>
      </c>
      <c r="AH26" s="1059" t="s">
        <v>1485</v>
      </c>
      <c r="AI26" s="1059" t="s">
        <v>1591</v>
      </c>
      <c r="AJ26" s="1059" t="s">
        <v>1485</v>
      </c>
      <c r="AK26" s="1059" t="s">
        <v>1688</v>
      </c>
      <c r="AL26" s="1059" t="s">
        <v>1688</v>
      </c>
      <c r="AM26" s="1059" t="s">
        <v>1130</v>
      </c>
      <c r="AN26" s="1145" t="n">
        <v>12</v>
      </c>
      <c r="AO26" s="141"/>
      <c r="AP26" s="141"/>
      <c r="AQ26" s="141"/>
      <c r="AR26" s="141"/>
      <c r="AS26" s="141"/>
      <c r="AT26" s="91"/>
      <c r="AU26" s="91"/>
      <c r="AV26" s="91"/>
    </row>
    <row r="27" customFormat="false" ht="12.95" hidden="false" customHeight="true" outlineLevel="0" collapsed="false">
      <c r="A27" s="1144"/>
      <c r="B27" s="1150"/>
      <c r="C27" s="210"/>
      <c r="D27" s="26"/>
      <c r="E27" s="26"/>
      <c r="F27" s="26"/>
      <c r="G27" s="26"/>
      <c r="H27" s="26"/>
      <c r="I27" s="26"/>
      <c r="J27" s="26"/>
      <c r="K27" s="26"/>
      <c r="L27" s="26"/>
      <c r="M27" s="26"/>
      <c r="N27" s="26"/>
      <c r="O27" s="26"/>
      <c r="P27" s="26"/>
      <c r="Q27" s="26"/>
      <c r="R27" s="26"/>
      <c r="S27" s="26"/>
      <c r="T27" s="1145"/>
      <c r="U27" s="1144"/>
      <c r="V27" s="1150"/>
      <c r="W27" s="210"/>
      <c r="X27" s="26"/>
      <c r="Y27" s="26"/>
      <c r="Z27" s="26"/>
      <c r="AA27" s="26"/>
      <c r="AB27" s="26"/>
      <c r="AC27" s="26"/>
      <c r="AD27" s="26"/>
      <c r="AE27" s="26"/>
      <c r="AF27" s="26"/>
      <c r="AG27" s="26"/>
      <c r="AH27" s="26"/>
      <c r="AI27" s="26"/>
      <c r="AJ27" s="26"/>
      <c r="AK27" s="26"/>
      <c r="AL27" s="26"/>
      <c r="AM27" s="26"/>
      <c r="AN27" s="1145"/>
      <c r="AO27" s="141"/>
      <c r="AP27" s="141"/>
      <c r="AQ27" s="141"/>
      <c r="AR27" s="141"/>
      <c r="AS27" s="141"/>
      <c r="AT27" s="91"/>
      <c r="AU27" s="91"/>
      <c r="AV27" s="91"/>
      <c r="AW27" s="141"/>
    </row>
    <row r="28" customFormat="false" ht="12" hidden="false" customHeight="true" outlineLevel="0" collapsed="false">
      <c r="A28" s="1144"/>
      <c r="B28" s="1060"/>
      <c r="C28" s="210"/>
      <c r="D28" s="1056"/>
      <c r="E28" s="1056"/>
      <c r="F28" s="1056"/>
      <c r="G28" s="1056"/>
      <c r="H28" s="1056"/>
      <c r="I28" s="1056"/>
      <c r="J28" s="1056"/>
      <c r="K28" s="1056"/>
      <c r="L28" s="1056"/>
      <c r="M28" s="1056"/>
      <c r="N28" s="1056"/>
      <c r="O28" s="1056"/>
      <c r="P28" s="1056"/>
      <c r="Q28" s="1056"/>
      <c r="R28" s="1056"/>
      <c r="S28" s="1056"/>
      <c r="T28" s="1145"/>
      <c r="U28" s="1144"/>
      <c r="V28" s="1060"/>
      <c r="W28" s="210"/>
      <c r="X28" s="1056"/>
      <c r="Y28" s="1056"/>
      <c r="Z28" s="1056"/>
      <c r="AA28" s="1056"/>
      <c r="AB28" s="1056"/>
      <c r="AC28" s="1056"/>
      <c r="AD28" s="1056"/>
      <c r="AE28" s="1056"/>
      <c r="AF28" s="1056"/>
      <c r="AG28" s="1056"/>
      <c r="AH28" s="1056"/>
      <c r="AI28" s="1056"/>
      <c r="AJ28" s="1056"/>
      <c r="AK28" s="1056"/>
      <c r="AL28" s="1056"/>
      <c r="AM28" s="1056"/>
      <c r="AN28" s="1145"/>
      <c r="AO28" s="141"/>
      <c r="AP28" s="141"/>
      <c r="AQ28" s="141"/>
      <c r="AR28" s="141"/>
      <c r="AS28" s="141"/>
      <c r="AT28" s="91"/>
      <c r="AU28" s="91"/>
      <c r="AV28" s="91"/>
    </row>
    <row r="29" customFormat="false" ht="15" hidden="false" customHeight="true" outlineLevel="0" collapsed="false">
      <c r="A29" s="1144"/>
      <c r="B29" s="177" t="s">
        <v>1692</v>
      </c>
      <c r="C29" s="210"/>
      <c r="D29" s="1056"/>
      <c r="E29" s="1056"/>
      <c r="F29" s="1056"/>
      <c r="G29" s="1056"/>
      <c r="H29" s="1056"/>
      <c r="I29" s="1056"/>
      <c r="J29" s="1056"/>
      <c r="K29" s="1056"/>
      <c r="L29" s="1056"/>
      <c r="M29" s="1056"/>
      <c r="N29" s="1056"/>
      <c r="O29" s="1056"/>
      <c r="P29" s="1056"/>
      <c r="Q29" s="1056"/>
      <c r="R29" s="1056"/>
      <c r="S29" s="1056"/>
      <c r="T29" s="1145"/>
      <c r="U29" s="1144"/>
      <c r="V29" s="177" t="s">
        <v>1692</v>
      </c>
      <c r="W29" s="210"/>
      <c r="X29" s="1056"/>
      <c r="Y29" s="1056"/>
      <c r="Z29" s="1056"/>
      <c r="AA29" s="1056"/>
      <c r="AB29" s="1056"/>
      <c r="AC29" s="1056"/>
      <c r="AD29" s="1056"/>
      <c r="AE29" s="1056"/>
      <c r="AF29" s="1056"/>
      <c r="AG29" s="1056"/>
      <c r="AH29" s="1056"/>
      <c r="AI29" s="1056"/>
      <c r="AJ29" s="1056"/>
      <c r="AK29" s="1056"/>
      <c r="AL29" s="1056"/>
      <c r="AM29" s="1056"/>
      <c r="AN29" s="1145"/>
      <c r="AO29" s="141"/>
      <c r="AP29" s="141"/>
      <c r="AQ29" s="141"/>
      <c r="AR29" s="141"/>
      <c r="AS29" s="141"/>
      <c r="AT29" s="91"/>
      <c r="AU29" s="91"/>
      <c r="AV29" s="91"/>
    </row>
    <row r="30" customFormat="false" ht="12.95" hidden="false" customHeight="true" outlineLevel="0" collapsed="false">
      <c r="A30" s="1144"/>
      <c r="B30" s="915" t="s">
        <v>189</v>
      </c>
      <c r="C30" s="210"/>
      <c r="D30" s="1056"/>
      <c r="E30" s="1056"/>
      <c r="F30" s="1056"/>
      <c r="G30" s="1056"/>
      <c r="H30" s="1056"/>
      <c r="I30" s="1056"/>
      <c r="J30" s="1056"/>
      <c r="K30" s="1056"/>
      <c r="L30" s="1056"/>
      <c r="M30" s="1056"/>
      <c r="N30" s="1056"/>
      <c r="O30" s="1056"/>
      <c r="P30" s="1056"/>
      <c r="Q30" s="1056"/>
      <c r="R30" s="1056"/>
      <c r="S30" s="1056"/>
      <c r="T30" s="1145"/>
      <c r="U30" s="1144"/>
      <c r="V30" s="915" t="s">
        <v>189</v>
      </c>
      <c r="W30" s="210"/>
      <c r="X30" s="1056"/>
      <c r="Y30" s="1056"/>
      <c r="Z30" s="1056"/>
      <c r="AA30" s="1056"/>
      <c r="AB30" s="1056"/>
      <c r="AC30" s="1056"/>
      <c r="AD30" s="1056"/>
      <c r="AE30" s="1056"/>
      <c r="AF30" s="1056"/>
      <c r="AG30" s="1056"/>
      <c r="AH30" s="1056"/>
      <c r="AI30" s="1056"/>
      <c r="AJ30" s="1056"/>
      <c r="AK30" s="1056"/>
      <c r="AL30" s="1056"/>
      <c r="AM30" s="1056"/>
      <c r="AN30" s="1145"/>
      <c r="AO30" s="141"/>
      <c r="AP30" s="141"/>
      <c r="AQ30" s="141"/>
      <c r="AR30" s="141"/>
      <c r="AS30" s="141"/>
      <c r="AT30" s="91"/>
      <c r="AU30" s="91"/>
      <c r="AV30" s="91"/>
    </row>
    <row r="31" customFormat="false" ht="18" hidden="false" customHeight="true" outlineLevel="0" collapsed="false">
      <c r="A31" s="1144" t="n">
        <v>13</v>
      </c>
      <c r="B31" s="380" t="s">
        <v>1693</v>
      </c>
      <c r="C31" s="983" t="s">
        <v>585</v>
      </c>
      <c r="D31" s="1059" t="n">
        <v>15.4512036048856</v>
      </c>
      <c r="E31" s="1059" t="n">
        <v>17.2922252010724</v>
      </c>
      <c r="F31" s="1059" t="n">
        <v>8.26061663757999</v>
      </c>
      <c r="G31" s="1059" t="n">
        <v>18.9295039164491</v>
      </c>
      <c r="H31" s="1059" t="n">
        <v>16.1725067385445</v>
      </c>
      <c r="I31" s="1059" t="n">
        <v>21.5189873417722</v>
      </c>
      <c r="J31" s="1059" t="n">
        <v>11.0787172011662</v>
      </c>
      <c r="K31" s="1059" t="n">
        <v>0</v>
      </c>
      <c r="L31" s="1059" t="n">
        <v>0</v>
      </c>
      <c r="M31" s="1059" t="n">
        <v>11.0851808634772</v>
      </c>
      <c r="N31" s="1059" t="n">
        <v>19.435736677116</v>
      </c>
      <c r="O31" s="1059" t="n">
        <v>4.92125984251969</v>
      </c>
      <c r="P31" s="1059" t="n">
        <v>2.98507462686567</v>
      </c>
      <c r="Q31" s="1059" t="n">
        <v>27.6595744680851</v>
      </c>
      <c r="R31" s="1059" t="n">
        <v>10.9565217391304</v>
      </c>
      <c r="S31" s="1059" t="n">
        <v>13.3093525179856</v>
      </c>
      <c r="T31" s="1145" t="n">
        <v>13</v>
      </c>
      <c r="U31" s="1144" t="n">
        <v>13</v>
      </c>
      <c r="V31" s="380" t="s">
        <v>1693</v>
      </c>
      <c r="W31" s="983" t="s">
        <v>585</v>
      </c>
      <c r="X31" s="1059" t="n">
        <v>26.3736263736264</v>
      </c>
      <c r="Y31" s="1059" t="n">
        <v>28.1609195402299</v>
      </c>
      <c r="Z31" s="1059" t="n">
        <v>17.5519630484988</v>
      </c>
      <c r="AA31" s="1059" t="n">
        <v>42.9245283018868</v>
      </c>
      <c r="AB31" s="1059" t="n">
        <v>16.4204545454545</v>
      </c>
      <c r="AC31" s="1059" t="n">
        <v>12.1212121212121</v>
      </c>
      <c r="AD31" s="1059" t="n">
        <v>20.0431034482759</v>
      </c>
      <c r="AE31" s="1059" t="n">
        <v>12.8289473684211</v>
      </c>
      <c r="AF31" s="1059" t="n">
        <v>29.9295774647887</v>
      </c>
      <c r="AG31" s="1059" t="n">
        <v>25.9668508287293</v>
      </c>
      <c r="AH31" s="1059" t="n">
        <v>36.8932038834952</v>
      </c>
      <c r="AI31" s="1059" t="n">
        <v>7.69230769230769</v>
      </c>
      <c r="AJ31" s="1059" t="n">
        <v>3.50877192982456</v>
      </c>
      <c r="AK31" s="1059" t="n">
        <v>21.1864406779661</v>
      </c>
      <c r="AL31" s="1059" t="n">
        <v>30.5555555555556</v>
      </c>
      <c r="AM31" s="1059" t="n">
        <v>6.52173913043478</v>
      </c>
      <c r="AN31" s="1145" t="n">
        <v>13</v>
      </c>
      <c r="AO31" s="141"/>
      <c r="AP31" s="141"/>
      <c r="AQ31" s="141"/>
      <c r="AR31" s="141"/>
      <c r="AS31" s="141"/>
      <c r="AT31" s="91"/>
      <c r="AU31" s="91"/>
      <c r="AV31" s="91"/>
    </row>
    <row r="32" customFormat="false" ht="18" hidden="false" customHeight="true" outlineLevel="0" collapsed="false">
      <c r="A32" s="1144" t="n">
        <v>14</v>
      </c>
      <c r="B32" s="380" t="s">
        <v>1491</v>
      </c>
      <c r="C32" s="983" t="s">
        <v>585</v>
      </c>
      <c r="D32" s="1059" t="n">
        <v>61.9471125340923</v>
      </c>
      <c r="E32" s="1059" t="n">
        <v>62.5409591897528</v>
      </c>
      <c r="F32" s="1059" t="n">
        <v>59.6276905177429</v>
      </c>
      <c r="G32" s="1059" t="n">
        <v>60.443864229765</v>
      </c>
      <c r="H32" s="1059" t="n">
        <v>57.4123989218329</v>
      </c>
      <c r="I32" s="1059" t="n">
        <v>63.2911392405063</v>
      </c>
      <c r="J32" s="1059" t="n">
        <v>63.3819241982507</v>
      </c>
      <c r="K32" s="1059" t="n">
        <v>0</v>
      </c>
      <c r="L32" s="1059" t="n">
        <v>0</v>
      </c>
      <c r="M32" s="1059" t="n">
        <v>63.4189031505251</v>
      </c>
      <c r="N32" s="1059" t="n">
        <v>60.8150470219436</v>
      </c>
      <c r="O32" s="1059" t="n">
        <v>60.0393700787402</v>
      </c>
      <c r="P32" s="1059" t="n">
        <v>58.2089552238806</v>
      </c>
      <c r="Q32" s="1059" t="n">
        <v>55.3191489361702</v>
      </c>
      <c r="R32" s="1059" t="n">
        <v>67.1304347826087</v>
      </c>
      <c r="S32" s="1059" t="n">
        <v>51.0791366906475</v>
      </c>
      <c r="T32" s="1145" t="n">
        <v>14</v>
      </c>
      <c r="U32" s="1144" t="n">
        <v>14</v>
      </c>
      <c r="V32" s="380" t="s">
        <v>1491</v>
      </c>
      <c r="W32" s="983" t="s">
        <v>585</v>
      </c>
      <c r="X32" s="1059" t="n">
        <v>62.6373626373626</v>
      </c>
      <c r="Y32" s="1059" t="n">
        <v>59.1954022988506</v>
      </c>
      <c r="Z32" s="1059" t="n">
        <v>69.7459584295612</v>
      </c>
      <c r="AA32" s="1059" t="n">
        <v>50.9433962264151</v>
      </c>
      <c r="AB32" s="1059" t="n">
        <v>63.3522727272727</v>
      </c>
      <c r="AC32" s="1059" t="n">
        <v>63.2575757575758</v>
      </c>
      <c r="AD32" s="1059" t="n">
        <v>61.6379310344828</v>
      </c>
      <c r="AE32" s="1059" t="n">
        <v>68.75</v>
      </c>
      <c r="AF32" s="1059" t="n">
        <v>55.6338028169014</v>
      </c>
      <c r="AG32" s="1059" t="n">
        <v>56.353591160221</v>
      </c>
      <c r="AH32" s="1059" t="n">
        <v>54.368932038835</v>
      </c>
      <c r="AI32" s="1059" t="n">
        <v>69.2307692307692</v>
      </c>
      <c r="AJ32" s="1059" t="n">
        <v>68.0311890838207</v>
      </c>
      <c r="AK32" s="1059" t="n">
        <v>64.4067796610169</v>
      </c>
      <c r="AL32" s="1059" t="n">
        <v>60.1851851851852</v>
      </c>
      <c r="AM32" s="1059" t="n">
        <v>41.8478260869565</v>
      </c>
      <c r="AN32" s="1145" t="n">
        <v>14</v>
      </c>
      <c r="AO32" s="141"/>
      <c r="AP32" s="141"/>
      <c r="AQ32" s="141"/>
      <c r="AR32" s="141"/>
      <c r="AS32" s="141"/>
      <c r="AT32" s="91"/>
      <c r="AU32" s="91"/>
      <c r="AV32" s="91"/>
    </row>
    <row r="33" customFormat="false" ht="18" hidden="false" customHeight="true" outlineLevel="0" collapsed="false">
      <c r="A33" s="1144" t="n">
        <v>15</v>
      </c>
      <c r="B33" s="380" t="s">
        <v>1694</v>
      </c>
      <c r="C33" s="983" t="s">
        <v>585</v>
      </c>
      <c r="D33" s="1059" t="n">
        <v>18.6766275346852</v>
      </c>
      <c r="E33" s="1059" t="n">
        <v>17.3220137027108</v>
      </c>
      <c r="F33" s="1059" t="n">
        <v>23.9674229203025</v>
      </c>
      <c r="G33" s="1059" t="n">
        <v>17.2323759791123</v>
      </c>
      <c r="H33" s="1059" t="n">
        <v>21.0242587601078</v>
      </c>
      <c r="I33" s="1059" t="n">
        <v>13.6708860759494</v>
      </c>
      <c r="J33" s="1059" t="n">
        <v>21.0495626822157</v>
      </c>
      <c r="K33" s="1059" t="n">
        <v>0</v>
      </c>
      <c r="L33" s="1059" t="n">
        <v>100</v>
      </c>
      <c r="M33" s="1059" t="n">
        <v>21.0035005834306</v>
      </c>
      <c r="N33" s="1059" t="n">
        <v>18.4952978056426</v>
      </c>
      <c r="O33" s="1059" t="n">
        <v>27.5590551181102</v>
      </c>
      <c r="P33" s="1059" t="n">
        <v>28.3582089552239</v>
      </c>
      <c r="Q33" s="1059" t="n">
        <v>15.6028368794326</v>
      </c>
      <c r="R33" s="1059" t="n">
        <v>20.1739130434783</v>
      </c>
      <c r="S33" s="1059" t="n">
        <v>11.1510791366906</v>
      </c>
      <c r="T33" s="1145" t="n">
        <v>15</v>
      </c>
      <c r="U33" s="1144" t="n">
        <v>15</v>
      </c>
      <c r="V33" s="380" t="s">
        <v>1694</v>
      </c>
      <c r="W33" s="983" t="s">
        <v>585</v>
      </c>
      <c r="X33" s="1059" t="n">
        <v>9.89010989010989</v>
      </c>
      <c r="Y33" s="1059" t="n">
        <v>10.3448275862069</v>
      </c>
      <c r="Z33" s="1059" t="n">
        <v>11.7782909930716</v>
      </c>
      <c r="AA33" s="1059" t="n">
        <v>5.66037735849057</v>
      </c>
      <c r="AB33" s="1059" t="n">
        <v>17.4431818181818</v>
      </c>
      <c r="AC33" s="1059" t="n">
        <v>19.6969696969697</v>
      </c>
      <c r="AD33" s="1059" t="n">
        <v>16.1637931034483</v>
      </c>
      <c r="AE33" s="1059" t="n">
        <v>17.4342105263158</v>
      </c>
      <c r="AF33" s="1059" t="n">
        <v>14.0845070422535</v>
      </c>
      <c r="AG33" s="1059" t="n">
        <v>17.6795580110497</v>
      </c>
      <c r="AH33" s="1059" t="n">
        <v>7.76699029126214</v>
      </c>
      <c r="AI33" s="1059" t="n">
        <v>17.3076923076923</v>
      </c>
      <c r="AJ33" s="1059" t="n">
        <v>26.7056530214425</v>
      </c>
      <c r="AK33" s="1059" t="n">
        <v>10.5932203389831</v>
      </c>
      <c r="AL33" s="1059" t="n">
        <v>7.87037037037037</v>
      </c>
      <c r="AM33" s="1059" t="n">
        <v>42.9347826086957</v>
      </c>
      <c r="AN33" s="1145" t="n">
        <v>15</v>
      </c>
      <c r="AO33" s="141"/>
      <c r="AP33" s="141"/>
      <c r="AQ33" s="141"/>
      <c r="AR33" s="141"/>
      <c r="AS33" s="141"/>
      <c r="AT33" s="91"/>
      <c r="AU33" s="91"/>
      <c r="AV33" s="91"/>
    </row>
    <row r="34" customFormat="false" ht="18" hidden="false" customHeight="true" outlineLevel="0" collapsed="false">
      <c r="A34" s="1144" t="n">
        <v>16</v>
      </c>
      <c r="B34" s="380" t="s">
        <v>1695</v>
      </c>
      <c r="C34" s="983" t="s">
        <v>585</v>
      </c>
      <c r="D34" s="1059" t="n">
        <v>2.33606071386221</v>
      </c>
      <c r="E34" s="1059" t="n">
        <v>1.66815609174859</v>
      </c>
      <c r="F34" s="1059" t="n">
        <v>4.94473531122746</v>
      </c>
      <c r="G34" s="1059" t="n">
        <v>2.088772845953</v>
      </c>
      <c r="H34" s="1059" t="n">
        <v>3.50404312668464</v>
      </c>
      <c r="I34" s="1059" t="n">
        <v>0.759493670886076</v>
      </c>
      <c r="J34" s="1059" t="n">
        <v>2.27405247813411</v>
      </c>
      <c r="K34" s="1059" t="n">
        <v>0</v>
      </c>
      <c r="L34" s="1059" t="n">
        <v>0</v>
      </c>
      <c r="M34" s="1059" t="n">
        <v>2.27537922987165</v>
      </c>
      <c r="N34" s="1059" t="n">
        <v>1.25391849529781</v>
      </c>
      <c r="O34" s="1059" t="n">
        <v>6.2992125984252</v>
      </c>
      <c r="P34" s="1059" t="n">
        <v>7.46268656716418</v>
      </c>
      <c r="Q34" s="1059" t="n">
        <v>0.709219858156028</v>
      </c>
      <c r="R34" s="1059" t="n">
        <v>1.56521739130435</v>
      </c>
      <c r="S34" s="1059" t="n">
        <v>9.71223021582734</v>
      </c>
      <c r="T34" s="1145" t="n">
        <v>16</v>
      </c>
      <c r="U34" s="1144" t="n">
        <v>16</v>
      </c>
      <c r="V34" s="380" t="s">
        <v>1695</v>
      </c>
      <c r="W34" s="983" t="s">
        <v>585</v>
      </c>
      <c r="X34" s="1059" t="n">
        <v>0.854700854700855</v>
      </c>
      <c r="Y34" s="1059" t="n">
        <v>2.29885057471264</v>
      </c>
      <c r="Z34" s="1059" t="n">
        <v>0.46189376443418</v>
      </c>
      <c r="AA34" s="1059" t="n">
        <v>0.471698113207547</v>
      </c>
      <c r="AB34" s="1059" t="n">
        <v>1.53409090909091</v>
      </c>
      <c r="AC34" s="1059" t="n">
        <v>2.27272727272727</v>
      </c>
      <c r="AD34" s="1059" t="n">
        <v>1.40086206896552</v>
      </c>
      <c r="AE34" s="1059" t="n">
        <v>0.657894736842105</v>
      </c>
      <c r="AF34" s="1059" t="n">
        <v>0.352112676056338</v>
      </c>
      <c r="AG34" s="1059" t="n">
        <v>0</v>
      </c>
      <c r="AH34" s="1059" t="n">
        <v>0.970873786407767</v>
      </c>
      <c r="AI34" s="1059" t="n">
        <v>1.92307692307692</v>
      </c>
      <c r="AJ34" s="1059" t="n">
        <v>0.974658869395711</v>
      </c>
      <c r="AK34" s="1059" t="n">
        <v>2.11864406779661</v>
      </c>
      <c r="AL34" s="1059" t="n">
        <v>0.925925925925926</v>
      </c>
      <c r="AM34" s="1059" t="n">
        <v>8.69565217391304</v>
      </c>
      <c r="AN34" s="1145" t="n">
        <v>16</v>
      </c>
      <c r="AO34" s="141"/>
      <c r="AP34" s="141"/>
      <c r="AQ34" s="141"/>
      <c r="AR34" s="141"/>
      <c r="AS34" s="141"/>
      <c r="AT34" s="91"/>
      <c r="AU34" s="91"/>
      <c r="AV34" s="91"/>
    </row>
    <row r="35" customFormat="false" ht="18" hidden="false" customHeight="true" outlineLevel="0" collapsed="false">
      <c r="A35" s="1144" t="n">
        <v>17</v>
      </c>
      <c r="B35" s="380" t="s">
        <v>1696</v>
      </c>
      <c r="C35" s="983" t="s">
        <v>585</v>
      </c>
      <c r="D35" s="1059" t="n">
        <v>0.735206925174908</v>
      </c>
      <c r="E35" s="1059" t="n">
        <v>0.565981531128984</v>
      </c>
      <c r="F35" s="1059" t="n">
        <v>1.39616055846422</v>
      </c>
      <c r="G35" s="1059" t="n">
        <v>0.522193211488251</v>
      </c>
      <c r="H35" s="1059" t="n">
        <v>0.539083557951483</v>
      </c>
      <c r="I35" s="1059" t="n">
        <v>0.506329113924051</v>
      </c>
      <c r="J35" s="1059" t="n">
        <v>1.04956268221574</v>
      </c>
      <c r="K35" s="1059" t="n">
        <v>0</v>
      </c>
      <c r="L35" s="1059" t="n">
        <v>0</v>
      </c>
      <c r="M35" s="1059" t="n">
        <v>1.05017502917153</v>
      </c>
      <c r="N35" s="1059" t="n">
        <v>0</v>
      </c>
      <c r="O35" s="1059" t="n">
        <v>1.18110236220472</v>
      </c>
      <c r="P35" s="1059" t="n">
        <v>2.98507462686567</v>
      </c>
      <c r="Q35" s="1059" t="n">
        <v>0.709219858156028</v>
      </c>
      <c r="R35" s="1059" t="n">
        <v>0.173913043478261</v>
      </c>
      <c r="S35" s="1059" t="n">
        <v>5.39568345323741</v>
      </c>
      <c r="T35" s="1145" t="n">
        <v>17</v>
      </c>
      <c r="U35" s="1144" t="n">
        <v>17</v>
      </c>
      <c r="V35" s="380" t="s">
        <v>1696</v>
      </c>
      <c r="W35" s="983" t="s">
        <v>585</v>
      </c>
      <c r="X35" s="1059" t="n">
        <v>0.244200244200244</v>
      </c>
      <c r="Y35" s="1059" t="n">
        <v>0</v>
      </c>
      <c r="Z35" s="1059" t="n">
        <v>0.46189376443418</v>
      </c>
      <c r="AA35" s="1059" t="n">
        <v>0</v>
      </c>
      <c r="AB35" s="1059" t="n">
        <v>0.511363636363636</v>
      </c>
      <c r="AC35" s="1059" t="n">
        <v>0.757575757575758</v>
      </c>
      <c r="AD35" s="1059" t="n">
        <v>0.538793103448276</v>
      </c>
      <c r="AE35" s="1059" t="n">
        <v>0</v>
      </c>
      <c r="AF35" s="1059" t="n">
        <v>0</v>
      </c>
      <c r="AG35" s="1059" t="n">
        <v>0</v>
      </c>
      <c r="AH35" s="1059" t="n">
        <v>0</v>
      </c>
      <c r="AI35" s="1059" t="n">
        <v>1.92307692307692</v>
      </c>
      <c r="AJ35" s="1059" t="n">
        <v>0.389863547758285</v>
      </c>
      <c r="AK35" s="1059" t="n">
        <v>0.423728813559322</v>
      </c>
      <c r="AL35" s="1059" t="n">
        <v>0</v>
      </c>
      <c r="AM35" s="1059" t="n">
        <v>0</v>
      </c>
      <c r="AN35" s="1145" t="n">
        <v>17</v>
      </c>
      <c r="AO35" s="141"/>
      <c r="AP35" s="141"/>
      <c r="AQ35" s="141"/>
      <c r="AR35" s="141"/>
      <c r="AS35" s="141"/>
      <c r="AT35" s="91"/>
      <c r="AU35" s="91"/>
      <c r="AV35" s="91"/>
    </row>
    <row r="36" customFormat="false" ht="18" hidden="false" customHeight="true" outlineLevel="0" collapsed="false">
      <c r="A36" s="1144" t="n">
        <v>18</v>
      </c>
      <c r="B36" s="380" t="s">
        <v>1697</v>
      </c>
      <c r="C36" s="983" t="s">
        <v>585</v>
      </c>
      <c r="D36" s="1059" t="n">
        <v>0.581050634412427</v>
      </c>
      <c r="E36" s="1059" t="n">
        <v>0.342567768841227</v>
      </c>
      <c r="F36" s="1059" t="n">
        <v>1.51250727166958</v>
      </c>
      <c r="G36" s="1059" t="n">
        <v>0.130548302872063</v>
      </c>
      <c r="H36" s="1059" t="n">
        <v>0</v>
      </c>
      <c r="I36" s="1059" t="n">
        <v>0.253164556962025</v>
      </c>
      <c r="J36" s="1059" t="n">
        <v>0.699708454810496</v>
      </c>
      <c r="K36" s="1059" t="n">
        <v>0</v>
      </c>
      <c r="L36" s="1059" t="n">
        <v>0</v>
      </c>
      <c r="M36" s="1059" t="n">
        <v>0.700116686114352</v>
      </c>
      <c r="N36" s="1059" t="n">
        <v>0</v>
      </c>
      <c r="O36" s="1059" t="n">
        <v>0</v>
      </c>
      <c r="P36" s="1059" t="n">
        <v>0</v>
      </c>
      <c r="Q36" s="1059" t="n">
        <v>0</v>
      </c>
      <c r="R36" s="1059" t="n">
        <v>0</v>
      </c>
      <c r="S36" s="1059" t="n">
        <v>8.63309352517986</v>
      </c>
      <c r="T36" s="1145" t="n">
        <v>18</v>
      </c>
      <c r="U36" s="1144" t="n">
        <v>18</v>
      </c>
      <c r="V36" s="380" t="s">
        <v>1697</v>
      </c>
      <c r="W36" s="983" t="s">
        <v>585</v>
      </c>
      <c r="X36" s="1059" t="n">
        <v>0</v>
      </c>
      <c r="Y36" s="1059" t="n">
        <v>0</v>
      </c>
      <c r="Z36" s="1059" t="n">
        <v>0</v>
      </c>
      <c r="AA36" s="1059" t="n">
        <v>0</v>
      </c>
      <c r="AB36" s="1059" t="n">
        <v>0.568181818181818</v>
      </c>
      <c r="AC36" s="1059" t="n">
        <v>1.51515151515152</v>
      </c>
      <c r="AD36" s="1059" t="n">
        <v>0.107758620689655</v>
      </c>
      <c r="AE36" s="1059" t="n">
        <v>0.328947368421053</v>
      </c>
      <c r="AF36" s="1059" t="n">
        <v>0</v>
      </c>
      <c r="AG36" s="1059" t="n">
        <v>0</v>
      </c>
      <c r="AH36" s="1059" t="n">
        <v>0</v>
      </c>
      <c r="AI36" s="1059" t="n">
        <v>0</v>
      </c>
      <c r="AJ36" s="1059" t="n">
        <v>0.389863547758285</v>
      </c>
      <c r="AK36" s="1059" t="n">
        <v>0</v>
      </c>
      <c r="AL36" s="1059" t="n">
        <v>0</v>
      </c>
      <c r="AM36" s="1059" t="n">
        <v>0</v>
      </c>
      <c r="AN36" s="1145" t="n">
        <v>18</v>
      </c>
      <c r="AO36" s="141"/>
      <c r="AP36" s="141"/>
      <c r="AQ36" s="141"/>
      <c r="AR36" s="141"/>
      <c r="AS36" s="141"/>
      <c r="AT36" s="91"/>
      <c r="AU36" s="91"/>
      <c r="AV36" s="91"/>
    </row>
    <row r="37" customFormat="false" ht="18" hidden="false" customHeight="true" outlineLevel="0" collapsed="false">
      <c r="A37" s="1144" t="n">
        <v>19</v>
      </c>
      <c r="B37" s="380" t="s">
        <v>1465</v>
      </c>
      <c r="C37" s="983" t="s">
        <v>585</v>
      </c>
      <c r="D37" s="1059" t="n">
        <v>0.272738052887466</v>
      </c>
      <c r="E37" s="1059" t="n">
        <v>0.268096514745308</v>
      </c>
      <c r="F37" s="1059" t="n">
        <v>0.29086678301338</v>
      </c>
      <c r="G37" s="1059" t="n">
        <v>0.652741514360313</v>
      </c>
      <c r="H37" s="1059" t="n">
        <v>1.34770889487871</v>
      </c>
      <c r="I37" s="1059" t="n">
        <v>0</v>
      </c>
      <c r="J37" s="1059" t="n">
        <v>0.466472303206997</v>
      </c>
      <c r="K37" s="1059" t="n">
        <v>0</v>
      </c>
      <c r="L37" s="1059" t="n">
        <v>0</v>
      </c>
      <c r="M37" s="1059" t="n">
        <v>0.466744457409568</v>
      </c>
      <c r="N37" s="1059" t="n">
        <v>0</v>
      </c>
      <c r="O37" s="1059" t="n">
        <v>0</v>
      </c>
      <c r="P37" s="1059" t="n">
        <v>0</v>
      </c>
      <c r="Q37" s="1059" t="n">
        <v>0</v>
      </c>
      <c r="R37" s="1059" t="n">
        <v>0</v>
      </c>
      <c r="S37" s="1059" t="n">
        <v>0.719424460431655</v>
      </c>
      <c r="T37" s="1145" t="n">
        <v>19</v>
      </c>
      <c r="U37" s="1144" t="n">
        <v>19</v>
      </c>
      <c r="V37" s="380" t="s">
        <v>1465</v>
      </c>
      <c r="W37" s="983" t="s">
        <v>585</v>
      </c>
      <c r="X37" s="1059" t="n">
        <v>0</v>
      </c>
      <c r="Y37" s="1059" t="n">
        <v>0</v>
      </c>
      <c r="Z37" s="1059" t="n">
        <v>0</v>
      </c>
      <c r="AA37" s="1059" t="n">
        <v>0</v>
      </c>
      <c r="AB37" s="1059" t="n">
        <v>0.170454545454545</v>
      </c>
      <c r="AC37" s="1059" t="n">
        <v>0.378787878787879</v>
      </c>
      <c r="AD37" s="1059" t="n">
        <v>0.107758620689655</v>
      </c>
      <c r="AE37" s="1059" t="n">
        <v>0</v>
      </c>
      <c r="AF37" s="1059" t="n">
        <v>0</v>
      </c>
      <c r="AG37" s="1059" t="n">
        <v>0</v>
      </c>
      <c r="AH37" s="1059" t="n">
        <v>0</v>
      </c>
      <c r="AI37" s="1059" t="n">
        <v>1.92307692307692</v>
      </c>
      <c r="AJ37" s="1059" t="n">
        <v>0</v>
      </c>
      <c r="AK37" s="1059" t="n">
        <v>1.27118644067797</v>
      </c>
      <c r="AL37" s="1059" t="n">
        <v>0.462962962962963</v>
      </c>
      <c r="AM37" s="1059" t="n">
        <v>0</v>
      </c>
      <c r="AN37" s="1145" t="n">
        <v>19</v>
      </c>
      <c r="AO37" s="141"/>
      <c r="AP37" s="141"/>
      <c r="AQ37" s="141"/>
      <c r="AR37" s="141"/>
      <c r="AS37" s="141"/>
      <c r="AT37" s="91"/>
      <c r="AU37" s="91"/>
      <c r="AV37" s="91"/>
    </row>
    <row r="38" customFormat="false" ht="18" hidden="false" customHeight="true" outlineLevel="0" collapsed="false">
      <c r="A38" s="1144" t="n">
        <v>20</v>
      </c>
      <c r="B38" s="177" t="s">
        <v>1698</v>
      </c>
      <c r="C38" s="210"/>
      <c r="D38" s="26"/>
      <c r="E38" s="26"/>
      <c r="F38" s="26"/>
      <c r="G38" s="26"/>
      <c r="H38" s="26"/>
      <c r="I38" s="26"/>
      <c r="J38" s="26"/>
      <c r="K38" s="1059"/>
      <c r="L38" s="26"/>
      <c r="M38" s="26"/>
      <c r="N38" s="26"/>
      <c r="O38" s="26"/>
      <c r="P38" s="26"/>
      <c r="Q38" s="26"/>
      <c r="R38" s="26"/>
      <c r="S38" s="26"/>
      <c r="T38" s="1145"/>
      <c r="U38" s="1144" t="n">
        <v>20</v>
      </c>
      <c r="V38" s="177" t="s">
        <v>1698</v>
      </c>
      <c r="W38" s="210"/>
      <c r="X38" s="26"/>
      <c r="Y38" s="26"/>
      <c r="Z38" s="26"/>
      <c r="AA38" s="26"/>
      <c r="AB38" s="26"/>
      <c r="AC38" s="26"/>
      <c r="AD38" s="26"/>
      <c r="AE38" s="26"/>
      <c r="AF38" s="26"/>
      <c r="AG38" s="26"/>
      <c r="AH38" s="26"/>
      <c r="AI38" s="26"/>
      <c r="AJ38" s="26"/>
      <c r="AK38" s="26"/>
      <c r="AL38" s="26"/>
      <c r="AM38" s="26"/>
      <c r="AN38" s="1145"/>
      <c r="AO38" s="141"/>
      <c r="AP38" s="141"/>
      <c r="AQ38" s="141"/>
      <c r="AR38" s="141"/>
      <c r="AS38" s="141"/>
      <c r="AW38" s="141"/>
    </row>
    <row r="39" customFormat="false" ht="12" hidden="false" customHeight="true" outlineLevel="0" collapsed="false">
      <c r="A39" s="1144"/>
      <c r="B39" s="177" t="s">
        <v>1699</v>
      </c>
      <c r="C39" s="210"/>
      <c r="D39" s="1059"/>
      <c r="E39" s="1059"/>
      <c r="F39" s="1059"/>
      <c r="G39" s="1059"/>
      <c r="H39" s="1059"/>
      <c r="I39" s="1059"/>
      <c r="J39" s="1059"/>
      <c r="K39" s="1059"/>
      <c r="L39" s="1059"/>
      <c r="M39" s="1059"/>
      <c r="N39" s="1059"/>
      <c r="O39" s="1059"/>
      <c r="P39" s="1059"/>
      <c r="Q39" s="1059"/>
      <c r="R39" s="1059"/>
      <c r="S39" s="1059"/>
      <c r="T39" s="1145"/>
      <c r="U39" s="1144"/>
      <c r="V39" s="915" t="s">
        <v>1699</v>
      </c>
      <c r="W39" s="210"/>
      <c r="X39" s="1059"/>
      <c r="Y39" s="1059"/>
      <c r="Z39" s="1059"/>
      <c r="AA39" s="1059"/>
      <c r="AB39" s="1059"/>
      <c r="AC39" s="1059"/>
      <c r="AD39" s="1059"/>
      <c r="AE39" s="1059"/>
      <c r="AF39" s="1059"/>
      <c r="AG39" s="1059"/>
      <c r="AH39" s="1059"/>
      <c r="AI39" s="1059"/>
      <c r="AJ39" s="1059"/>
      <c r="AK39" s="1059"/>
      <c r="AL39" s="1059"/>
      <c r="AM39" s="1059"/>
      <c r="AN39" s="1145"/>
      <c r="AO39" s="141"/>
      <c r="AP39" s="141"/>
      <c r="AQ39" s="141"/>
      <c r="AR39" s="141"/>
      <c r="AS39" s="141"/>
    </row>
    <row r="40" customFormat="false" ht="12" hidden="false" customHeight="true" outlineLevel="0" collapsed="false">
      <c r="A40" s="1144"/>
      <c r="B40" s="380" t="s">
        <v>1700</v>
      </c>
      <c r="C40" s="210" t="s">
        <v>593</v>
      </c>
      <c r="D40" s="1059" t="n">
        <v>5.24423099727262</v>
      </c>
      <c r="E40" s="1059" t="n">
        <v>4.99247840333631</v>
      </c>
      <c r="F40" s="1059" t="n">
        <v>6.22751599767306</v>
      </c>
      <c r="G40" s="1059" t="s">
        <v>973</v>
      </c>
      <c r="H40" s="1059" t="s">
        <v>631</v>
      </c>
      <c r="I40" s="1059" t="s">
        <v>599</v>
      </c>
      <c r="J40" s="1059" t="s">
        <v>723</v>
      </c>
      <c r="K40" s="1059" t="n">
        <v>0</v>
      </c>
      <c r="L40" s="1059" t="s">
        <v>1011</v>
      </c>
      <c r="M40" s="1059" t="s">
        <v>723</v>
      </c>
      <c r="N40" s="1059" t="s">
        <v>608</v>
      </c>
      <c r="O40" s="1059" t="s">
        <v>631</v>
      </c>
      <c r="P40" s="1059" t="s">
        <v>1012</v>
      </c>
      <c r="Q40" s="1059" t="n">
        <v>4.4</v>
      </c>
      <c r="R40" s="1059" t="s">
        <v>601</v>
      </c>
      <c r="S40" s="1059" t="s">
        <v>633</v>
      </c>
      <c r="T40" s="1145" t="n">
        <v>20</v>
      </c>
      <c r="U40" s="1144"/>
      <c r="V40" s="1060" t="s">
        <v>1700</v>
      </c>
      <c r="W40" s="210" t="s">
        <v>593</v>
      </c>
      <c r="X40" s="1059" t="s">
        <v>607</v>
      </c>
      <c r="Y40" s="1059" t="s">
        <v>607</v>
      </c>
      <c r="Z40" s="1059" t="s">
        <v>609</v>
      </c>
      <c r="AA40" s="1059" t="s">
        <v>611</v>
      </c>
      <c r="AB40" s="1059" t="s">
        <v>602</v>
      </c>
      <c r="AC40" s="1059" t="s">
        <v>968</v>
      </c>
      <c r="AD40" s="1059" t="s">
        <v>618</v>
      </c>
      <c r="AE40" s="1059" t="s">
        <v>612</v>
      </c>
      <c r="AF40" s="1059" t="s">
        <v>607</v>
      </c>
      <c r="AG40" s="1059" t="s">
        <v>609</v>
      </c>
      <c r="AH40" s="1059" t="s">
        <v>603</v>
      </c>
      <c r="AI40" s="1059" t="s">
        <v>631</v>
      </c>
      <c r="AJ40" s="1059" t="s">
        <v>966</v>
      </c>
      <c r="AK40" s="1059" t="s">
        <v>601</v>
      </c>
      <c r="AL40" s="1059" t="s">
        <v>620</v>
      </c>
      <c r="AM40" s="1059" t="s">
        <v>1012</v>
      </c>
      <c r="AN40" s="1145" t="n">
        <v>20</v>
      </c>
      <c r="AO40" s="141"/>
      <c r="AP40" s="141"/>
      <c r="AQ40" s="141"/>
      <c r="AR40" s="141"/>
      <c r="AS40" s="141"/>
    </row>
    <row r="41" customFormat="false" ht="12.95" hidden="false" customHeight="true" outlineLevel="0" collapsed="false">
      <c r="A41" s="1144"/>
      <c r="B41" s="202"/>
      <c r="C41" s="119"/>
      <c r="D41" s="1151"/>
      <c r="E41" s="1151"/>
      <c r="F41" s="1151"/>
      <c r="G41" s="1151"/>
      <c r="H41" s="1151"/>
      <c r="I41" s="1151"/>
      <c r="J41" s="1151"/>
      <c r="K41" s="1151"/>
      <c r="L41" s="1151"/>
      <c r="M41" s="1151"/>
      <c r="N41" s="1151"/>
      <c r="O41" s="1151"/>
      <c r="P41" s="1151"/>
      <c r="Q41" s="1151"/>
      <c r="R41" s="1151"/>
      <c r="S41" s="1151"/>
      <c r="T41" s="1145"/>
      <c r="U41" s="1144"/>
      <c r="V41" s="202"/>
      <c r="W41" s="196"/>
      <c r="X41" s="1151"/>
      <c r="Y41" s="1151"/>
      <c r="Z41" s="1151"/>
      <c r="AA41" s="1151"/>
      <c r="AB41" s="1151"/>
      <c r="AC41" s="1151"/>
      <c r="AD41" s="1151"/>
      <c r="AE41" s="1151"/>
      <c r="AF41" s="1151"/>
      <c r="AG41" s="1151"/>
      <c r="AH41" s="1151"/>
      <c r="AI41" s="1151"/>
      <c r="AJ41" s="1151"/>
      <c r="AK41" s="1151"/>
      <c r="AL41" s="1151"/>
      <c r="AM41" s="1151"/>
      <c r="AN41" s="1145"/>
      <c r="AO41" s="141"/>
      <c r="AP41" s="141"/>
      <c r="AQ41" s="141"/>
      <c r="AR41" s="141"/>
      <c r="AS41" s="141"/>
    </row>
    <row r="42" customFormat="false" ht="12.95" hidden="false" customHeight="true" outlineLevel="0" collapsed="false">
      <c r="A42" s="1144"/>
      <c r="B42" s="202"/>
      <c r="C42" s="119"/>
      <c r="D42" s="276"/>
      <c r="E42" s="276"/>
      <c r="F42" s="276"/>
      <c r="G42" s="276"/>
      <c r="H42" s="276"/>
      <c r="I42" s="276"/>
      <c r="J42" s="276"/>
      <c r="K42" s="276"/>
      <c r="L42" s="276"/>
      <c r="M42" s="276"/>
      <c r="N42" s="276"/>
      <c r="O42" s="276"/>
      <c r="P42" s="276"/>
      <c r="Q42" s="276"/>
      <c r="R42" s="276"/>
      <c r="S42" s="276"/>
      <c r="T42" s="1145"/>
      <c r="U42" s="1144"/>
      <c r="V42" s="202"/>
      <c r="W42" s="196"/>
      <c r="X42" s="276"/>
      <c r="Y42" s="276"/>
      <c r="Z42" s="276"/>
      <c r="AA42" s="276"/>
      <c r="AB42" s="276"/>
      <c r="AC42" s="276"/>
      <c r="AD42" s="276"/>
      <c r="AE42" s="276"/>
      <c r="AF42" s="276"/>
      <c r="AG42" s="276"/>
      <c r="AH42" s="276"/>
      <c r="AI42" s="276"/>
      <c r="AJ42" s="276"/>
      <c r="AK42" s="276"/>
      <c r="AL42" s="276"/>
      <c r="AM42" s="276"/>
      <c r="AN42" s="1145"/>
      <c r="AO42" s="141"/>
      <c r="AP42" s="141"/>
      <c r="AQ42" s="141"/>
      <c r="AR42" s="141"/>
      <c r="AS42" s="141"/>
    </row>
    <row r="43" customFormat="false" ht="15.95" hidden="false" customHeight="true" outlineLevel="0" collapsed="false">
      <c r="A43" s="1144"/>
      <c r="B43" s="26"/>
      <c r="C43" s="619"/>
      <c r="D43" s="149"/>
      <c r="E43" s="149"/>
      <c r="F43" s="149"/>
      <c r="G43" s="149"/>
      <c r="H43" s="149"/>
      <c r="I43" s="149"/>
      <c r="J43" s="149"/>
      <c r="K43" s="149"/>
      <c r="L43" s="149"/>
      <c r="M43" s="149"/>
      <c r="N43" s="149"/>
      <c r="O43" s="149"/>
      <c r="P43" s="149"/>
      <c r="Q43" s="149"/>
      <c r="R43" s="149"/>
      <c r="S43" s="149"/>
      <c r="T43" s="1145"/>
      <c r="U43" s="1144"/>
      <c r="V43" s="26"/>
      <c r="W43" s="619"/>
      <c r="X43" s="149"/>
      <c r="Y43" s="149"/>
      <c r="Z43" s="149"/>
      <c r="AA43" s="149"/>
      <c r="AB43" s="149"/>
      <c r="AC43" s="149"/>
      <c r="AD43" s="149"/>
      <c r="AE43" s="149"/>
      <c r="AF43" s="149"/>
      <c r="AG43" s="149"/>
      <c r="AH43" s="149"/>
      <c r="AI43" s="149"/>
      <c r="AJ43" s="149"/>
      <c r="AK43" s="149"/>
      <c r="AL43" s="149"/>
      <c r="AM43" s="149"/>
      <c r="AN43" s="1145"/>
      <c r="AO43" s="141"/>
      <c r="AP43" s="141"/>
      <c r="AQ43" s="141"/>
      <c r="AR43" s="141"/>
      <c r="AS43" s="141"/>
      <c r="AT43" s="91"/>
      <c r="AU43" s="91"/>
      <c r="AV43" s="91"/>
      <c r="AW43" s="91"/>
    </row>
    <row r="44" customFormat="false" ht="15.95" hidden="false" customHeight="true" outlineLevel="0" collapsed="false">
      <c r="A44" s="1144"/>
      <c r="B44" s="202"/>
      <c r="C44" s="619"/>
      <c r="D44" s="26"/>
      <c r="E44" s="26"/>
      <c r="F44" s="26"/>
      <c r="G44" s="26"/>
      <c r="H44" s="26"/>
      <c r="I44" s="26"/>
      <c r="J44" s="26"/>
      <c r="K44" s="26"/>
      <c r="L44" s="26"/>
      <c r="M44" s="26"/>
      <c r="N44" s="26"/>
      <c r="O44" s="26"/>
      <c r="P44" s="26"/>
      <c r="Q44" s="26"/>
      <c r="R44" s="26"/>
      <c r="S44" s="26"/>
      <c r="T44" s="1145"/>
      <c r="U44" s="1144"/>
      <c r="V44" s="202"/>
      <c r="W44" s="619"/>
      <c r="X44" s="26"/>
      <c r="Y44" s="26"/>
      <c r="Z44" s="26"/>
      <c r="AA44" s="26"/>
      <c r="AB44" s="26"/>
      <c r="AC44" s="26"/>
      <c r="AD44" s="26"/>
      <c r="AE44" s="26"/>
      <c r="AF44" s="26"/>
      <c r="AG44" s="26"/>
      <c r="AH44" s="26"/>
      <c r="AI44" s="26"/>
      <c r="AJ44" s="26"/>
      <c r="AK44" s="26"/>
      <c r="AL44" s="26"/>
      <c r="AM44" s="26"/>
      <c r="AN44" s="1145"/>
      <c r="AO44" s="141"/>
      <c r="AP44" s="141"/>
      <c r="AQ44" s="141"/>
      <c r="AR44" s="141"/>
      <c r="AS44" s="141"/>
    </row>
    <row r="45" customFormat="false" ht="18" hidden="false" customHeight="true" outlineLevel="0" collapsed="false">
      <c r="A45" s="1144" t="n">
        <v>21</v>
      </c>
      <c r="B45" s="146" t="s">
        <v>1701</v>
      </c>
      <c r="C45" s="210" t="s">
        <v>582</v>
      </c>
      <c r="D45" s="830" t="n">
        <v>4332</v>
      </c>
      <c r="E45" s="830" t="n">
        <v>3466</v>
      </c>
      <c r="F45" s="830" t="n">
        <v>866</v>
      </c>
      <c r="G45" s="830" t="n">
        <v>412</v>
      </c>
      <c r="H45" s="830" t="n">
        <v>195</v>
      </c>
      <c r="I45" s="830" t="n">
        <v>217</v>
      </c>
      <c r="J45" s="830" t="n">
        <v>996</v>
      </c>
      <c r="K45" s="830" t="n">
        <v>0</v>
      </c>
      <c r="L45" s="830" t="n">
        <v>1</v>
      </c>
      <c r="M45" s="830" t="n">
        <v>995</v>
      </c>
      <c r="N45" s="830" t="n">
        <v>154</v>
      </c>
      <c r="O45" s="830" t="n">
        <v>285</v>
      </c>
      <c r="P45" s="830" t="n">
        <v>22</v>
      </c>
      <c r="Q45" s="830" t="n">
        <v>46</v>
      </c>
      <c r="R45" s="830" t="n">
        <v>365</v>
      </c>
      <c r="S45" s="830" t="n">
        <v>134</v>
      </c>
      <c r="T45" s="1145" t="n">
        <v>21</v>
      </c>
      <c r="U45" s="1144" t="n">
        <v>21</v>
      </c>
      <c r="V45" s="146" t="s">
        <v>1701</v>
      </c>
      <c r="W45" s="210" t="s">
        <v>582</v>
      </c>
      <c r="X45" s="830" t="n">
        <v>472</v>
      </c>
      <c r="Y45" s="830" t="n">
        <v>108</v>
      </c>
      <c r="Z45" s="830" t="n">
        <v>247</v>
      </c>
      <c r="AA45" s="830" t="n">
        <v>117</v>
      </c>
      <c r="AB45" s="830" t="n">
        <v>729</v>
      </c>
      <c r="AC45" s="830" t="n">
        <v>228</v>
      </c>
      <c r="AD45" s="830" t="n">
        <v>391</v>
      </c>
      <c r="AE45" s="830" t="n">
        <v>110</v>
      </c>
      <c r="AF45" s="830" t="n">
        <v>120</v>
      </c>
      <c r="AG45" s="830" t="n">
        <v>77</v>
      </c>
      <c r="AH45" s="830" t="n">
        <v>43</v>
      </c>
      <c r="AI45" s="830" t="n">
        <v>25</v>
      </c>
      <c r="AJ45" s="830" t="n">
        <v>236</v>
      </c>
      <c r="AK45" s="830" t="n">
        <v>134</v>
      </c>
      <c r="AL45" s="830" t="n">
        <v>125</v>
      </c>
      <c r="AM45" s="830" t="n">
        <v>77</v>
      </c>
      <c r="AN45" s="1145" t="n">
        <v>21</v>
      </c>
      <c r="AO45" s="91"/>
      <c r="AP45" s="91"/>
      <c r="AQ45" s="141"/>
      <c r="AR45" s="141"/>
      <c r="AS45" s="91"/>
      <c r="AT45" s="91"/>
      <c r="AU45" s="91"/>
      <c r="AV45" s="91"/>
    </row>
    <row r="46" customFormat="false" ht="11.1" hidden="false" customHeight="true" outlineLevel="0" collapsed="false">
      <c r="A46" s="1144"/>
      <c r="B46" s="146"/>
      <c r="C46" s="210"/>
      <c r="D46" s="192"/>
      <c r="E46" s="192"/>
      <c r="F46" s="192"/>
      <c r="G46" s="192"/>
      <c r="H46" s="192"/>
      <c r="I46" s="192"/>
      <c r="J46" s="192"/>
      <c r="K46" s="192"/>
      <c r="L46" s="192"/>
      <c r="M46" s="192"/>
      <c r="N46" s="192"/>
      <c r="O46" s="192"/>
      <c r="P46" s="192"/>
      <c r="Q46" s="192"/>
      <c r="R46" s="192"/>
      <c r="S46" s="192"/>
      <c r="T46" s="1145"/>
      <c r="U46" s="1144"/>
      <c r="V46" s="146"/>
      <c r="W46" s="210"/>
      <c r="X46" s="192"/>
      <c r="Y46" s="192"/>
      <c r="Z46" s="192"/>
      <c r="AA46" s="192"/>
      <c r="AB46" s="192"/>
      <c r="AC46" s="192"/>
      <c r="AD46" s="192"/>
      <c r="AE46" s="192"/>
      <c r="AF46" s="192"/>
      <c r="AG46" s="192"/>
      <c r="AH46" s="192"/>
      <c r="AI46" s="192"/>
      <c r="AJ46" s="192"/>
      <c r="AK46" s="192"/>
      <c r="AL46" s="192"/>
      <c r="AM46" s="192"/>
      <c r="AN46" s="1145"/>
      <c r="AO46" s="141"/>
      <c r="AP46" s="141"/>
      <c r="AQ46" s="141"/>
      <c r="AR46" s="141"/>
      <c r="AS46" s="141"/>
      <c r="AT46" s="91"/>
      <c r="AU46" s="91"/>
      <c r="AV46" s="91"/>
    </row>
    <row r="47" customFormat="false" ht="15" hidden="false" customHeight="true" outlineLevel="0" collapsed="false">
      <c r="A47" s="1144"/>
      <c r="B47" s="202" t="s">
        <v>1702</v>
      </c>
      <c r="C47" s="210"/>
      <c r="D47" s="1152"/>
      <c r="E47" s="1152"/>
      <c r="F47" s="1152"/>
      <c r="G47" s="1152"/>
      <c r="H47" s="1152"/>
      <c r="I47" s="1152"/>
      <c r="J47" s="1152"/>
      <c r="K47" s="1152"/>
      <c r="L47" s="1152"/>
      <c r="M47" s="1152"/>
      <c r="N47" s="1152"/>
      <c r="O47" s="1152"/>
      <c r="P47" s="1152"/>
      <c r="Q47" s="1152"/>
      <c r="R47" s="1152"/>
      <c r="S47" s="1152"/>
      <c r="T47" s="1145"/>
      <c r="U47" s="1144"/>
      <c r="V47" s="202" t="s">
        <v>1702</v>
      </c>
      <c r="W47" s="210"/>
      <c r="X47" s="1152"/>
      <c r="Y47" s="1152"/>
      <c r="Z47" s="1152"/>
      <c r="AA47" s="1152"/>
      <c r="AB47" s="1152"/>
      <c r="AC47" s="1152"/>
      <c r="AD47" s="1152"/>
      <c r="AE47" s="1152"/>
      <c r="AF47" s="1152"/>
      <c r="AG47" s="1152"/>
      <c r="AH47" s="1152"/>
      <c r="AI47" s="1152"/>
      <c r="AJ47" s="1152"/>
      <c r="AK47" s="1152"/>
      <c r="AL47" s="1152"/>
      <c r="AM47" s="1152"/>
      <c r="AN47" s="1145"/>
      <c r="AO47" s="141"/>
      <c r="AP47" s="141"/>
      <c r="AQ47" s="141"/>
      <c r="AR47" s="141"/>
      <c r="AS47" s="141"/>
      <c r="AT47" s="91"/>
      <c r="AU47" s="91"/>
      <c r="AV47" s="91"/>
    </row>
    <row r="48" customFormat="false" ht="12" hidden="false" customHeight="true" outlineLevel="0" collapsed="false">
      <c r="A48" s="1144"/>
      <c r="B48" s="202" t="s">
        <v>1703</v>
      </c>
      <c r="C48" s="210"/>
      <c r="D48" s="1152"/>
      <c r="E48" s="1152"/>
      <c r="F48" s="1152"/>
      <c r="G48" s="1152"/>
      <c r="H48" s="1152"/>
      <c r="I48" s="1152"/>
      <c r="J48" s="1152"/>
      <c r="K48" s="1152"/>
      <c r="L48" s="1152"/>
      <c r="M48" s="1152"/>
      <c r="N48" s="1152"/>
      <c r="O48" s="1152"/>
      <c r="P48" s="1152"/>
      <c r="Q48" s="1152"/>
      <c r="R48" s="1152"/>
      <c r="S48" s="1152"/>
      <c r="T48" s="1145"/>
      <c r="U48" s="1144"/>
      <c r="V48" s="202" t="s">
        <v>1703</v>
      </c>
      <c r="W48" s="210"/>
      <c r="X48" s="1152"/>
      <c r="Y48" s="1152"/>
      <c r="Z48" s="1152"/>
      <c r="AA48" s="1152"/>
      <c r="AB48" s="1152"/>
      <c r="AC48" s="1152"/>
      <c r="AD48" s="1152"/>
      <c r="AE48" s="1152"/>
      <c r="AF48" s="1152"/>
      <c r="AG48" s="1152"/>
      <c r="AH48" s="1152"/>
      <c r="AI48" s="1152"/>
      <c r="AJ48" s="1152"/>
      <c r="AK48" s="1152"/>
      <c r="AL48" s="1152"/>
      <c r="AM48" s="1152"/>
      <c r="AN48" s="1145"/>
      <c r="AO48" s="141"/>
      <c r="AP48" s="141"/>
      <c r="AQ48" s="141"/>
      <c r="AR48" s="141"/>
      <c r="AS48" s="141"/>
      <c r="AT48" s="91"/>
      <c r="AU48" s="91"/>
      <c r="AV48" s="91"/>
    </row>
    <row r="49" customFormat="false" ht="15.95" hidden="false" customHeight="true" outlineLevel="0" collapsed="false">
      <c r="A49" s="1144"/>
      <c r="B49" s="26"/>
      <c r="C49" s="210"/>
      <c r="D49" s="1152"/>
      <c r="E49" s="1152"/>
      <c r="F49" s="1152"/>
      <c r="G49" s="1152"/>
      <c r="H49" s="1152"/>
      <c r="I49" s="1152"/>
      <c r="J49" s="1152"/>
      <c r="K49" s="1152"/>
      <c r="L49" s="1152"/>
      <c r="M49" s="1152"/>
      <c r="N49" s="1152"/>
      <c r="O49" s="1152"/>
      <c r="P49" s="1152"/>
      <c r="Q49" s="1152"/>
      <c r="R49" s="1152"/>
      <c r="S49" s="1152"/>
      <c r="T49" s="1145"/>
      <c r="U49" s="1144"/>
      <c r="V49" s="26"/>
      <c r="W49" s="210"/>
      <c r="X49" s="1152"/>
      <c r="Y49" s="1152"/>
      <c r="Z49" s="1152"/>
      <c r="AA49" s="1152"/>
      <c r="AB49" s="1152"/>
      <c r="AC49" s="1152"/>
      <c r="AD49" s="1152"/>
      <c r="AE49" s="1152"/>
      <c r="AF49" s="1152"/>
      <c r="AG49" s="1152"/>
      <c r="AH49" s="1152"/>
      <c r="AI49" s="1152"/>
      <c r="AJ49" s="1152"/>
      <c r="AK49" s="1152"/>
      <c r="AL49" s="1152"/>
      <c r="AM49" s="1152"/>
      <c r="AN49" s="1145"/>
      <c r="AO49" s="141"/>
      <c r="AP49" s="141"/>
      <c r="AQ49" s="141"/>
      <c r="AR49" s="141"/>
      <c r="AS49" s="141"/>
      <c r="AT49" s="91"/>
      <c r="AU49" s="91"/>
      <c r="AV49" s="91"/>
    </row>
    <row r="50" customFormat="false" ht="18" hidden="false" customHeight="true" outlineLevel="0" collapsed="false">
      <c r="A50" s="1144" t="n">
        <v>22</v>
      </c>
      <c r="B50" s="380" t="s">
        <v>1678</v>
      </c>
      <c r="C50" s="983" t="s">
        <v>585</v>
      </c>
      <c r="D50" s="1059" t="n">
        <v>70.9372114496768</v>
      </c>
      <c r="E50" s="1059" t="n">
        <v>72.5043277553376</v>
      </c>
      <c r="F50" s="1059" t="n">
        <v>64.6651270207852</v>
      </c>
      <c r="G50" s="1059" t="n">
        <v>71.3592233009709</v>
      </c>
      <c r="H50" s="1059" t="n">
        <v>57.4358974358974</v>
      </c>
      <c r="I50" s="1059" t="n">
        <v>83.8709677419355</v>
      </c>
      <c r="J50" s="1059" t="n">
        <v>62.7510040160643</v>
      </c>
      <c r="K50" s="1059" t="n">
        <v>0</v>
      </c>
      <c r="L50" s="1059" t="n">
        <v>0</v>
      </c>
      <c r="M50" s="1059" t="n">
        <v>62.8140703517588</v>
      </c>
      <c r="N50" s="1059" t="n">
        <v>72.0779220779221</v>
      </c>
      <c r="O50" s="1059" t="n">
        <v>53.3333333333333</v>
      </c>
      <c r="P50" s="1059" t="n">
        <v>81.8181818181818</v>
      </c>
      <c r="Q50" s="1059" t="n">
        <v>67.3913043478261</v>
      </c>
      <c r="R50" s="1059" t="n">
        <v>67.1232876712329</v>
      </c>
      <c r="S50" s="1059" t="n">
        <v>62.6865671641791</v>
      </c>
      <c r="T50" s="1145" t="n">
        <v>22</v>
      </c>
      <c r="U50" s="1144" t="n">
        <v>22</v>
      </c>
      <c r="V50" s="380" t="s">
        <v>1678</v>
      </c>
      <c r="W50" s="983" t="s">
        <v>585</v>
      </c>
      <c r="X50" s="1059" t="n">
        <v>78.6016949152542</v>
      </c>
      <c r="Y50" s="1059" t="n">
        <v>50</v>
      </c>
      <c r="Z50" s="1059" t="n">
        <v>94.331983805668</v>
      </c>
      <c r="AA50" s="1059" t="n">
        <v>71.7948717948718</v>
      </c>
      <c r="AB50" s="1059" t="n">
        <v>80.9327846364883</v>
      </c>
      <c r="AC50" s="1059" t="n">
        <v>78.5087719298246</v>
      </c>
      <c r="AD50" s="1059" t="n">
        <v>78.2608695652174</v>
      </c>
      <c r="AE50" s="1059" t="n">
        <v>95.4545454545455</v>
      </c>
      <c r="AF50" s="1059" t="n">
        <v>89.1666666666667</v>
      </c>
      <c r="AG50" s="1059" t="n">
        <v>93.5064935064935</v>
      </c>
      <c r="AH50" s="1059" t="n">
        <v>81.3953488372093</v>
      </c>
      <c r="AI50" s="1059" t="n">
        <v>76</v>
      </c>
      <c r="AJ50" s="1059" t="n">
        <v>73.3050847457627</v>
      </c>
      <c r="AK50" s="1059" t="n">
        <v>83.5820895522388</v>
      </c>
      <c r="AL50" s="1059" t="n">
        <v>81.6</v>
      </c>
      <c r="AM50" s="1059" t="n">
        <v>50.6493506493506</v>
      </c>
      <c r="AN50" s="1145" t="n">
        <v>22</v>
      </c>
      <c r="AO50" s="141"/>
      <c r="AP50" s="141"/>
      <c r="AQ50" s="141"/>
      <c r="AR50" s="141"/>
      <c r="AS50" s="141"/>
      <c r="AT50" s="91"/>
      <c r="AU50" s="91"/>
      <c r="AV50" s="91"/>
    </row>
    <row r="51" customFormat="false" ht="18" hidden="false" customHeight="true" outlineLevel="0" collapsed="false">
      <c r="A51" s="1144" t="n">
        <v>23</v>
      </c>
      <c r="B51" s="380" t="s">
        <v>1679</v>
      </c>
      <c r="C51" s="983" t="s">
        <v>585</v>
      </c>
      <c r="D51" s="1059" t="n">
        <v>17.7516158818098</v>
      </c>
      <c r="E51" s="1059" t="n">
        <v>17.2533179457588</v>
      </c>
      <c r="F51" s="1059" t="n">
        <v>19.7459584295612</v>
      </c>
      <c r="G51" s="1059" t="n">
        <v>16.9902912621359</v>
      </c>
      <c r="H51" s="1059" t="n">
        <v>22.5641025641026</v>
      </c>
      <c r="I51" s="1059" t="n">
        <v>11.9815668202765</v>
      </c>
      <c r="J51" s="1059" t="n">
        <v>21.6867469879518</v>
      </c>
      <c r="K51" s="1059" t="n">
        <v>0</v>
      </c>
      <c r="L51" s="1059" t="n">
        <v>0</v>
      </c>
      <c r="M51" s="1059" t="n">
        <v>21.7085427135678</v>
      </c>
      <c r="N51" s="1059" t="n">
        <v>22.0779220779221</v>
      </c>
      <c r="O51" s="1059" t="n">
        <v>29.8245614035088</v>
      </c>
      <c r="P51" s="1059" t="n">
        <v>13.6363636363636</v>
      </c>
      <c r="Q51" s="1059" t="n">
        <v>17.3913043478261</v>
      </c>
      <c r="R51" s="1059" t="n">
        <v>24.6575342465753</v>
      </c>
      <c r="S51" s="1059" t="n">
        <v>8.95522388059701</v>
      </c>
      <c r="T51" s="1145" t="n">
        <v>23</v>
      </c>
      <c r="U51" s="1144" t="n">
        <v>23</v>
      </c>
      <c r="V51" s="380" t="s">
        <v>1489</v>
      </c>
      <c r="W51" s="983" t="s">
        <v>585</v>
      </c>
      <c r="X51" s="1059" t="n">
        <v>14.406779661017</v>
      </c>
      <c r="Y51" s="1059" t="n">
        <v>34.2592592592593</v>
      </c>
      <c r="Z51" s="1059" t="n">
        <v>4.8582995951417</v>
      </c>
      <c r="AA51" s="1059" t="n">
        <v>16.2393162393162</v>
      </c>
      <c r="AB51" s="1059" t="n">
        <v>11.522633744856</v>
      </c>
      <c r="AC51" s="1059" t="n">
        <v>14.9122807017544</v>
      </c>
      <c r="AD51" s="1059" t="n">
        <v>11.7647058823529</v>
      </c>
      <c r="AE51" s="1059" t="n">
        <v>3.63636363636364</v>
      </c>
      <c r="AF51" s="1059" t="n">
        <v>4.16666666666667</v>
      </c>
      <c r="AG51" s="1059" t="n">
        <v>2.5974025974026</v>
      </c>
      <c r="AH51" s="1059" t="n">
        <v>6.97674418604651</v>
      </c>
      <c r="AI51" s="1059" t="n">
        <v>16</v>
      </c>
      <c r="AJ51" s="1059" t="n">
        <v>16.9491525423729</v>
      </c>
      <c r="AK51" s="1059" t="n">
        <v>14.1791044776119</v>
      </c>
      <c r="AL51" s="1059" t="n">
        <v>12.8</v>
      </c>
      <c r="AM51" s="1059" t="n">
        <v>19.4805194805195</v>
      </c>
      <c r="AN51" s="1145" t="n">
        <v>23</v>
      </c>
      <c r="AO51" s="141"/>
      <c r="AP51" s="141"/>
      <c r="AQ51" s="141"/>
      <c r="AR51" s="141"/>
      <c r="AS51" s="141"/>
      <c r="AT51" s="91"/>
      <c r="AU51" s="91"/>
      <c r="AV51" s="91"/>
    </row>
    <row r="52" customFormat="false" ht="18" hidden="false" customHeight="true" outlineLevel="0" collapsed="false">
      <c r="A52" s="1144" t="n">
        <v>24</v>
      </c>
      <c r="B52" s="380" t="s">
        <v>1680</v>
      </c>
      <c r="C52" s="983" t="s">
        <v>585</v>
      </c>
      <c r="D52" s="1059" t="n">
        <v>3.57802400738689</v>
      </c>
      <c r="E52" s="1059" t="n">
        <v>3.3467974610502</v>
      </c>
      <c r="F52" s="1059" t="n">
        <v>4.50346420323326</v>
      </c>
      <c r="G52" s="1059" t="n">
        <v>4.36893203883495</v>
      </c>
      <c r="H52" s="1059" t="n">
        <v>6.66666666666667</v>
      </c>
      <c r="I52" s="1059" t="n">
        <v>2.30414746543779</v>
      </c>
      <c r="J52" s="1059" t="n">
        <v>3.11244979919679</v>
      </c>
      <c r="K52" s="1059" t="n">
        <v>0</v>
      </c>
      <c r="L52" s="1059" t="n">
        <v>0</v>
      </c>
      <c r="M52" s="1059" t="n">
        <v>3.11557788944724</v>
      </c>
      <c r="N52" s="1059" t="n">
        <v>2.5974025974026</v>
      </c>
      <c r="O52" s="1059" t="n">
        <v>5.96491228070175</v>
      </c>
      <c r="P52" s="1059" t="n">
        <v>4.54545454545455</v>
      </c>
      <c r="Q52" s="1059" t="n">
        <v>8.69565217391304</v>
      </c>
      <c r="R52" s="1059" t="n">
        <v>3.01369863013699</v>
      </c>
      <c r="S52" s="1059" t="n">
        <v>0.746268656716418</v>
      </c>
      <c r="T52" s="1145" t="n">
        <v>24</v>
      </c>
      <c r="U52" s="1144" t="n">
        <v>24</v>
      </c>
      <c r="V52" s="380" t="s">
        <v>1490</v>
      </c>
      <c r="W52" s="983" t="s">
        <v>585</v>
      </c>
      <c r="X52" s="1059" t="n">
        <v>3.60169491525424</v>
      </c>
      <c r="Y52" s="1059" t="n">
        <v>6.48148148148148</v>
      </c>
      <c r="Z52" s="1059" t="n">
        <v>0.809716599190283</v>
      </c>
      <c r="AA52" s="1059" t="n">
        <v>6.83760683760684</v>
      </c>
      <c r="AB52" s="1059" t="n">
        <v>2.33196159122085</v>
      </c>
      <c r="AC52" s="1059" t="n">
        <v>3.94736842105263</v>
      </c>
      <c r="AD52" s="1059" t="n">
        <v>1.79028132992327</v>
      </c>
      <c r="AE52" s="1059" t="n">
        <v>0.909090909090909</v>
      </c>
      <c r="AF52" s="1059" t="n">
        <v>4.16666666666667</v>
      </c>
      <c r="AG52" s="1059" t="n">
        <v>2.5974025974026</v>
      </c>
      <c r="AH52" s="1059" t="n">
        <v>6.97674418604651</v>
      </c>
      <c r="AI52" s="1059" t="n">
        <v>4</v>
      </c>
      <c r="AJ52" s="1059" t="n">
        <v>5.50847457627119</v>
      </c>
      <c r="AK52" s="1059" t="n">
        <v>1.49253731343284</v>
      </c>
      <c r="AL52" s="1059" t="n">
        <v>5.6</v>
      </c>
      <c r="AM52" s="1059" t="n">
        <v>7.79220779220779</v>
      </c>
      <c r="AN52" s="1145" t="n">
        <v>24</v>
      </c>
      <c r="AO52" s="141"/>
      <c r="AP52" s="141"/>
      <c r="AQ52" s="141"/>
      <c r="AR52" s="141"/>
      <c r="AS52" s="141"/>
      <c r="AT52" s="91"/>
      <c r="AU52" s="91"/>
      <c r="AV52" s="91"/>
    </row>
    <row r="53" customFormat="false" ht="18" hidden="false" customHeight="true" outlineLevel="0" collapsed="false">
      <c r="A53" s="1144" t="n">
        <v>25</v>
      </c>
      <c r="B53" s="380" t="s">
        <v>1681</v>
      </c>
      <c r="C53" s="983" t="s">
        <v>585</v>
      </c>
      <c r="D53" s="1059" t="n">
        <v>5.30932594644506</v>
      </c>
      <c r="E53" s="1059" t="n">
        <v>5.30871321407963</v>
      </c>
      <c r="F53" s="1059" t="n">
        <v>5.31177829099307</v>
      </c>
      <c r="G53" s="1059" t="n">
        <v>4.85436893203884</v>
      </c>
      <c r="H53" s="1059" t="n">
        <v>8.71794871794872</v>
      </c>
      <c r="I53" s="1059" t="n">
        <v>1.38248847926267</v>
      </c>
      <c r="J53" s="1059" t="n">
        <v>10.6425702811245</v>
      </c>
      <c r="K53" s="1059" t="n">
        <v>0</v>
      </c>
      <c r="L53" s="1059" t="n">
        <v>100</v>
      </c>
      <c r="M53" s="1059" t="n">
        <v>10.5527638190955</v>
      </c>
      <c r="N53" s="1059" t="n">
        <v>1.94805194805195</v>
      </c>
      <c r="O53" s="1059" t="n">
        <v>6.66666666666667</v>
      </c>
      <c r="P53" s="1059" t="n">
        <v>0</v>
      </c>
      <c r="Q53" s="1059" t="n">
        <v>4.34782608695652</v>
      </c>
      <c r="R53" s="1059" t="n">
        <v>4.93150684931507</v>
      </c>
      <c r="S53" s="1059" t="n">
        <v>2.23880597014925</v>
      </c>
      <c r="T53" s="1145" t="n">
        <v>25</v>
      </c>
      <c r="U53" s="1144" t="n">
        <v>25</v>
      </c>
      <c r="V53" s="380" t="s">
        <v>1491</v>
      </c>
      <c r="W53" s="983" t="s">
        <v>585</v>
      </c>
      <c r="X53" s="1059" t="n">
        <v>2.54237288135593</v>
      </c>
      <c r="Y53" s="1059" t="n">
        <v>6.48148148148148</v>
      </c>
      <c r="Z53" s="1059" t="n">
        <v>0</v>
      </c>
      <c r="AA53" s="1059" t="n">
        <v>4.27350427350427</v>
      </c>
      <c r="AB53" s="1059" t="n">
        <v>2.60631001371742</v>
      </c>
      <c r="AC53" s="1059" t="n">
        <v>2.19298245614035</v>
      </c>
      <c r="AD53" s="1059" t="n">
        <v>3.58056265984655</v>
      </c>
      <c r="AE53" s="1059" t="n">
        <v>0</v>
      </c>
      <c r="AF53" s="1059" t="n">
        <v>2.5</v>
      </c>
      <c r="AG53" s="1059" t="n">
        <v>1.2987012987013</v>
      </c>
      <c r="AH53" s="1059" t="n">
        <v>4.65116279069768</v>
      </c>
      <c r="AI53" s="1059" t="n">
        <v>4</v>
      </c>
      <c r="AJ53" s="1059" t="n">
        <v>2.96610169491525</v>
      </c>
      <c r="AK53" s="1059" t="n">
        <v>0</v>
      </c>
      <c r="AL53" s="1059" t="n">
        <v>0</v>
      </c>
      <c r="AM53" s="1059" t="n">
        <v>22.0779220779221</v>
      </c>
      <c r="AN53" s="1145" t="n">
        <v>25</v>
      </c>
      <c r="AO53" s="141"/>
      <c r="AP53" s="141"/>
      <c r="AQ53" s="141"/>
      <c r="AR53" s="141"/>
      <c r="AS53" s="141"/>
      <c r="AT53" s="91"/>
      <c r="AU53" s="91"/>
      <c r="AV53" s="91"/>
    </row>
    <row r="54" customFormat="false" ht="18" hidden="false" customHeight="true" outlineLevel="0" collapsed="false">
      <c r="A54" s="1144" t="n">
        <v>26</v>
      </c>
      <c r="B54" s="380" t="s">
        <v>1682</v>
      </c>
      <c r="C54" s="983" t="s">
        <v>585</v>
      </c>
      <c r="D54" s="1059" t="n">
        <v>1.10803324099723</v>
      </c>
      <c r="E54" s="1059" t="n">
        <v>1.15406809001731</v>
      </c>
      <c r="F54" s="1059" t="n">
        <v>0.92378752886836</v>
      </c>
      <c r="G54" s="1059" t="n">
        <v>1.69902912621359</v>
      </c>
      <c r="H54" s="1059" t="n">
        <v>3.58974358974359</v>
      </c>
      <c r="I54" s="1059" t="n">
        <v>0</v>
      </c>
      <c r="J54" s="1059" t="n">
        <v>1.40562248995984</v>
      </c>
      <c r="K54" s="1059" t="n">
        <v>0</v>
      </c>
      <c r="L54" s="1059" t="n">
        <v>0</v>
      </c>
      <c r="M54" s="1059" t="n">
        <v>1.4070351758794</v>
      </c>
      <c r="N54" s="1059" t="n">
        <v>0.649350649350649</v>
      </c>
      <c r="O54" s="1059" t="n">
        <v>1.05263157894737</v>
      </c>
      <c r="P54" s="1059" t="n">
        <v>0</v>
      </c>
      <c r="Q54" s="1059" t="n">
        <v>0</v>
      </c>
      <c r="R54" s="1059" t="n">
        <v>0</v>
      </c>
      <c r="S54" s="1059" t="n">
        <v>1.49253731343284</v>
      </c>
      <c r="T54" s="1145" t="n">
        <v>26</v>
      </c>
      <c r="U54" s="1144" t="n">
        <v>26</v>
      </c>
      <c r="V54" s="380" t="s">
        <v>1492</v>
      </c>
      <c r="W54" s="983" t="s">
        <v>585</v>
      </c>
      <c r="X54" s="1059" t="n">
        <v>0.635593220338983</v>
      </c>
      <c r="Y54" s="1059" t="n">
        <v>1.85185185185185</v>
      </c>
      <c r="Z54" s="1059" t="n">
        <v>0</v>
      </c>
      <c r="AA54" s="1059" t="n">
        <v>0.854700854700855</v>
      </c>
      <c r="AB54" s="1059" t="n">
        <v>2.05761316872428</v>
      </c>
      <c r="AC54" s="1059" t="n">
        <v>0</v>
      </c>
      <c r="AD54" s="1059" t="n">
        <v>3.83631713554987</v>
      </c>
      <c r="AE54" s="1059" t="n">
        <v>0</v>
      </c>
      <c r="AF54" s="1059" t="n">
        <v>0</v>
      </c>
      <c r="AG54" s="1059" t="n">
        <v>0</v>
      </c>
      <c r="AH54" s="1059" t="n">
        <v>0</v>
      </c>
      <c r="AI54" s="1059" t="n">
        <v>0</v>
      </c>
      <c r="AJ54" s="1059" t="n">
        <v>1.27118644067797</v>
      </c>
      <c r="AK54" s="1059" t="n">
        <v>0</v>
      </c>
      <c r="AL54" s="1059" t="n">
        <v>0</v>
      </c>
      <c r="AM54" s="1059" t="n">
        <v>0</v>
      </c>
      <c r="AN54" s="1145" t="n">
        <v>26</v>
      </c>
      <c r="AO54" s="141"/>
      <c r="AP54" s="141"/>
      <c r="AQ54" s="141"/>
      <c r="AR54" s="141"/>
      <c r="AS54" s="141"/>
      <c r="AT54" s="91"/>
      <c r="AU54" s="91"/>
      <c r="AV54" s="91"/>
    </row>
    <row r="55" customFormat="false" ht="18" hidden="false" customHeight="true" outlineLevel="0" collapsed="false">
      <c r="A55" s="1144" t="n">
        <v>27</v>
      </c>
      <c r="B55" s="380" t="s">
        <v>1683</v>
      </c>
      <c r="C55" s="983" t="s">
        <v>585</v>
      </c>
      <c r="D55" s="1059" t="n">
        <v>0.369344413665743</v>
      </c>
      <c r="E55" s="1059" t="n">
        <v>0.201961915753029</v>
      </c>
      <c r="F55" s="1059" t="n">
        <v>1.03926096997691</v>
      </c>
      <c r="G55" s="1059" t="n">
        <v>0.485436893203883</v>
      </c>
      <c r="H55" s="1059" t="n">
        <v>1.02564102564103</v>
      </c>
      <c r="I55" s="1059" t="n">
        <v>0</v>
      </c>
      <c r="J55" s="1059" t="n">
        <v>0.100401606425703</v>
      </c>
      <c r="K55" s="1059" t="n">
        <v>0</v>
      </c>
      <c r="L55" s="1059" t="n">
        <v>0</v>
      </c>
      <c r="M55" s="1059" t="n">
        <v>0.100502512562814</v>
      </c>
      <c r="N55" s="1059" t="n">
        <v>0.649350649350649</v>
      </c>
      <c r="O55" s="1059" t="n">
        <v>1.75438596491228</v>
      </c>
      <c r="P55" s="1059" t="n">
        <v>0</v>
      </c>
      <c r="Q55" s="1059" t="n">
        <v>0</v>
      </c>
      <c r="R55" s="1059" t="n">
        <v>0.273972602739726</v>
      </c>
      <c r="S55" s="1059" t="n">
        <v>2.23880597014925</v>
      </c>
      <c r="T55" s="1145" t="n">
        <v>27</v>
      </c>
      <c r="U55" s="1144" t="n">
        <v>27</v>
      </c>
      <c r="V55" s="380" t="s">
        <v>1493</v>
      </c>
      <c r="W55" s="983" t="s">
        <v>585</v>
      </c>
      <c r="X55" s="1059" t="n">
        <v>0.211864406779661</v>
      </c>
      <c r="Y55" s="1059" t="n">
        <v>0.925925925925926</v>
      </c>
      <c r="Z55" s="1059" t="n">
        <v>0</v>
      </c>
      <c r="AA55" s="1059" t="n">
        <v>0</v>
      </c>
      <c r="AB55" s="1059" t="n">
        <v>0.137174211248285</v>
      </c>
      <c r="AC55" s="1059" t="n">
        <v>0</v>
      </c>
      <c r="AD55" s="1059" t="n">
        <v>0.255754475703325</v>
      </c>
      <c r="AE55" s="1059" t="n">
        <v>0</v>
      </c>
      <c r="AF55" s="1059" t="n">
        <v>0</v>
      </c>
      <c r="AG55" s="1059" t="n">
        <v>0</v>
      </c>
      <c r="AH55" s="1059" t="n">
        <v>0</v>
      </c>
      <c r="AI55" s="1059" t="n">
        <v>0</v>
      </c>
      <c r="AJ55" s="1059" t="n">
        <v>0</v>
      </c>
      <c r="AK55" s="1059" t="n">
        <v>0.746268656716418</v>
      </c>
      <c r="AL55" s="1059" t="n">
        <v>0</v>
      </c>
      <c r="AM55" s="1059" t="n">
        <v>0</v>
      </c>
      <c r="AN55" s="1145" t="n">
        <v>27</v>
      </c>
      <c r="AO55" s="141"/>
      <c r="AP55" s="141"/>
      <c r="AQ55" s="141"/>
      <c r="AR55" s="141"/>
      <c r="AS55" s="141"/>
      <c r="AT55" s="91"/>
      <c r="AU55" s="91"/>
      <c r="AV55" s="91"/>
    </row>
    <row r="56" customFormat="false" ht="18" hidden="false" customHeight="true" outlineLevel="0" collapsed="false">
      <c r="A56" s="1144" t="n">
        <v>28</v>
      </c>
      <c r="B56" s="380" t="s">
        <v>1684</v>
      </c>
      <c r="C56" s="983" t="s">
        <v>585</v>
      </c>
      <c r="D56" s="1059" t="n">
        <v>0.507848568790397</v>
      </c>
      <c r="E56" s="1059" t="n">
        <v>0.201961915753029</v>
      </c>
      <c r="F56" s="1059" t="n">
        <v>1.73210161662818</v>
      </c>
      <c r="G56" s="1059" t="n">
        <v>0.242718446601942</v>
      </c>
      <c r="H56" s="1059" t="n">
        <v>0</v>
      </c>
      <c r="I56" s="1059" t="n">
        <v>0.460829493087558</v>
      </c>
      <c r="J56" s="1059" t="n">
        <v>0.301204819277108</v>
      </c>
      <c r="K56" s="1059" t="n">
        <v>0</v>
      </c>
      <c r="L56" s="1059" t="n">
        <v>0</v>
      </c>
      <c r="M56" s="1059" t="n">
        <v>0.301507537688442</v>
      </c>
      <c r="N56" s="1059" t="n">
        <v>0</v>
      </c>
      <c r="O56" s="1059" t="n">
        <v>1.40350877192982</v>
      </c>
      <c r="P56" s="1059" t="n">
        <v>0</v>
      </c>
      <c r="Q56" s="1059" t="n">
        <v>2.17391304347826</v>
      </c>
      <c r="R56" s="1059" t="n">
        <v>0</v>
      </c>
      <c r="S56" s="1059" t="n">
        <v>8.2089552238806</v>
      </c>
      <c r="T56" s="1145" t="n">
        <v>28</v>
      </c>
      <c r="U56" s="1144" t="n">
        <v>28</v>
      </c>
      <c r="V56" s="380" t="s">
        <v>1684</v>
      </c>
      <c r="W56" s="983" t="s">
        <v>585</v>
      </c>
      <c r="X56" s="1059" t="n">
        <v>0</v>
      </c>
      <c r="Y56" s="1059" t="n">
        <v>0</v>
      </c>
      <c r="Z56" s="1059" t="n">
        <v>0</v>
      </c>
      <c r="AA56" s="1059" t="n">
        <v>0</v>
      </c>
      <c r="AB56" s="1059" t="n">
        <v>0.274348422496571</v>
      </c>
      <c r="AC56" s="1059" t="n">
        <v>0.43859649122807</v>
      </c>
      <c r="AD56" s="1059" t="n">
        <v>0.255754475703325</v>
      </c>
      <c r="AE56" s="1059" t="n">
        <v>0</v>
      </c>
      <c r="AF56" s="1059" t="n">
        <v>0</v>
      </c>
      <c r="AG56" s="1059" t="n">
        <v>0</v>
      </c>
      <c r="AH56" s="1059" t="n">
        <v>0</v>
      </c>
      <c r="AI56" s="1059" t="n">
        <v>0</v>
      </c>
      <c r="AJ56" s="1059" t="n">
        <v>0</v>
      </c>
      <c r="AK56" s="1059" t="n">
        <v>0</v>
      </c>
      <c r="AL56" s="1059" t="n">
        <v>0</v>
      </c>
      <c r="AM56" s="1059" t="n">
        <v>0</v>
      </c>
      <c r="AN56" s="1145" t="n">
        <v>28</v>
      </c>
      <c r="AO56" s="141"/>
      <c r="AP56" s="141"/>
      <c r="AQ56" s="141"/>
      <c r="AR56" s="141"/>
      <c r="AS56" s="141"/>
      <c r="AT56" s="91"/>
      <c r="AU56" s="91"/>
      <c r="AV56" s="91"/>
    </row>
    <row r="57" customFormat="false" ht="18" hidden="false" customHeight="true" outlineLevel="0" collapsed="false">
      <c r="A57" s="1144" t="n">
        <v>29</v>
      </c>
      <c r="B57" s="380" t="s">
        <v>1685</v>
      </c>
      <c r="C57" s="983" t="s">
        <v>585</v>
      </c>
      <c r="D57" s="1059" t="n">
        <v>0.0692520775623269</v>
      </c>
      <c r="E57" s="1059" t="n">
        <v>0</v>
      </c>
      <c r="F57" s="1059" t="n">
        <v>0.346420323325635</v>
      </c>
      <c r="G57" s="1059" t="n">
        <v>0</v>
      </c>
      <c r="H57" s="1059" t="n">
        <v>0</v>
      </c>
      <c r="I57" s="1059" t="n">
        <v>0</v>
      </c>
      <c r="J57" s="1059" t="n">
        <v>0</v>
      </c>
      <c r="K57" s="1059" t="n">
        <v>0</v>
      </c>
      <c r="L57" s="1059" t="n">
        <v>0</v>
      </c>
      <c r="M57" s="1059" t="n">
        <v>0</v>
      </c>
      <c r="N57" s="1059" t="n">
        <v>0</v>
      </c>
      <c r="O57" s="1059" t="n">
        <v>0</v>
      </c>
      <c r="P57" s="1059" t="n">
        <v>0</v>
      </c>
      <c r="Q57" s="1059" t="n">
        <v>0</v>
      </c>
      <c r="R57" s="1059" t="n">
        <v>0</v>
      </c>
      <c r="S57" s="1059" t="n">
        <v>2.23880597014925</v>
      </c>
      <c r="T57" s="1145" t="n">
        <v>29</v>
      </c>
      <c r="U57" s="1144" t="n">
        <v>29</v>
      </c>
      <c r="V57" s="380" t="s">
        <v>1685</v>
      </c>
      <c r="W57" s="983" t="s">
        <v>585</v>
      </c>
      <c r="X57" s="1059" t="n">
        <v>0</v>
      </c>
      <c r="Y57" s="1059" t="n">
        <v>0</v>
      </c>
      <c r="Z57" s="1059" t="n">
        <v>0</v>
      </c>
      <c r="AA57" s="1059" t="n">
        <v>0</v>
      </c>
      <c r="AB57" s="1059" t="n">
        <v>0</v>
      </c>
      <c r="AC57" s="1059" t="n">
        <v>0</v>
      </c>
      <c r="AD57" s="1059" t="n">
        <v>0</v>
      </c>
      <c r="AE57" s="1059" t="n">
        <v>0</v>
      </c>
      <c r="AF57" s="1059" t="n">
        <v>0</v>
      </c>
      <c r="AG57" s="1059" t="n">
        <v>0</v>
      </c>
      <c r="AH57" s="1059" t="n">
        <v>0</v>
      </c>
      <c r="AI57" s="1059" t="n">
        <v>0</v>
      </c>
      <c r="AJ57" s="1059" t="n">
        <v>0</v>
      </c>
      <c r="AK57" s="1059" t="n">
        <v>0</v>
      </c>
      <c r="AL57" s="1059" t="n">
        <v>0</v>
      </c>
      <c r="AM57" s="1059" t="n">
        <v>0</v>
      </c>
      <c r="AN57" s="1145" t="n">
        <v>29</v>
      </c>
      <c r="AO57" s="141"/>
      <c r="AP57" s="141"/>
      <c r="AQ57" s="141"/>
      <c r="AR57" s="141"/>
      <c r="AS57" s="141"/>
      <c r="AT57" s="91"/>
      <c r="AU57" s="91"/>
      <c r="AV57" s="91"/>
    </row>
    <row r="58" customFormat="false" ht="18" hidden="false" customHeight="true" outlineLevel="0" collapsed="false">
      <c r="A58" s="1144" t="n">
        <v>30</v>
      </c>
      <c r="B58" s="380" t="s">
        <v>1686</v>
      </c>
      <c r="C58" s="983" t="s">
        <v>585</v>
      </c>
      <c r="D58" s="1059" t="n">
        <v>0.23084025854109</v>
      </c>
      <c r="E58" s="1059" t="n">
        <v>0.0288517022504328</v>
      </c>
      <c r="F58" s="1059" t="n">
        <v>1.03926096997691</v>
      </c>
      <c r="G58" s="1059" t="n">
        <v>0</v>
      </c>
      <c r="H58" s="1059" t="n">
        <v>0</v>
      </c>
      <c r="I58" s="1059" t="n">
        <v>0</v>
      </c>
      <c r="J58" s="1059" t="n">
        <v>0</v>
      </c>
      <c r="K58" s="1059" t="n">
        <v>0</v>
      </c>
      <c r="L58" s="1059" t="n">
        <v>0</v>
      </c>
      <c r="M58" s="1059" t="n">
        <v>0</v>
      </c>
      <c r="N58" s="1059" t="n">
        <v>0</v>
      </c>
      <c r="O58" s="1059" t="n">
        <v>0</v>
      </c>
      <c r="P58" s="1059" t="n">
        <v>0</v>
      </c>
      <c r="Q58" s="1059" t="n">
        <v>0</v>
      </c>
      <c r="R58" s="1059" t="n">
        <v>0</v>
      </c>
      <c r="S58" s="1059" t="n">
        <v>6.71641791044776</v>
      </c>
      <c r="T58" s="1145" t="n">
        <v>30</v>
      </c>
      <c r="U58" s="1144" t="n">
        <v>30</v>
      </c>
      <c r="V58" s="380" t="s">
        <v>1686</v>
      </c>
      <c r="W58" s="983" t="s">
        <v>585</v>
      </c>
      <c r="X58" s="1059" t="n">
        <v>0</v>
      </c>
      <c r="Y58" s="1059" t="n">
        <v>0</v>
      </c>
      <c r="Z58" s="1059" t="n">
        <v>0</v>
      </c>
      <c r="AA58" s="1059" t="n">
        <v>0</v>
      </c>
      <c r="AB58" s="1059" t="n">
        <v>0.137174211248285</v>
      </c>
      <c r="AC58" s="1059" t="n">
        <v>0</v>
      </c>
      <c r="AD58" s="1059" t="n">
        <v>0.255754475703325</v>
      </c>
      <c r="AE58" s="1059" t="n">
        <v>0</v>
      </c>
      <c r="AF58" s="1059" t="n">
        <v>0</v>
      </c>
      <c r="AG58" s="1059" t="n">
        <v>0</v>
      </c>
      <c r="AH58" s="1059" t="n">
        <v>0</v>
      </c>
      <c r="AI58" s="1059" t="n">
        <v>0</v>
      </c>
      <c r="AJ58" s="1059" t="n">
        <v>0</v>
      </c>
      <c r="AK58" s="1059" t="n">
        <v>0</v>
      </c>
      <c r="AL58" s="1059" t="n">
        <v>0</v>
      </c>
      <c r="AM58" s="1059" t="n">
        <v>0</v>
      </c>
      <c r="AN58" s="1145" t="n">
        <v>30</v>
      </c>
      <c r="AO58" s="141"/>
      <c r="AP58" s="141"/>
      <c r="AQ58" s="141"/>
      <c r="AR58" s="141"/>
      <c r="AS58" s="141"/>
      <c r="AT58" s="91"/>
      <c r="AU58" s="91"/>
      <c r="AV58" s="91"/>
    </row>
    <row r="59" customFormat="false" ht="18" hidden="false" customHeight="true" outlineLevel="0" collapsed="false">
      <c r="A59" s="1144" t="n">
        <v>31</v>
      </c>
      <c r="B59" s="380" t="s">
        <v>1687</v>
      </c>
      <c r="C59" s="983" t="s">
        <v>585</v>
      </c>
      <c r="D59" s="1059" t="n">
        <v>0.138504155124654</v>
      </c>
      <c r="E59" s="1059" t="n">
        <v>0</v>
      </c>
      <c r="F59" s="1059" t="n">
        <v>0.69284064665127</v>
      </c>
      <c r="G59" s="1059" t="n">
        <v>0</v>
      </c>
      <c r="H59" s="1059" t="n">
        <v>0</v>
      </c>
      <c r="I59" s="1059" t="n">
        <v>0</v>
      </c>
      <c r="J59" s="1059" t="n">
        <v>0</v>
      </c>
      <c r="K59" s="1059" t="n">
        <v>0</v>
      </c>
      <c r="L59" s="1059" t="n">
        <v>0</v>
      </c>
      <c r="M59" s="1059" t="n">
        <v>0</v>
      </c>
      <c r="N59" s="1059" t="n">
        <v>0</v>
      </c>
      <c r="O59" s="1059" t="n">
        <v>0</v>
      </c>
      <c r="P59" s="1059" t="n">
        <v>0</v>
      </c>
      <c r="Q59" s="1059" t="n">
        <v>0</v>
      </c>
      <c r="R59" s="1059" t="n">
        <v>0</v>
      </c>
      <c r="S59" s="1059" t="n">
        <v>4.47761194029851</v>
      </c>
      <c r="T59" s="1145" t="n">
        <v>31</v>
      </c>
      <c r="U59" s="1144" t="n">
        <v>31</v>
      </c>
      <c r="V59" s="380" t="s">
        <v>1687</v>
      </c>
      <c r="W59" s="983" t="s">
        <v>585</v>
      </c>
      <c r="X59" s="1059" t="n">
        <v>0</v>
      </c>
      <c r="Y59" s="1059" t="n">
        <v>0</v>
      </c>
      <c r="Z59" s="1059" t="n">
        <v>0</v>
      </c>
      <c r="AA59" s="1059" t="n">
        <v>0</v>
      </c>
      <c r="AB59" s="1059" t="n">
        <v>0</v>
      </c>
      <c r="AC59" s="1059" t="n">
        <v>0</v>
      </c>
      <c r="AD59" s="1059" t="n">
        <v>0</v>
      </c>
      <c r="AE59" s="1059" t="n">
        <v>0</v>
      </c>
      <c r="AF59" s="1059" t="n">
        <v>0</v>
      </c>
      <c r="AG59" s="1059" t="n">
        <v>0</v>
      </c>
      <c r="AH59" s="1059" t="n">
        <v>0</v>
      </c>
      <c r="AI59" s="1059" t="n">
        <v>0</v>
      </c>
      <c r="AJ59" s="1059" t="n">
        <v>0</v>
      </c>
      <c r="AK59" s="1059" t="n">
        <v>0</v>
      </c>
      <c r="AL59" s="1059" t="n">
        <v>0</v>
      </c>
      <c r="AM59" s="1059" t="n">
        <v>0</v>
      </c>
      <c r="AN59" s="1145" t="n">
        <v>31</v>
      </c>
      <c r="AO59" s="141"/>
      <c r="AP59" s="141"/>
      <c r="AQ59" s="141"/>
      <c r="AR59" s="141"/>
      <c r="AS59" s="141"/>
      <c r="AT59" s="91"/>
      <c r="AU59" s="91"/>
      <c r="AV59" s="91"/>
    </row>
    <row r="60" customFormat="false" ht="18" hidden="false" customHeight="true" outlineLevel="0" collapsed="false">
      <c r="A60" s="1144" t="n">
        <v>32</v>
      </c>
      <c r="B60" s="202" t="s">
        <v>1704</v>
      </c>
      <c r="C60" s="210"/>
      <c r="D60" s="1152"/>
      <c r="E60" s="1152"/>
      <c r="F60" s="1152"/>
      <c r="G60" s="1152"/>
      <c r="H60" s="1152"/>
      <c r="I60" s="1152"/>
      <c r="J60" s="1152"/>
      <c r="K60" s="1059"/>
      <c r="L60" s="1152"/>
      <c r="M60" s="1152"/>
      <c r="N60" s="1152"/>
      <c r="O60" s="1152"/>
      <c r="P60" s="1152"/>
      <c r="Q60" s="1152"/>
      <c r="R60" s="1152"/>
      <c r="S60" s="1152"/>
      <c r="T60" s="1145"/>
      <c r="U60" s="1144" t="n">
        <v>32</v>
      </c>
      <c r="V60" s="202" t="s">
        <v>1704</v>
      </c>
      <c r="W60" s="210"/>
      <c r="X60" s="1152"/>
      <c r="Y60" s="1152"/>
      <c r="Z60" s="1152"/>
      <c r="AA60" s="1152"/>
      <c r="AB60" s="1152"/>
      <c r="AC60" s="1152"/>
      <c r="AD60" s="1152"/>
      <c r="AE60" s="1152"/>
      <c r="AF60" s="1152"/>
      <c r="AG60" s="1152"/>
      <c r="AH60" s="1152"/>
      <c r="AI60" s="1152"/>
      <c r="AJ60" s="1152"/>
      <c r="AK60" s="1152"/>
      <c r="AL60" s="1152"/>
      <c r="AM60" s="1152"/>
      <c r="AN60" s="1145"/>
      <c r="AO60" s="141"/>
      <c r="AP60" s="141"/>
      <c r="AQ60" s="141"/>
      <c r="AR60" s="141"/>
      <c r="AS60" s="141"/>
      <c r="AT60" s="91"/>
      <c r="AU60" s="91"/>
      <c r="AV60" s="91"/>
    </row>
    <row r="61" customFormat="false" ht="12" hidden="false" customHeight="true" outlineLevel="0" collapsed="false">
      <c r="A61" s="1144"/>
      <c r="B61" s="132" t="s">
        <v>1705</v>
      </c>
      <c r="C61" s="210" t="s">
        <v>593</v>
      </c>
      <c r="D61" s="1059" t="n">
        <v>1.28372576177285</v>
      </c>
      <c r="E61" s="1059" t="n">
        <v>1.13000577034045</v>
      </c>
      <c r="F61" s="1059" t="n">
        <v>1.89896073903002</v>
      </c>
      <c r="G61" s="1059" t="s">
        <v>1129</v>
      </c>
      <c r="H61" s="1059" t="s">
        <v>1486</v>
      </c>
      <c r="I61" s="1059" t="s">
        <v>1591</v>
      </c>
      <c r="J61" s="1059" t="s">
        <v>1486</v>
      </c>
      <c r="K61" s="1059" t="n">
        <v>0</v>
      </c>
      <c r="L61" s="1059" t="s">
        <v>972</v>
      </c>
      <c r="M61" s="1059" t="s">
        <v>1486</v>
      </c>
      <c r="N61" s="1059" t="s">
        <v>1706</v>
      </c>
      <c r="O61" s="1059" t="s">
        <v>1590</v>
      </c>
      <c r="P61" s="1059" t="s">
        <v>1592</v>
      </c>
      <c r="Q61" s="1059" t="n">
        <v>1.4</v>
      </c>
      <c r="R61" s="1059" t="s">
        <v>1128</v>
      </c>
      <c r="S61" s="1059" t="s">
        <v>602</v>
      </c>
      <c r="T61" s="1145" t="n">
        <v>32</v>
      </c>
      <c r="U61" s="1144"/>
      <c r="V61" s="132" t="s">
        <v>1705</v>
      </c>
      <c r="W61" s="210" t="s">
        <v>593</v>
      </c>
      <c r="X61" s="1059" t="s">
        <v>1592</v>
      </c>
      <c r="Y61" s="1059" t="s">
        <v>1131</v>
      </c>
      <c r="Z61" s="1059" t="s">
        <v>1688</v>
      </c>
      <c r="AA61" s="1059" t="s">
        <v>1128</v>
      </c>
      <c r="AB61" s="1059" t="s">
        <v>1706</v>
      </c>
      <c r="AC61" s="1059" t="s">
        <v>1591</v>
      </c>
      <c r="AD61" s="1059" t="s">
        <v>1129</v>
      </c>
      <c r="AE61" s="1059" t="s">
        <v>1691</v>
      </c>
      <c r="AF61" s="1059" t="s">
        <v>1688</v>
      </c>
      <c r="AG61" s="1059" t="s">
        <v>1691</v>
      </c>
      <c r="AH61" s="1059" t="s">
        <v>1591</v>
      </c>
      <c r="AI61" s="1059" t="s">
        <v>1591</v>
      </c>
      <c r="AJ61" s="1059" t="s">
        <v>1128</v>
      </c>
      <c r="AK61" s="1059" t="s">
        <v>1591</v>
      </c>
      <c r="AL61" s="1059" t="s">
        <v>1591</v>
      </c>
      <c r="AM61" s="1059" t="s">
        <v>1593</v>
      </c>
      <c r="AN61" s="1145" t="n">
        <v>32</v>
      </c>
      <c r="AO61" s="141"/>
      <c r="AP61" s="141"/>
      <c r="AQ61" s="141"/>
      <c r="AR61" s="141"/>
      <c r="AS61" s="141"/>
      <c r="AT61" s="91"/>
      <c r="AU61" s="91"/>
      <c r="AV61" s="91"/>
    </row>
    <row r="62" customFormat="false" ht="12.75" hidden="false" customHeight="false" outlineLevel="0" collapsed="false">
      <c r="A62" s="956"/>
      <c r="B62" s="146"/>
      <c r="C62" s="99"/>
      <c r="D62" s="26"/>
      <c r="E62" s="26"/>
      <c r="F62" s="26"/>
      <c r="G62" s="26"/>
      <c r="H62" s="26"/>
      <c r="I62" s="26"/>
      <c r="J62" s="26"/>
      <c r="K62" s="26"/>
      <c r="L62" s="26"/>
      <c r="M62" s="26"/>
      <c r="N62" s="26"/>
      <c r="O62" s="26"/>
      <c r="P62" s="26"/>
      <c r="Q62" s="26"/>
      <c r="R62" s="26"/>
      <c r="S62" s="26"/>
      <c r="T62" s="813"/>
      <c r="U62" s="813"/>
      <c r="V62" s="26"/>
      <c r="W62" s="26"/>
      <c r="X62" s="26"/>
      <c r="Y62" s="26"/>
      <c r="Z62" s="26"/>
      <c r="AA62" s="26"/>
      <c r="AB62" s="26"/>
      <c r="AC62" s="26"/>
      <c r="AD62" s="26"/>
      <c r="AE62" s="26"/>
      <c r="AF62" s="26"/>
      <c r="AG62" s="26"/>
      <c r="AH62" s="26"/>
      <c r="AI62" s="26"/>
      <c r="AJ62" s="26"/>
      <c r="AK62" s="26"/>
      <c r="AL62" s="26"/>
      <c r="AM62" s="26"/>
      <c r="AN62" s="279"/>
      <c r="AO62" s="141"/>
      <c r="AP62" s="141"/>
      <c r="AQ62" s="141"/>
      <c r="AR62" s="141"/>
      <c r="AS62" s="141"/>
      <c r="AT62" s="91"/>
      <c r="AU62" s="91"/>
      <c r="AV62" s="91"/>
    </row>
    <row r="63" customFormat="false" ht="12.75" hidden="false" customHeight="false" outlineLevel="0" collapsed="false">
      <c r="A63" s="956"/>
      <c r="B63" s="146"/>
      <c r="C63" s="99"/>
      <c r="D63" s="200"/>
      <c r="E63" s="200"/>
      <c r="F63" s="200"/>
      <c r="G63" s="200"/>
      <c r="H63" s="200"/>
      <c r="I63" s="200"/>
      <c r="J63" s="200"/>
      <c r="K63" s="200"/>
      <c r="L63" s="200"/>
      <c r="M63" s="200"/>
      <c r="N63" s="200"/>
      <c r="O63" s="200"/>
      <c r="P63" s="200"/>
      <c r="Q63" s="200"/>
      <c r="R63" s="200"/>
      <c r="S63" s="200"/>
      <c r="T63" s="26"/>
      <c r="U63" s="279"/>
      <c r="V63" s="1153"/>
      <c r="W63" s="149"/>
      <c r="X63" s="200"/>
      <c r="Y63" s="200"/>
      <c r="Z63" s="200"/>
      <c r="AA63" s="200"/>
      <c r="AB63" s="200"/>
      <c r="AC63" s="200"/>
      <c r="AD63" s="200"/>
      <c r="AE63" s="200"/>
      <c r="AF63" s="200"/>
      <c r="AG63" s="200"/>
      <c r="AH63" s="200"/>
      <c r="AI63" s="200"/>
      <c r="AJ63" s="200"/>
      <c r="AK63" s="200"/>
      <c r="AL63" s="200"/>
      <c r="AM63" s="200"/>
      <c r="AN63" s="279"/>
      <c r="AO63" s="141"/>
      <c r="AP63" s="141"/>
      <c r="AQ63" s="141"/>
      <c r="AR63" s="141"/>
      <c r="AS63" s="141"/>
      <c r="AT63" s="91"/>
      <c r="AU63" s="91"/>
      <c r="AV63" s="91"/>
    </row>
    <row r="64" customFormat="false" ht="12.75" hidden="false" customHeight="false" outlineLevel="0" collapsed="false">
      <c r="A64" s="956"/>
      <c r="B64" s="146"/>
      <c r="C64" s="99"/>
      <c r="D64" s="200"/>
      <c r="E64" s="200"/>
      <c r="F64" s="200"/>
      <c r="G64" s="200"/>
      <c r="H64" s="200"/>
      <c r="I64" s="200"/>
      <c r="J64" s="200"/>
      <c r="K64" s="200"/>
      <c r="L64" s="200"/>
      <c r="M64" s="200"/>
      <c r="N64" s="200"/>
      <c r="O64" s="200"/>
      <c r="P64" s="200"/>
      <c r="Q64" s="200"/>
      <c r="R64" s="200"/>
      <c r="S64" s="200"/>
      <c r="T64" s="26"/>
      <c r="U64" s="279"/>
      <c r="V64" s="1153"/>
      <c r="W64" s="149"/>
      <c r="X64" s="200"/>
      <c r="Y64" s="200"/>
      <c r="Z64" s="200"/>
      <c r="AA64" s="200"/>
      <c r="AB64" s="200"/>
      <c r="AC64" s="200"/>
      <c r="AD64" s="200"/>
      <c r="AE64" s="200"/>
      <c r="AF64" s="200"/>
      <c r="AG64" s="200"/>
      <c r="AH64" s="200"/>
      <c r="AI64" s="200"/>
      <c r="AJ64" s="200"/>
      <c r="AK64" s="200"/>
      <c r="AL64" s="200"/>
      <c r="AM64" s="200"/>
      <c r="AN64" s="279"/>
      <c r="AO64" s="141"/>
      <c r="AP64" s="141"/>
      <c r="AQ64" s="141"/>
      <c r="AR64" s="141"/>
      <c r="AS64" s="141"/>
      <c r="AT64" s="91"/>
      <c r="AU64" s="91"/>
      <c r="AV64" s="91"/>
    </row>
    <row r="65" customFormat="false" ht="12.75" hidden="false" customHeight="false" outlineLevel="0" collapsed="false">
      <c r="A65" s="956"/>
      <c r="B65" s="146"/>
      <c r="C65" s="99"/>
      <c r="D65" s="200"/>
      <c r="E65" s="200"/>
      <c r="F65" s="200"/>
      <c r="G65" s="200"/>
      <c r="H65" s="200"/>
      <c r="I65" s="200"/>
      <c r="J65" s="200"/>
      <c r="K65" s="200"/>
      <c r="L65" s="200"/>
      <c r="M65" s="200"/>
      <c r="N65" s="200"/>
      <c r="O65" s="200"/>
      <c r="P65" s="200"/>
      <c r="Q65" s="200"/>
      <c r="R65" s="200"/>
      <c r="S65" s="200"/>
      <c r="T65" s="26"/>
      <c r="U65" s="279"/>
      <c r="V65" s="1153"/>
      <c r="W65" s="149"/>
      <c r="X65" s="200"/>
      <c r="Y65" s="200"/>
      <c r="Z65" s="200"/>
      <c r="AA65" s="200"/>
      <c r="AB65" s="200"/>
      <c r="AC65" s="200"/>
      <c r="AD65" s="200"/>
      <c r="AE65" s="200"/>
      <c r="AF65" s="200"/>
      <c r="AG65" s="200"/>
      <c r="AH65" s="200"/>
      <c r="AI65" s="200"/>
      <c r="AJ65" s="200"/>
      <c r="AK65" s="200"/>
      <c r="AL65" s="200"/>
      <c r="AM65" s="200"/>
      <c r="AN65" s="279"/>
      <c r="AO65" s="141"/>
      <c r="AP65" s="141"/>
      <c r="AQ65" s="141"/>
      <c r="AR65" s="141"/>
      <c r="AS65" s="141"/>
      <c r="AT65" s="91"/>
      <c r="AU65" s="91"/>
      <c r="AV65" s="91"/>
    </row>
    <row r="66" customFormat="false" ht="12.75" hidden="false" customHeight="false" outlineLevel="0" collapsed="false">
      <c r="A66" s="956"/>
      <c r="B66" s="146"/>
      <c r="C66" s="99"/>
      <c r="D66" s="1154"/>
      <c r="E66" s="1154"/>
      <c r="F66" s="1154"/>
      <c r="G66" s="480"/>
      <c r="H66" s="480"/>
      <c r="I66" s="480"/>
      <c r="J66" s="480"/>
      <c r="K66" s="480"/>
      <c r="L66" s="480"/>
      <c r="M66" s="480"/>
      <c r="N66" s="480"/>
      <c r="O66" s="480"/>
      <c r="P66" s="480"/>
      <c r="Q66" s="480"/>
      <c r="R66" s="480"/>
      <c r="S66" s="488"/>
      <c r="T66" s="279"/>
      <c r="U66" s="279"/>
      <c r="V66" s="146"/>
      <c r="W66" s="99"/>
      <c r="X66" s="480"/>
      <c r="Y66" s="480"/>
      <c r="Z66" s="480"/>
      <c r="AA66" s="480"/>
      <c r="AB66" s="480"/>
      <c r="AC66" s="480"/>
      <c r="AD66" s="480"/>
      <c r="AE66" s="480"/>
      <c r="AF66" s="480"/>
      <c r="AG66" s="480"/>
      <c r="AH66" s="480"/>
      <c r="AI66" s="480"/>
      <c r="AJ66" s="480"/>
      <c r="AK66" s="480"/>
      <c r="AL66" s="480"/>
      <c r="AM66" s="488"/>
      <c r="AN66" s="279"/>
      <c r="AO66" s="141"/>
      <c r="AP66" s="141"/>
      <c r="AQ66" s="141"/>
      <c r="AR66" s="141"/>
      <c r="AS66" s="141"/>
      <c r="AT66" s="91"/>
      <c r="AU66" s="91"/>
      <c r="AV66" s="91"/>
    </row>
    <row r="67" customFormat="false" ht="12.75" hidden="false" customHeight="false" outlineLevel="0" collapsed="false">
      <c r="A67" s="1098"/>
      <c r="B67" s="956"/>
      <c r="C67" s="1098"/>
      <c r="D67" s="1154"/>
      <c r="E67" s="1154"/>
      <c r="F67" s="1154"/>
      <c r="G67" s="480"/>
      <c r="H67" s="480"/>
      <c r="I67" s="480"/>
      <c r="J67" s="480"/>
      <c r="K67" s="480"/>
      <c r="L67" s="480"/>
      <c r="M67" s="480"/>
      <c r="N67" s="480"/>
      <c r="O67" s="480"/>
      <c r="P67" s="480"/>
      <c r="Q67" s="480"/>
      <c r="R67" s="480"/>
      <c r="S67" s="488"/>
      <c r="T67" s="279"/>
      <c r="U67" s="279"/>
      <c r="V67" s="146"/>
      <c r="W67" s="99"/>
      <c r="X67" s="480"/>
      <c r="Y67" s="480"/>
      <c r="Z67" s="480"/>
      <c r="AA67" s="480"/>
      <c r="AB67" s="480"/>
      <c r="AC67" s="480"/>
      <c r="AD67" s="480"/>
      <c r="AE67" s="480"/>
      <c r="AF67" s="480"/>
      <c r="AG67" s="480"/>
      <c r="AH67" s="480"/>
      <c r="AI67" s="480"/>
      <c r="AJ67" s="480"/>
      <c r="AK67" s="480"/>
      <c r="AL67" s="480"/>
      <c r="AM67" s="488"/>
      <c r="AN67" s="279"/>
      <c r="AO67" s="141"/>
      <c r="AP67" s="141"/>
      <c r="AQ67" s="141"/>
      <c r="AR67" s="141"/>
      <c r="AS67" s="141"/>
      <c r="AT67" s="91"/>
      <c r="AU67" s="91"/>
      <c r="AV67" s="91"/>
    </row>
    <row r="68" customFormat="false" ht="12.75" hidden="false" customHeight="false" outlineLevel="0" collapsed="false">
      <c r="A68" s="1098"/>
      <c r="B68" s="146"/>
      <c r="C68" s="1098"/>
      <c r="D68" s="1154"/>
      <c r="E68" s="1154"/>
      <c r="F68" s="1154"/>
      <c r="G68" s="480"/>
      <c r="H68" s="480"/>
      <c r="I68" s="480"/>
      <c r="J68" s="480"/>
      <c r="K68" s="480"/>
      <c r="L68" s="480"/>
      <c r="M68" s="480"/>
      <c r="N68" s="480"/>
      <c r="O68" s="480"/>
      <c r="P68" s="480"/>
      <c r="Q68" s="480"/>
      <c r="R68" s="480"/>
      <c r="S68" s="488"/>
      <c r="T68" s="279"/>
      <c r="U68" s="279"/>
      <c r="V68" s="146"/>
      <c r="W68" s="99"/>
      <c r="X68" s="480"/>
      <c r="Y68" s="480"/>
      <c r="Z68" s="480"/>
      <c r="AA68" s="480"/>
      <c r="AB68" s="480"/>
      <c r="AC68" s="480"/>
      <c r="AD68" s="480"/>
      <c r="AE68" s="480"/>
      <c r="AF68" s="480"/>
      <c r="AG68" s="480"/>
      <c r="AH68" s="480"/>
      <c r="AI68" s="480"/>
      <c r="AJ68" s="480"/>
      <c r="AK68" s="480"/>
      <c r="AL68" s="480"/>
      <c r="AM68" s="488"/>
      <c r="AN68" s="279"/>
      <c r="AO68" s="141"/>
      <c r="AP68" s="141"/>
      <c r="AQ68" s="141"/>
      <c r="AR68" s="141"/>
      <c r="AS68" s="141"/>
      <c r="AT68" s="91"/>
      <c r="AU68" s="91"/>
      <c r="AV68" s="91"/>
    </row>
    <row r="69" customFormat="false" ht="12.75" hidden="false" customHeight="false" outlineLevel="0" collapsed="false">
      <c r="A69" s="1098"/>
      <c r="B69" s="146"/>
      <c r="C69" s="1098"/>
      <c r="D69" s="1154"/>
      <c r="E69" s="1154"/>
      <c r="F69" s="1154"/>
      <c r="G69" s="480"/>
      <c r="H69" s="480"/>
      <c r="I69" s="480"/>
      <c r="J69" s="480"/>
      <c r="K69" s="480"/>
      <c r="L69" s="480"/>
      <c r="M69" s="480"/>
      <c r="N69" s="480"/>
      <c r="O69" s="480"/>
      <c r="P69" s="480"/>
      <c r="Q69" s="480"/>
      <c r="R69" s="480"/>
      <c r="S69" s="488"/>
      <c r="T69" s="279"/>
      <c r="U69" s="279"/>
      <c r="V69" s="146"/>
      <c r="W69" s="99"/>
      <c r="X69" s="480"/>
      <c r="Y69" s="480"/>
      <c r="Z69" s="480"/>
      <c r="AA69" s="480"/>
      <c r="AB69" s="480"/>
      <c r="AC69" s="480"/>
      <c r="AD69" s="480"/>
      <c r="AE69" s="480"/>
      <c r="AF69" s="480"/>
      <c r="AG69" s="480"/>
      <c r="AH69" s="480"/>
      <c r="AI69" s="480"/>
      <c r="AJ69" s="480"/>
      <c r="AK69" s="480"/>
      <c r="AL69" s="480"/>
      <c r="AM69" s="488"/>
      <c r="AN69" s="279"/>
      <c r="AO69" s="141"/>
      <c r="AP69" s="141"/>
      <c r="AQ69" s="141"/>
      <c r="AR69" s="141"/>
      <c r="AS69" s="141"/>
      <c r="AT69" s="91"/>
      <c r="AU69" s="91"/>
      <c r="AV69" s="91"/>
    </row>
    <row r="70" customFormat="false" ht="12.75" hidden="false" customHeight="false" outlineLevel="0" collapsed="false">
      <c r="A70" s="956"/>
      <c r="B70" s="146"/>
      <c r="C70" s="99"/>
      <c r="D70" s="1154"/>
      <c r="E70" s="1154"/>
      <c r="F70" s="1154"/>
      <c r="G70" s="480"/>
      <c r="H70" s="480"/>
      <c r="I70" s="480"/>
      <c r="J70" s="480"/>
      <c r="K70" s="480"/>
      <c r="L70" s="480"/>
      <c r="M70" s="480"/>
      <c r="N70" s="480"/>
      <c r="O70" s="480"/>
      <c r="P70" s="480"/>
      <c r="Q70" s="480"/>
      <c r="R70" s="480"/>
      <c r="S70" s="488"/>
      <c r="T70" s="279"/>
      <c r="U70" s="279"/>
      <c r="V70" s="146"/>
      <c r="W70" s="99"/>
      <c r="X70" s="480"/>
      <c r="Y70" s="480"/>
      <c r="Z70" s="480"/>
      <c r="AA70" s="480"/>
      <c r="AB70" s="480"/>
      <c r="AC70" s="480"/>
      <c r="AD70" s="480"/>
      <c r="AE70" s="480"/>
      <c r="AF70" s="480"/>
      <c r="AG70" s="480"/>
      <c r="AH70" s="480"/>
      <c r="AI70" s="480"/>
      <c r="AJ70" s="480"/>
      <c r="AK70" s="480"/>
      <c r="AL70" s="480"/>
      <c r="AM70" s="488"/>
      <c r="AN70" s="279"/>
      <c r="AO70" s="141"/>
      <c r="AP70" s="141"/>
      <c r="AQ70" s="141"/>
      <c r="AR70" s="141"/>
      <c r="AS70" s="141"/>
      <c r="AT70" s="91"/>
      <c r="AU70" s="91"/>
      <c r="AV70" s="91"/>
    </row>
    <row r="71" s="36" customFormat="true" ht="16.5" hidden="false" customHeight="true" outlineLevel="0" collapsed="false">
      <c r="A71" s="153" t="n">
        <v>144</v>
      </c>
      <c r="B71" s="35"/>
      <c r="C71" s="35"/>
      <c r="D71" s="35"/>
      <c r="E71" s="35"/>
      <c r="F71" s="35"/>
      <c r="G71" s="35"/>
      <c r="H71" s="46" t="s">
        <v>92</v>
      </c>
      <c r="I71" s="35" t="s">
        <v>92</v>
      </c>
      <c r="J71" s="35"/>
      <c r="K71" s="35"/>
      <c r="L71" s="35"/>
      <c r="M71" s="734"/>
      <c r="N71" s="734"/>
      <c r="O71" s="734"/>
      <c r="P71" s="734"/>
      <c r="Q71" s="734"/>
      <c r="R71" s="35"/>
      <c r="S71" s="734"/>
      <c r="T71" s="35" t="n">
        <v>145</v>
      </c>
      <c r="U71" s="35" t="n">
        <v>146</v>
      </c>
      <c r="V71" s="35"/>
      <c r="W71" s="35"/>
      <c r="X71" s="1068"/>
      <c r="Y71" s="35"/>
      <c r="Z71" s="35"/>
      <c r="AA71" s="35"/>
      <c r="AB71" s="35"/>
      <c r="AC71" s="35"/>
      <c r="AD71" s="35"/>
      <c r="AE71" s="46" t="s">
        <v>92</v>
      </c>
      <c r="AF71" s="35" t="s">
        <v>92</v>
      </c>
      <c r="AG71" s="35"/>
      <c r="AH71" s="35"/>
      <c r="AI71" s="35"/>
      <c r="AJ71" s="35"/>
      <c r="AK71" s="35"/>
      <c r="AL71" s="35"/>
      <c r="AM71" s="35"/>
      <c r="AN71" s="35" t="n">
        <v>147</v>
      </c>
      <c r="AO71" s="269"/>
      <c r="AP71" s="269"/>
      <c r="AQ71" s="269"/>
      <c r="AR71" s="269"/>
      <c r="AS71" s="269"/>
      <c r="AT71" s="269"/>
      <c r="AU71" s="269"/>
      <c r="AV71" s="269"/>
      <c r="AW71" s="269"/>
      <c r="AX71" s="269"/>
      <c r="AY71" s="269"/>
    </row>
    <row r="72" s="72" customFormat="true" ht="12.95" hidden="false" customHeight="true" outlineLevel="0" collapsed="false">
      <c r="A72" s="745"/>
      <c r="B72" s="1074"/>
      <c r="C72" s="141"/>
      <c r="D72" s="855"/>
      <c r="E72" s="855"/>
      <c r="F72" s="855"/>
      <c r="U72" s="1155"/>
      <c r="V72" s="1074"/>
      <c r="W72" s="141"/>
      <c r="AF72" s="207"/>
      <c r="AG72" s="207"/>
      <c r="AH72" s="207"/>
      <c r="AO72" s="141"/>
      <c r="AP72" s="141"/>
      <c r="AQ72" s="141"/>
      <c r="AR72" s="141"/>
      <c r="AS72" s="141"/>
      <c r="AT72" s="91"/>
      <c r="AU72" s="91"/>
      <c r="AV72" s="91"/>
      <c r="AW72" s="150"/>
      <c r="AX72" s="150"/>
      <c r="AY72" s="150"/>
    </row>
    <row r="73" s="72" customFormat="true" ht="12.95" hidden="false" customHeight="true" outlineLevel="0" collapsed="false">
      <c r="A73" s="992"/>
      <c r="B73" s="992"/>
      <c r="C73" s="992"/>
      <c r="Q73" s="521"/>
      <c r="R73" s="521"/>
      <c r="S73" s="1156"/>
      <c r="AO73" s="141"/>
      <c r="AP73" s="141"/>
      <c r="AQ73" s="141"/>
      <c r="AR73" s="141"/>
      <c r="AS73" s="141"/>
      <c r="AT73" s="150"/>
      <c r="AU73" s="150"/>
      <c r="AV73" s="150"/>
      <c r="AW73" s="150"/>
      <c r="AX73" s="150"/>
      <c r="AY73" s="150"/>
    </row>
    <row r="74" s="72" customFormat="true" ht="12.95" hidden="false" customHeight="true" outlineLevel="0" collapsed="false">
      <c r="A74" s="992"/>
      <c r="B74" s="992"/>
      <c r="C74" s="1157"/>
      <c r="D74" s="761"/>
      <c r="E74" s="521"/>
      <c r="F74" s="521"/>
      <c r="G74" s="521"/>
      <c r="H74" s="521"/>
      <c r="I74" s="521"/>
      <c r="J74" s="521"/>
      <c r="K74" s="521"/>
      <c r="L74" s="521"/>
      <c r="M74" s="521"/>
      <c r="N74" s="521"/>
      <c r="O74" s="521"/>
      <c r="P74" s="521"/>
      <c r="Q74" s="521"/>
      <c r="R74" s="521"/>
      <c r="S74" s="521"/>
      <c r="X74" s="521"/>
      <c r="Y74" s="521"/>
      <c r="Z74" s="521"/>
      <c r="AA74" s="521"/>
      <c r="AB74" s="521"/>
      <c r="AC74" s="521"/>
      <c r="AD74" s="521"/>
      <c r="AE74" s="521"/>
      <c r="AF74" s="521"/>
      <c r="AG74" s="521"/>
      <c r="AH74" s="521"/>
      <c r="AI74" s="521"/>
      <c r="AJ74" s="521"/>
      <c r="AK74" s="521"/>
      <c r="AL74" s="521"/>
      <c r="AM74" s="521"/>
      <c r="AO74" s="141"/>
      <c r="AP74" s="141"/>
      <c r="AQ74" s="141"/>
      <c r="AR74" s="141"/>
      <c r="AS74" s="141"/>
      <c r="AT74" s="150"/>
      <c r="AU74" s="150"/>
      <c r="AV74" s="150"/>
      <c r="AW74" s="150"/>
      <c r="AX74" s="150"/>
      <c r="AY74" s="150"/>
    </row>
    <row r="75" s="72" customFormat="true" ht="12.95" hidden="false" customHeight="true" outlineLevel="0" collapsed="false">
      <c r="A75" s="992"/>
      <c r="B75" s="1158"/>
      <c r="C75" s="1157"/>
      <c r="D75" s="521"/>
      <c r="E75" s="521"/>
      <c r="F75" s="521"/>
      <c r="G75" s="521"/>
      <c r="H75" s="521"/>
      <c r="I75" s="521"/>
      <c r="J75" s="521"/>
      <c r="K75" s="521"/>
      <c r="L75" s="521"/>
      <c r="M75" s="521"/>
      <c r="N75" s="521"/>
      <c r="O75" s="521"/>
      <c r="P75" s="521"/>
      <c r="Q75" s="521"/>
      <c r="R75" s="521"/>
      <c r="S75" s="521"/>
      <c r="X75" s="521"/>
      <c r="Y75" s="521"/>
      <c r="Z75" s="521"/>
      <c r="AA75" s="521"/>
      <c r="AB75" s="521"/>
      <c r="AC75" s="521"/>
      <c r="AD75" s="521"/>
      <c r="AE75" s="521"/>
      <c r="AF75" s="521"/>
      <c r="AG75" s="521"/>
      <c r="AH75" s="521"/>
      <c r="AI75" s="521"/>
      <c r="AJ75" s="521"/>
      <c r="AK75" s="521"/>
      <c r="AL75" s="521"/>
      <c r="AM75" s="521"/>
      <c r="AO75" s="141"/>
      <c r="AP75" s="141"/>
      <c r="AQ75" s="141"/>
      <c r="AR75" s="141"/>
      <c r="AS75" s="141"/>
      <c r="AT75" s="150"/>
      <c r="AU75" s="150"/>
      <c r="AV75" s="150"/>
      <c r="AW75" s="150"/>
      <c r="AX75" s="150"/>
      <c r="AY75" s="150"/>
    </row>
    <row r="76" s="72" customFormat="true" ht="12.95" hidden="false" customHeight="true" outlineLevel="0" collapsed="false">
      <c r="A76" s="992"/>
      <c r="B76" s="1158"/>
      <c r="C76" s="1157"/>
      <c r="D76" s="206"/>
      <c r="E76" s="206"/>
      <c r="F76" s="206"/>
      <c r="G76" s="206"/>
      <c r="H76" s="206"/>
      <c r="I76" s="206"/>
      <c r="J76" s="206"/>
      <c r="K76" s="206"/>
      <c r="L76" s="206"/>
      <c r="M76" s="206"/>
      <c r="N76" s="206"/>
      <c r="O76" s="206"/>
      <c r="P76" s="206"/>
      <c r="Q76" s="206"/>
      <c r="R76" s="206"/>
      <c r="S76" s="206"/>
      <c r="U76" s="745"/>
      <c r="V76" s="1159"/>
      <c r="W76" s="141"/>
      <c r="X76" s="206"/>
      <c r="Y76" s="206"/>
      <c r="Z76" s="206"/>
      <c r="AA76" s="206"/>
      <c r="AB76" s="206"/>
      <c r="AC76" s="206"/>
      <c r="AD76" s="206"/>
      <c r="AE76" s="206"/>
      <c r="AF76" s="206"/>
      <c r="AG76" s="206"/>
      <c r="AH76" s="206"/>
      <c r="AI76" s="206"/>
      <c r="AJ76" s="206"/>
      <c r="AK76" s="206"/>
      <c r="AL76" s="206"/>
      <c r="AM76" s="206"/>
      <c r="AO76" s="141"/>
      <c r="AP76" s="141"/>
      <c r="AQ76" s="141"/>
      <c r="AR76" s="141"/>
      <c r="AS76" s="141"/>
      <c r="AT76" s="150"/>
      <c r="AU76" s="150"/>
      <c r="AV76" s="150"/>
      <c r="AW76" s="150"/>
      <c r="AX76" s="150"/>
      <c r="AY76" s="150"/>
    </row>
    <row r="77" s="72" customFormat="true" ht="12.95" hidden="false" customHeight="true" outlineLevel="0" collapsed="false">
      <c r="A77" s="992"/>
      <c r="B77" s="1158"/>
      <c r="C77" s="1157"/>
      <c r="D77" s="206"/>
      <c r="E77" s="206"/>
      <c r="F77" s="206"/>
      <c r="G77" s="206"/>
      <c r="H77" s="206"/>
      <c r="I77" s="206"/>
      <c r="J77" s="206"/>
      <c r="K77" s="206"/>
      <c r="L77" s="206"/>
      <c r="M77" s="206"/>
      <c r="N77" s="206"/>
      <c r="O77" s="206"/>
      <c r="P77" s="206"/>
      <c r="Q77" s="206"/>
      <c r="R77" s="206"/>
      <c r="S77" s="206"/>
      <c r="U77" s="745"/>
      <c r="V77" s="1159"/>
      <c r="W77" s="141"/>
      <c r="X77" s="206"/>
      <c r="Y77" s="206"/>
      <c r="Z77" s="206"/>
      <c r="AA77" s="206"/>
      <c r="AB77" s="206"/>
      <c r="AC77" s="206"/>
      <c r="AD77" s="206"/>
      <c r="AE77" s="206"/>
      <c r="AF77" s="206"/>
      <c r="AG77" s="206"/>
      <c r="AH77" s="206"/>
      <c r="AI77" s="206"/>
      <c r="AJ77" s="206"/>
      <c r="AK77" s="206"/>
      <c r="AL77" s="206"/>
      <c r="AM77" s="206"/>
      <c r="AO77" s="141"/>
      <c r="AP77" s="141"/>
      <c r="AQ77" s="141"/>
      <c r="AR77" s="141"/>
      <c r="AS77" s="141"/>
      <c r="AT77" s="150"/>
      <c r="AU77" s="150"/>
      <c r="AV77" s="150"/>
      <c r="AW77" s="150"/>
      <c r="AX77" s="150"/>
      <c r="AY77" s="150"/>
    </row>
    <row r="78" s="72" customFormat="true" ht="12.95" hidden="false" customHeight="true" outlineLevel="0" collapsed="false">
      <c r="A78" s="992"/>
      <c r="B78" s="1160"/>
      <c r="C78" s="1157"/>
      <c r="D78" s="206"/>
      <c r="E78" s="206"/>
      <c r="F78" s="206"/>
      <c r="G78" s="206"/>
      <c r="H78" s="206"/>
      <c r="I78" s="206"/>
      <c r="J78" s="206"/>
      <c r="K78" s="206"/>
      <c r="L78" s="206"/>
      <c r="M78" s="206"/>
      <c r="N78" s="206"/>
      <c r="O78" s="206"/>
      <c r="P78" s="206"/>
      <c r="Q78" s="206"/>
      <c r="R78" s="206"/>
      <c r="S78" s="206"/>
      <c r="U78" s="745"/>
      <c r="V78" s="1159"/>
      <c r="W78" s="141"/>
      <c r="X78" s="206"/>
      <c r="Y78" s="206"/>
      <c r="Z78" s="206"/>
      <c r="AA78" s="206"/>
      <c r="AB78" s="206"/>
      <c r="AC78" s="206"/>
      <c r="AD78" s="206"/>
      <c r="AE78" s="206"/>
      <c r="AF78" s="206"/>
      <c r="AG78" s="206"/>
      <c r="AH78" s="206"/>
      <c r="AI78" s="206"/>
      <c r="AJ78" s="206"/>
      <c r="AK78" s="206"/>
      <c r="AL78" s="206"/>
      <c r="AM78" s="206"/>
      <c r="AO78" s="141"/>
      <c r="AP78" s="141"/>
      <c r="AQ78" s="141"/>
      <c r="AR78" s="141"/>
      <c r="AS78" s="141"/>
      <c r="AT78" s="150"/>
      <c r="AU78" s="150"/>
      <c r="AV78" s="150"/>
      <c r="AW78" s="150"/>
      <c r="AX78" s="150"/>
      <c r="AY78" s="150"/>
    </row>
    <row r="79" s="72" customFormat="true" ht="12.95" hidden="false" customHeight="true" outlineLevel="0" collapsed="false">
      <c r="A79" s="992"/>
      <c r="B79" s="1160"/>
      <c r="C79" s="1157"/>
      <c r="D79" s="206"/>
      <c r="E79" s="206"/>
      <c r="F79" s="206"/>
      <c r="G79" s="206"/>
      <c r="H79" s="206"/>
      <c r="I79" s="206"/>
      <c r="J79" s="206"/>
      <c r="K79" s="206"/>
      <c r="L79" s="206"/>
      <c r="M79" s="206"/>
      <c r="N79" s="206"/>
      <c r="O79" s="206"/>
      <c r="P79" s="206"/>
      <c r="Q79" s="206"/>
      <c r="R79" s="206"/>
      <c r="S79" s="206"/>
      <c r="U79" s="745"/>
      <c r="V79" s="1159"/>
      <c r="W79" s="141"/>
      <c r="X79" s="206"/>
      <c r="Y79" s="206"/>
      <c r="Z79" s="206"/>
      <c r="AA79" s="206"/>
      <c r="AB79" s="206"/>
      <c r="AC79" s="206"/>
      <c r="AD79" s="206"/>
      <c r="AE79" s="206"/>
      <c r="AF79" s="206"/>
      <c r="AG79" s="206"/>
      <c r="AH79" s="206"/>
      <c r="AI79" s="206"/>
      <c r="AJ79" s="206"/>
      <c r="AK79" s="206"/>
      <c r="AL79" s="206"/>
      <c r="AM79" s="206"/>
      <c r="AO79" s="141"/>
      <c r="AP79" s="141"/>
      <c r="AQ79" s="141"/>
      <c r="AR79" s="141"/>
      <c r="AS79" s="141"/>
      <c r="AT79" s="150"/>
      <c r="AU79" s="150"/>
      <c r="AV79" s="150"/>
      <c r="AW79" s="150"/>
      <c r="AX79" s="150"/>
      <c r="AY79" s="150"/>
    </row>
    <row r="80" s="72" customFormat="true" ht="12.95" hidden="false" customHeight="true" outlineLevel="0" collapsed="false">
      <c r="A80" s="992"/>
      <c r="B80" s="1160"/>
      <c r="C80" s="1157"/>
      <c r="D80" s="206"/>
      <c r="E80" s="206"/>
      <c r="F80" s="206"/>
      <c r="G80" s="206"/>
      <c r="H80" s="206"/>
      <c r="I80" s="206"/>
      <c r="J80" s="206"/>
      <c r="K80" s="206"/>
      <c r="L80" s="206"/>
      <c r="M80" s="206"/>
      <c r="N80" s="206"/>
      <c r="O80" s="206"/>
      <c r="P80" s="206"/>
      <c r="Q80" s="206"/>
      <c r="R80" s="206"/>
      <c r="S80" s="206"/>
      <c r="U80" s="745"/>
      <c r="V80" s="1159"/>
      <c r="W80" s="141"/>
      <c r="X80" s="206"/>
      <c r="Y80" s="206"/>
      <c r="Z80" s="206"/>
      <c r="AA80" s="206"/>
      <c r="AB80" s="206"/>
      <c r="AC80" s="206"/>
      <c r="AD80" s="206"/>
      <c r="AE80" s="206"/>
      <c r="AF80" s="206"/>
      <c r="AG80" s="206"/>
      <c r="AH80" s="206"/>
      <c r="AI80" s="206"/>
      <c r="AJ80" s="206"/>
      <c r="AK80" s="206"/>
      <c r="AL80" s="206"/>
      <c r="AM80" s="206"/>
      <c r="AO80" s="141"/>
      <c r="AP80" s="141"/>
      <c r="AQ80" s="141"/>
      <c r="AR80" s="141"/>
      <c r="AS80" s="141"/>
      <c r="AT80" s="150"/>
      <c r="AU80" s="150"/>
      <c r="AV80" s="150"/>
      <c r="AW80" s="150"/>
      <c r="AX80" s="150"/>
      <c r="AY80" s="150"/>
    </row>
    <row r="81" s="72" customFormat="true" ht="12.95" hidden="false" customHeight="true" outlineLevel="0" collapsed="false">
      <c r="A81" s="745"/>
      <c r="B81" s="1074"/>
      <c r="C81" s="141"/>
      <c r="D81" s="855"/>
      <c r="E81" s="855"/>
      <c r="F81" s="855"/>
      <c r="AO81" s="141"/>
      <c r="AP81" s="141"/>
      <c r="AQ81" s="141"/>
      <c r="AR81" s="141"/>
      <c r="AS81" s="141"/>
      <c r="AT81" s="150"/>
      <c r="AU81" s="150"/>
      <c r="AV81" s="150"/>
      <c r="AW81" s="150"/>
      <c r="AX81" s="150"/>
      <c r="AY81" s="150"/>
    </row>
    <row r="82" s="72" customFormat="true" ht="12.95" hidden="false" customHeight="true" outlineLevel="0" collapsed="false">
      <c r="A82" s="745"/>
      <c r="B82" s="1074"/>
      <c r="C82" s="141"/>
      <c r="D82" s="855"/>
      <c r="E82" s="855"/>
      <c r="F82" s="855"/>
      <c r="AO82" s="141"/>
      <c r="AP82" s="141"/>
      <c r="AQ82" s="141"/>
      <c r="AR82" s="141"/>
      <c r="AS82" s="141"/>
      <c r="AT82" s="150"/>
      <c r="AU82" s="150"/>
      <c r="AV82" s="150"/>
      <c r="AW82" s="150"/>
      <c r="AX82" s="150"/>
      <c r="AY82" s="150"/>
    </row>
    <row r="83" customFormat="false" ht="12" hidden="false" customHeight="true" outlineLevel="0" collapsed="false">
      <c r="A83" s="771"/>
      <c r="B83" s="1069"/>
      <c r="C83" s="430"/>
      <c r="E83" s="765"/>
      <c r="N83" s="72"/>
      <c r="O83" s="72"/>
      <c r="P83" s="72"/>
      <c r="Q83" s="72"/>
      <c r="R83" s="72"/>
      <c r="S83" s="72"/>
      <c r="T83" s="72"/>
      <c r="AO83" s="141"/>
      <c r="AP83" s="141"/>
      <c r="AQ83" s="141"/>
      <c r="AR83" s="141"/>
      <c r="AS83" s="141"/>
    </row>
    <row r="84" customFormat="false" ht="9" hidden="false" customHeight="true" outlineLevel="0" collapsed="false">
      <c r="A84" s="141"/>
      <c r="B84" s="264"/>
      <c r="C84" s="264"/>
      <c r="D84" s="109"/>
      <c r="E84" s="109"/>
      <c r="F84" s="109"/>
      <c r="G84" s="109"/>
      <c r="H84" s="109"/>
      <c r="I84" s="109"/>
      <c r="J84" s="109"/>
      <c r="K84" s="109"/>
      <c r="L84" s="109"/>
      <c r="M84" s="109"/>
      <c r="N84" s="109"/>
      <c r="O84" s="109"/>
      <c r="P84" s="109"/>
      <c r="Q84" s="109"/>
      <c r="R84" s="109"/>
      <c r="S84" s="109"/>
      <c r="T84" s="141"/>
      <c r="AO84" s="141"/>
      <c r="AP84" s="141"/>
      <c r="AQ84" s="141"/>
      <c r="AR84" s="141"/>
      <c r="AS84" s="141"/>
    </row>
    <row r="85" customFormat="false" ht="9" hidden="false" customHeight="true" outlineLevel="0" collapsed="false">
      <c r="A85" s="141"/>
      <c r="B85" s="1161"/>
      <c r="C85" s="264"/>
      <c r="D85" s="109"/>
      <c r="E85" s="109"/>
      <c r="F85" s="109"/>
      <c r="G85" s="109"/>
      <c r="H85" s="109"/>
      <c r="I85" s="109"/>
      <c r="J85" s="109"/>
      <c r="K85" s="109"/>
      <c r="L85" s="109"/>
      <c r="M85" s="109"/>
      <c r="N85" s="109"/>
      <c r="O85" s="109"/>
      <c r="P85" s="109"/>
      <c r="Q85" s="109"/>
      <c r="R85" s="109"/>
      <c r="S85" s="109"/>
      <c r="T85" s="141"/>
      <c r="AO85" s="141"/>
      <c r="AP85" s="141"/>
      <c r="AQ85" s="141"/>
      <c r="AR85" s="141"/>
      <c r="AS85" s="141"/>
    </row>
    <row r="86" customFormat="false" ht="13.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AO86" s="91"/>
      <c r="AP86" s="91"/>
      <c r="AQ86" s="91"/>
      <c r="AR86" s="91"/>
      <c r="AS86" s="91"/>
    </row>
    <row r="87" customFormat="false" ht="13.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AO87" s="91"/>
      <c r="AP87" s="91"/>
      <c r="AQ87" s="91"/>
      <c r="AR87" s="91"/>
      <c r="AS87" s="91"/>
    </row>
    <row r="88" customFormat="false" ht="12.9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AO88" s="91"/>
      <c r="AP88" s="91"/>
      <c r="AQ88" s="91"/>
      <c r="AR88" s="91"/>
      <c r="AS88" s="91"/>
    </row>
    <row r="89" customFormat="false" ht="12.9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AO89" s="91"/>
      <c r="AP89" s="91"/>
      <c r="AQ89" s="91"/>
      <c r="AR89" s="91"/>
      <c r="AS89" s="91"/>
    </row>
    <row r="90" customFormat="false" ht="12.95" hidden="false" customHeight="true" outlineLevel="0" collapsed="false">
      <c r="A90" s="91"/>
      <c r="B90" s="629"/>
      <c r="C90" s="91"/>
      <c r="D90" s="91"/>
      <c r="E90" s="91"/>
      <c r="F90" s="91"/>
      <c r="G90" s="91"/>
      <c r="H90" s="91"/>
      <c r="I90" s="91"/>
      <c r="J90" s="91"/>
      <c r="K90" s="91"/>
      <c r="L90" s="91"/>
      <c r="M90" s="91"/>
      <c r="N90" s="91"/>
      <c r="O90" s="91"/>
      <c r="P90" s="91"/>
      <c r="Q90" s="91"/>
      <c r="R90" s="91"/>
      <c r="S90" s="91"/>
      <c r="T90" s="91"/>
      <c r="AO90" s="91"/>
      <c r="AP90" s="91"/>
      <c r="AQ90" s="91"/>
      <c r="AR90" s="91"/>
      <c r="AS90" s="91"/>
    </row>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2.95" hidden="false" customHeight="true" outlineLevel="0" collapsed="false"/>
    <row r="95" customFormat="false" ht="15.95" hidden="false" customHeight="true" outlineLevel="0" collapsed="false"/>
    <row r="96" customFormat="false" ht="15.95" hidden="false" customHeight="true" outlineLevel="0" collapsed="false"/>
    <row r="97" customFormat="false" ht="15.95" hidden="false" customHeight="true" outlineLevel="0" collapsed="false"/>
    <row r="98" customFormat="false" ht="15.95" hidden="false" customHeight="true" outlineLevel="0" collapsed="false"/>
    <row r="99" customFormat="false" ht="15.95" hidden="false" customHeight="true" outlineLevel="0" collapsed="false"/>
    <row r="100" customFormat="false" ht="15.95" hidden="false" customHeight="true" outlineLevel="0" collapsed="false"/>
    <row r="101" customFormat="false" ht="15.95" hidden="false" customHeight="true" outlineLevel="0" collapsed="false"/>
    <row r="102" customFormat="false" ht="15.95" hidden="false" customHeight="true" outlineLevel="0" collapsed="false"/>
    <row r="103" customFormat="false" ht="15.95" hidden="false" customHeight="true" outlineLevel="0" collapsed="false"/>
    <row r="104" customFormat="false" ht="15.95" hidden="false" customHeight="true" outlineLevel="0" collapsed="false"/>
    <row r="105" customFormat="false" ht="15.95" hidden="false" customHeight="true" outlineLevel="0" collapsed="false"/>
    <row r="106" customFormat="false" ht="15.95" hidden="false" customHeight="true" outlineLevel="0" collapsed="false"/>
    <row r="107" customFormat="false" ht="15.95" hidden="false" customHeight="true" outlineLevel="0" collapsed="false"/>
    <row r="108" customFormat="false" ht="15.95" hidden="false" customHeight="true" outlineLevel="0" collapsed="false"/>
    <row r="109" customFormat="false" ht="15.95" hidden="false" customHeight="true" outlineLevel="0" collapsed="false"/>
    <row r="110" customFormat="false" ht="15.95" hidden="false" customHeight="true" outlineLevel="0" collapsed="false"/>
    <row r="111" customFormat="false" ht="12.95" hidden="false" customHeight="true" outlineLevel="0" collapsed="false"/>
    <row r="112" customFormat="false" ht="13.5" hidden="false" customHeight="true" outlineLevel="0" collapsed="false"/>
    <row r="113" customFormat="false" ht="12.75" hidden="false" customHeight="false" outlineLevel="0" collapsed="false">
      <c r="AQ113" s="91"/>
      <c r="AR113" s="91"/>
      <c r="AS113" s="91"/>
    </row>
    <row r="114" customFormat="false" ht="12.75" hidden="false" customHeight="false" outlineLevel="0" collapsed="false">
      <c r="AQ114" s="91"/>
      <c r="AR114" s="91"/>
      <c r="AS114" s="91"/>
    </row>
    <row r="115" customFormat="false" ht="12.75" hidden="false" customHeight="false" outlineLevel="0" collapsed="false">
      <c r="AQ115" s="91"/>
      <c r="AR115" s="91"/>
      <c r="AS115" s="91"/>
    </row>
    <row r="116" customFormat="false" ht="12.75" hidden="false" customHeight="false" outlineLevel="0" collapsed="false">
      <c r="AQ116" s="91"/>
      <c r="AR116" s="91"/>
      <c r="AS116" s="91"/>
    </row>
    <row r="117" customFormat="false" ht="12.75" hidden="false" customHeight="false" outlineLevel="0" collapsed="false">
      <c r="AQ117" s="91"/>
      <c r="AR117" s="91"/>
      <c r="AS117" s="91"/>
    </row>
    <row r="118" customFormat="false" ht="12.75" hidden="false" customHeight="false" outlineLevel="0" collapsed="false">
      <c r="AQ118" s="91"/>
      <c r="AR118" s="91"/>
      <c r="AS118" s="91"/>
    </row>
    <row r="119" customFormat="false" ht="12.75" hidden="false" customHeight="false" outlineLevel="0" collapsed="false">
      <c r="AQ119" s="91"/>
      <c r="AR119" s="91"/>
      <c r="AS119" s="91"/>
    </row>
    <row r="120" customFormat="false" ht="12.75" hidden="false" customHeight="false" outlineLevel="0" collapsed="false">
      <c r="AQ120" s="91"/>
      <c r="AR120" s="91"/>
      <c r="AS120" s="91"/>
    </row>
    <row r="121" customFormat="false" ht="12.75" hidden="false" customHeight="false" outlineLevel="0" collapsed="false">
      <c r="AQ121" s="91"/>
      <c r="AR121" s="91"/>
      <c r="AS121" s="91"/>
    </row>
    <row r="122" customFormat="false" ht="12.75" hidden="false" customHeight="false" outlineLevel="0" collapsed="false">
      <c r="AQ122" s="91"/>
      <c r="AR122" s="91"/>
      <c r="AS122" s="91"/>
    </row>
    <row r="123" customFormat="false" ht="12.75" hidden="false" customHeight="false" outlineLevel="0" collapsed="false">
      <c r="AQ123" s="91"/>
      <c r="AR123" s="91"/>
      <c r="AS123" s="91"/>
    </row>
  </sheetData>
  <mergeCells count="48">
    <mergeCell ref="A4:A7"/>
    <mergeCell ref="C4:C7"/>
    <mergeCell ref="D4:D7"/>
    <mergeCell ref="E4:E7"/>
    <mergeCell ref="F4:F7"/>
    <mergeCell ref="J4:M4"/>
    <mergeCell ref="N4:N7"/>
    <mergeCell ref="O4:O7"/>
    <mergeCell ref="P4:P7"/>
    <mergeCell ref="Q4:Q7"/>
    <mergeCell ref="R4:R7"/>
    <mergeCell ref="S4:S7"/>
    <mergeCell ref="T4:T7"/>
    <mergeCell ref="U4:U7"/>
    <mergeCell ref="W4:W7"/>
    <mergeCell ref="X4:AA4"/>
    <mergeCell ref="AB4:AE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44" useFirstPageNumber="true" horizontalDpi="300" verticalDpi="300" copies="1"/>
  <headerFooter differentFirst="false" differentOddEven="false">
    <oddHeader/>
    <oddFooter/>
  </headerFooter>
  <colBreaks count="3" manualBreakCount="3">
    <brk id="8" man="true" max="65535" min="0"/>
    <brk id="20" man="true" max="65535" min="0"/>
    <brk id="31"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5.7"/>
    <col collapsed="false" customWidth="true" hidden="false" outlineLevel="0" max="3" min="2" style="3" width="17.85"/>
    <col collapsed="false" customWidth="true" hidden="false" outlineLevel="0" max="4" min="4" style="3" width="13.28"/>
    <col collapsed="false" customWidth="true" hidden="false" outlineLevel="0" max="5" min="5" style="3" width="4.14"/>
    <col collapsed="false" customWidth="true" hidden="false" outlineLevel="0" max="6" min="6" style="309" width="13.28"/>
    <col collapsed="false" customWidth="true" hidden="false" outlineLevel="0" max="7" min="7" style="309" width="4.14"/>
    <col collapsed="false" customWidth="true" hidden="false" outlineLevel="0" max="8" min="8" style="309" width="16.7"/>
    <col collapsed="false" customWidth="true" hidden="false" outlineLevel="0" max="9" min="9" style="309" width="17.85"/>
    <col collapsed="false" customWidth="true" hidden="false" outlineLevel="0" max="10" min="10" style="150" width="15.56"/>
    <col collapsed="false" customWidth="true" hidden="false" outlineLevel="0" max="11" min="11" style="150" width="20.7"/>
    <col collapsed="false" customWidth="true" hidden="false" outlineLevel="0" max="12" min="12" style="150" width="2.99"/>
    <col collapsed="false" customWidth="true" hidden="true" outlineLevel="0" max="13" min="13" style="3" width="17.85"/>
    <col collapsed="false" customWidth="true" hidden="false" outlineLevel="0" max="14" min="14" style="3" width="17.85"/>
    <col collapsed="false" customWidth="false" hidden="false" outlineLevel="0" max="15" min="15" style="3" width="11.42"/>
    <col collapsed="false" customWidth="true" hidden="true" outlineLevel="0" max="16" min="16" style="934" width="11.05"/>
    <col collapsed="false" customWidth="false" hidden="false" outlineLevel="0" max="18" min="17" style="3" width="11.42"/>
    <col collapsed="false" customWidth="true" hidden="true" outlineLevel="0" max="19" min="19" style="3" width="11.05"/>
    <col collapsed="false" customWidth="false" hidden="false" outlineLevel="0" max="257" min="20" style="3" width="11.42"/>
  </cols>
  <sheetData>
    <row r="1" customFormat="false" ht="12.75" hidden="false" customHeight="false" outlineLevel="0" collapsed="false">
      <c r="A1" s="26"/>
      <c r="B1" s="26"/>
      <c r="C1" s="26"/>
      <c r="D1" s="26"/>
      <c r="E1" s="26"/>
      <c r="F1" s="133"/>
      <c r="G1" s="133"/>
      <c r="H1" s="133"/>
      <c r="I1" s="133"/>
      <c r="J1" s="1162"/>
      <c r="K1" s="1163"/>
    </row>
    <row r="2" customFormat="false" ht="18" hidden="false" customHeight="false" outlineLevel="0" collapsed="false">
      <c r="A2" s="1164" t="s">
        <v>1707</v>
      </c>
      <c r="B2" s="1165"/>
      <c r="C2" s="1165"/>
      <c r="D2" s="1165"/>
      <c r="E2" s="1165"/>
      <c r="F2" s="473"/>
      <c r="G2" s="473"/>
      <c r="H2" s="473"/>
      <c r="I2" s="473"/>
      <c r="J2" s="906"/>
      <c r="K2" s="906"/>
      <c r="L2" s="906"/>
      <c r="M2" s="1166"/>
      <c r="N2" s="1166"/>
      <c r="O2" s="1166"/>
      <c r="P2" s="1167"/>
      <c r="Q2" s="1166"/>
      <c r="R2" s="1166"/>
      <c r="S2" s="1166"/>
      <c r="T2" s="1166"/>
      <c r="U2" s="1166"/>
      <c r="V2" s="1166"/>
      <c r="W2" s="1166"/>
      <c r="X2" s="1166"/>
      <c r="Y2" s="1166"/>
      <c r="Z2" s="1166"/>
      <c r="AA2" s="1166"/>
      <c r="AB2" s="1166"/>
      <c r="AC2" s="1166"/>
      <c r="AD2" s="1166"/>
      <c r="AE2" s="1166"/>
      <c r="AF2" s="1166"/>
      <c r="AG2" s="1166"/>
      <c r="AH2" s="1166"/>
      <c r="AI2" s="1166"/>
      <c r="AJ2" s="1166"/>
      <c r="AK2" s="1166"/>
      <c r="AL2" s="1166"/>
      <c r="AM2" s="1166"/>
      <c r="AN2" s="1166"/>
      <c r="AO2" s="1166"/>
      <c r="AP2" s="1166"/>
      <c r="AQ2" s="1166"/>
      <c r="AR2" s="1166"/>
      <c r="AS2" s="1166"/>
      <c r="AT2" s="1166"/>
      <c r="AU2" s="1166"/>
      <c r="AV2" s="1166"/>
      <c r="AW2" s="1166"/>
      <c r="AX2" s="1166"/>
      <c r="AY2" s="1166"/>
      <c r="AZ2" s="1166"/>
      <c r="BA2" s="1166"/>
      <c r="BB2" s="1166"/>
      <c r="BC2" s="1166"/>
      <c r="BD2" s="1166"/>
      <c r="BE2" s="1166"/>
      <c r="BF2" s="1166"/>
      <c r="BG2" s="1166"/>
      <c r="BH2" s="1166"/>
      <c r="BI2" s="1166"/>
      <c r="BJ2" s="1166"/>
      <c r="BK2" s="1166"/>
      <c r="BL2" s="1166"/>
      <c r="BM2" s="1166"/>
      <c r="BN2" s="1166"/>
      <c r="BO2" s="1166"/>
      <c r="BP2" s="1166"/>
      <c r="BQ2" s="1166"/>
      <c r="BR2" s="1166"/>
      <c r="BS2" s="1166"/>
      <c r="BT2" s="1166"/>
      <c r="BU2" s="1166"/>
      <c r="BV2" s="1166"/>
      <c r="BW2" s="1166"/>
      <c r="BX2" s="1166"/>
      <c r="BY2" s="1166"/>
      <c r="BZ2" s="1166"/>
      <c r="CA2" s="1166"/>
      <c r="CB2" s="1166"/>
      <c r="CC2" s="1166"/>
      <c r="CD2" s="1166"/>
      <c r="CE2" s="1166"/>
      <c r="CF2" s="1166"/>
      <c r="CG2" s="1166"/>
      <c r="CH2" s="1166"/>
      <c r="CI2" s="1166"/>
      <c r="CJ2" s="1166"/>
      <c r="CK2" s="1166"/>
      <c r="CL2" s="1166"/>
      <c r="CM2" s="1166"/>
      <c r="CN2" s="1166"/>
      <c r="CO2" s="1166"/>
      <c r="CP2" s="1166"/>
      <c r="CQ2" s="1166"/>
      <c r="CR2" s="1166"/>
      <c r="CS2" s="1166"/>
      <c r="CT2" s="1166"/>
      <c r="CU2" s="1166"/>
      <c r="CV2" s="1166"/>
      <c r="CW2" s="1166"/>
      <c r="CX2" s="1166"/>
      <c r="CY2" s="1166"/>
      <c r="CZ2" s="1166"/>
      <c r="DA2" s="1166"/>
      <c r="DB2" s="1166"/>
      <c r="DC2" s="1166"/>
      <c r="DD2" s="1166"/>
      <c r="DE2" s="1166"/>
    </row>
    <row r="3" customFormat="false" ht="15.75" hidden="false" customHeight="false" outlineLevel="0" collapsed="false">
      <c r="A3" s="1168" t="s">
        <v>1708</v>
      </c>
      <c r="B3" s="473"/>
      <c r="C3" s="473"/>
      <c r="D3" s="473"/>
      <c r="E3" s="473"/>
      <c r="F3" s="473"/>
      <c r="G3" s="473"/>
      <c r="H3" s="473"/>
      <c r="I3" s="473"/>
      <c r="J3" s="906"/>
      <c r="K3" s="906"/>
      <c r="L3" s="906"/>
      <c r="M3" s="997"/>
      <c r="N3" s="997"/>
      <c r="O3" s="997"/>
      <c r="P3" s="1169"/>
      <c r="Q3" s="997"/>
      <c r="R3" s="997"/>
      <c r="S3" s="997"/>
      <c r="T3" s="997"/>
      <c r="U3" s="997"/>
      <c r="V3" s="1166"/>
      <c r="W3" s="1166"/>
      <c r="X3" s="1166"/>
      <c r="Y3" s="1166"/>
      <c r="Z3" s="1166"/>
      <c r="AA3" s="1166"/>
      <c r="AB3" s="1166"/>
      <c r="AC3" s="1166"/>
      <c r="AD3" s="1166"/>
      <c r="AE3" s="1166"/>
      <c r="AF3" s="1166"/>
      <c r="AG3" s="1166"/>
      <c r="AH3" s="1166"/>
      <c r="AI3" s="1166"/>
      <c r="AJ3" s="1166"/>
      <c r="AK3" s="1166"/>
      <c r="AL3" s="1166"/>
      <c r="AM3" s="1166"/>
      <c r="AN3" s="1166"/>
      <c r="AO3" s="1166"/>
      <c r="AP3" s="1166"/>
      <c r="AQ3" s="1166"/>
      <c r="AR3" s="1166"/>
      <c r="AS3" s="1166"/>
      <c r="AT3" s="1166"/>
      <c r="AU3" s="1166"/>
      <c r="AV3" s="1166"/>
      <c r="AW3" s="1166"/>
      <c r="AX3" s="1166"/>
      <c r="AY3" s="1166"/>
      <c r="AZ3" s="1166"/>
      <c r="BA3" s="1166"/>
      <c r="BB3" s="1166"/>
      <c r="BC3" s="1166"/>
      <c r="BD3" s="1166"/>
      <c r="BE3" s="1166"/>
      <c r="BF3" s="1166"/>
      <c r="BG3" s="1166"/>
      <c r="BH3" s="1166"/>
      <c r="BI3" s="1166"/>
      <c r="BJ3" s="1166"/>
      <c r="BK3" s="1166"/>
      <c r="BL3" s="1166"/>
      <c r="BM3" s="1166"/>
      <c r="BN3" s="1166"/>
      <c r="BO3" s="1166"/>
      <c r="BP3" s="1166"/>
      <c r="BQ3" s="1166"/>
      <c r="BR3" s="1166"/>
      <c r="BS3" s="1166"/>
      <c r="BT3" s="1166"/>
      <c r="BU3" s="1166"/>
      <c r="BV3" s="1166"/>
      <c r="BW3" s="1166"/>
      <c r="BX3" s="1166"/>
      <c r="BY3" s="1166"/>
      <c r="BZ3" s="1166"/>
      <c r="CA3" s="1166"/>
      <c r="CB3" s="1166"/>
      <c r="CC3" s="1166"/>
      <c r="CD3" s="1166"/>
      <c r="CE3" s="1166"/>
      <c r="CF3" s="1166"/>
      <c r="CG3" s="1166"/>
      <c r="CH3" s="1166"/>
      <c r="CI3" s="1166"/>
      <c r="CJ3" s="1166"/>
      <c r="CK3" s="1166"/>
      <c r="CL3" s="1166"/>
      <c r="CM3" s="1166"/>
      <c r="CN3" s="1166"/>
      <c r="CO3" s="1166"/>
      <c r="CP3" s="1166"/>
      <c r="CQ3" s="1166"/>
      <c r="CR3" s="1166"/>
      <c r="CS3" s="1166"/>
      <c r="CT3" s="1166"/>
      <c r="CU3" s="1166"/>
      <c r="CV3" s="1166"/>
      <c r="CW3" s="1166"/>
      <c r="CX3" s="1166"/>
      <c r="CY3" s="1166"/>
      <c r="CZ3" s="1166"/>
      <c r="DA3" s="1166"/>
      <c r="DB3" s="1166"/>
      <c r="DC3" s="1166"/>
      <c r="DD3" s="1166"/>
      <c r="DE3" s="1166"/>
    </row>
    <row r="4" customFormat="false" ht="12.75" hidden="false" customHeight="false" outlineLevel="0" collapsed="false">
      <c r="A4" s="1170"/>
      <c r="B4" s="1170"/>
      <c r="C4" s="909"/>
      <c r="D4" s="909"/>
      <c r="E4" s="909"/>
      <c r="F4" s="909"/>
      <c r="G4" s="909"/>
      <c r="H4" s="909"/>
      <c r="I4" s="1170"/>
      <c r="J4" s="1171"/>
      <c r="K4" s="1171"/>
      <c r="L4" s="1171"/>
      <c r="M4" s="1172" t="s">
        <v>1709</v>
      </c>
      <c r="N4" s="1172"/>
      <c r="O4" s="1172"/>
      <c r="P4" s="1169"/>
      <c r="Q4" s="997"/>
      <c r="R4" s="997"/>
      <c r="S4" s="997"/>
      <c r="T4" s="997"/>
      <c r="U4" s="997"/>
      <c r="V4" s="1166"/>
      <c r="W4" s="1166"/>
      <c r="X4" s="1166"/>
      <c r="Y4" s="1166"/>
      <c r="Z4" s="1166"/>
      <c r="AA4" s="1166"/>
      <c r="AB4" s="1166"/>
      <c r="AC4" s="1166"/>
      <c r="AD4" s="1166"/>
      <c r="AE4" s="1166"/>
      <c r="AF4" s="1166"/>
      <c r="AG4" s="1166"/>
      <c r="AH4" s="1166"/>
      <c r="AI4" s="1166"/>
      <c r="AJ4" s="1166"/>
      <c r="AK4" s="1166"/>
      <c r="AL4" s="1166"/>
      <c r="AM4" s="1166"/>
      <c r="AN4" s="1166"/>
      <c r="AO4" s="1166"/>
      <c r="AP4" s="1166"/>
      <c r="AQ4" s="1166"/>
      <c r="AR4" s="1166"/>
      <c r="AS4" s="1166"/>
      <c r="AT4" s="1166"/>
      <c r="AU4" s="1166"/>
      <c r="AV4" s="1166"/>
      <c r="AW4" s="1166"/>
      <c r="AX4" s="1166"/>
      <c r="AY4" s="1166"/>
      <c r="AZ4" s="1166"/>
      <c r="BA4" s="1166"/>
      <c r="BB4" s="1166"/>
      <c r="BC4" s="1166"/>
      <c r="BD4" s="1166"/>
      <c r="BE4" s="1166"/>
      <c r="BF4" s="1166"/>
      <c r="BG4" s="1166"/>
      <c r="BH4" s="1166"/>
      <c r="BI4" s="1166"/>
      <c r="BJ4" s="1166"/>
      <c r="BK4" s="1166"/>
      <c r="BL4" s="1166"/>
      <c r="BM4" s="1166"/>
      <c r="BN4" s="1166"/>
      <c r="BO4" s="1166"/>
      <c r="BP4" s="1166"/>
      <c r="BQ4" s="1166"/>
      <c r="BR4" s="1166"/>
      <c r="BS4" s="1166"/>
      <c r="BT4" s="1166"/>
      <c r="BU4" s="1166"/>
      <c r="BV4" s="1166"/>
      <c r="BW4" s="1166"/>
      <c r="BX4" s="1166"/>
      <c r="BY4" s="1166"/>
      <c r="BZ4" s="1166"/>
      <c r="CA4" s="1166"/>
      <c r="CB4" s="1166"/>
      <c r="CC4" s="1166"/>
      <c r="CD4" s="1166"/>
      <c r="CE4" s="1166"/>
      <c r="CF4" s="1166"/>
      <c r="CG4" s="1166"/>
      <c r="CH4" s="1166"/>
      <c r="CI4" s="1166"/>
      <c r="CJ4" s="1166"/>
      <c r="CK4" s="1166"/>
      <c r="CL4" s="1166"/>
      <c r="CM4" s="1166"/>
      <c r="CN4" s="1166"/>
      <c r="CO4" s="1166"/>
      <c r="CP4" s="1166"/>
      <c r="CQ4" s="1166"/>
      <c r="CR4" s="1166"/>
      <c r="CS4" s="1166"/>
      <c r="CT4" s="1166"/>
      <c r="CU4" s="1166"/>
      <c r="CV4" s="1166"/>
      <c r="CW4" s="1166"/>
      <c r="CX4" s="1166"/>
      <c r="CY4" s="1166"/>
      <c r="CZ4" s="1166"/>
      <c r="DA4" s="1166"/>
      <c r="DB4" s="1166"/>
      <c r="DC4" s="1166"/>
      <c r="DD4" s="1166"/>
      <c r="DE4" s="1166"/>
    </row>
    <row r="5" s="75" customFormat="true" ht="17.25" hidden="false" customHeight="true" outlineLevel="0" collapsed="false">
      <c r="A5" s="1173"/>
      <c r="B5" s="533" t="s">
        <v>1710</v>
      </c>
      <c r="C5" s="1174" t="s">
        <v>1709</v>
      </c>
      <c r="D5" s="1174"/>
      <c r="E5" s="1174"/>
      <c r="F5" s="1174"/>
      <c r="G5" s="1174"/>
      <c r="H5" s="1174"/>
      <c r="I5" s="175" t="s">
        <v>1711</v>
      </c>
      <c r="J5" s="1175"/>
      <c r="K5" s="1175"/>
      <c r="L5" s="1175"/>
      <c r="M5" s="1176" t="s">
        <v>1709</v>
      </c>
      <c r="N5" s="1176"/>
      <c r="O5" s="1176"/>
      <c r="P5" s="1177"/>
      <c r="Q5" s="1178"/>
      <c r="R5" s="1178"/>
      <c r="S5" s="1178"/>
      <c r="T5" s="1178"/>
      <c r="U5" s="1178"/>
      <c r="V5" s="1179"/>
      <c r="W5" s="1179"/>
      <c r="X5" s="1179"/>
      <c r="Y5" s="1179"/>
      <c r="Z5" s="1179"/>
      <c r="AA5" s="1179"/>
      <c r="AB5" s="1179"/>
      <c r="AC5" s="1179"/>
      <c r="AD5" s="1179"/>
      <c r="AE5" s="1179"/>
      <c r="AF5" s="1179"/>
      <c r="AG5" s="1179"/>
      <c r="AH5" s="1179"/>
      <c r="AI5" s="1179"/>
      <c r="AJ5" s="1179"/>
      <c r="AK5" s="1179"/>
      <c r="AL5" s="1179"/>
      <c r="AM5" s="1179"/>
      <c r="AN5" s="1179"/>
      <c r="AO5" s="1179"/>
      <c r="AP5" s="1179"/>
      <c r="AQ5" s="1179"/>
      <c r="AR5" s="1179"/>
      <c r="AS5" s="1179"/>
      <c r="AT5" s="1179"/>
      <c r="AU5" s="1179"/>
      <c r="AV5" s="1179"/>
      <c r="AW5" s="1179"/>
      <c r="AX5" s="1179"/>
      <c r="AY5" s="1179"/>
      <c r="AZ5" s="1179"/>
      <c r="BA5" s="1179"/>
      <c r="BB5" s="1179"/>
      <c r="BC5" s="1179"/>
      <c r="BD5" s="1179"/>
      <c r="BE5" s="1179"/>
      <c r="BF5" s="1179"/>
      <c r="BG5" s="1179"/>
      <c r="BH5" s="1179"/>
      <c r="BI5" s="1179"/>
      <c r="BJ5" s="1179"/>
      <c r="BK5" s="1179"/>
      <c r="BL5" s="1179"/>
      <c r="BM5" s="1179"/>
      <c r="BN5" s="1179"/>
      <c r="BO5" s="1179"/>
      <c r="BP5" s="1179"/>
      <c r="BQ5" s="1179"/>
      <c r="BR5" s="1179"/>
      <c r="BS5" s="1179"/>
      <c r="BT5" s="1179"/>
      <c r="BU5" s="1179"/>
      <c r="BV5" s="1179"/>
      <c r="BW5" s="1179"/>
      <c r="BX5" s="1179"/>
      <c r="BY5" s="1179"/>
      <c r="BZ5" s="1179"/>
      <c r="CA5" s="1179"/>
      <c r="CB5" s="1179"/>
      <c r="CC5" s="1179"/>
      <c r="CD5" s="1179"/>
      <c r="CE5" s="1179"/>
      <c r="CF5" s="1179"/>
      <c r="CG5" s="1179"/>
      <c r="CH5" s="1179"/>
      <c r="CI5" s="1179"/>
      <c r="CJ5" s="1179"/>
      <c r="CK5" s="1179"/>
      <c r="CL5" s="1179"/>
      <c r="CM5" s="1179"/>
      <c r="CN5" s="1179"/>
      <c r="CO5" s="1179"/>
      <c r="CP5" s="1179"/>
      <c r="CQ5" s="1179"/>
      <c r="CR5" s="1179"/>
      <c r="CS5" s="1179"/>
      <c r="CT5" s="1179"/>
      <c r="CU5" s="1179"/>
      <c r="CV5" s="1179"/>
      <c r="CW5" s="1179"/>
      <c r="CX5" s="1179"/>
      <c r="CY5" s="1179"/>
      <c r="CZ5" s="1179"/>
      <c r="DA5" s="1179"/>
      <c r="DB5" s="1179"/>
      <c r="DC5" s="1179"/>
      <c r="DD5" s="1179"/>
      <c r="DE5" s="1179"/>
    </row>
    <row r="6" s="75" customFormat="true" ht="15.95" hidden="false" customHeight="true" outlineLevel="0" collapsed="false">
      <c r="A6" s="1180"/>
      <c r="B6" s="533"/>
      <c r="C6" s="971" t="s">
        <v>209</v>
      </c>
      <c r="D6" s="308" t="s">
        <v>1712</v>
      </c>
      <c r="E6" s="308"/>
      <c r="F6" s="308"/>
      <c r="G6" s="308"/>
      <c r="H6" s="308"/>
      <c r="I6" s="175"/>
      <c r="J6" s="1181"/>
      <c r="K6" s="1181"/>
      <c r="L6" s="1181"/>
      <c r="M6" s="1176"/>
      <c r="N6" s="1178"/>
      <c r="O6" s="1178"/>
      <c r="P6" s="1177"/>
      <c r="Q6" s="1178"/>
      <c r="R6" s="1178"/>
      <c r="S6" s="1178"/>
      <c r="T6" s="1178"/>
      <c r="U6" s="1178"/>
      <c r="V6" s="1179"/>
      <c r="W6" s="1179"/>
      <c r="X6" s="1179"/>
      <c r="Y6" s="1179"/>
      <c r="Z6" s="1179"/>
      <c r="AA6" s="1179"/>
      <c r="AB6" s="1179"/>
      <c r="AC6" s="1179"/>
      <c r="AD6" s="1179"/>
      <c r="AE6" s="1179"/>
      <c r="AF6" s="1179"/>
      <c r="AG6" s="1179"/>
      <c r="AH6" s="1179"/>
      <c r="AI6" s="1179"/>
      <c r="AJ6" s="1179"/>
      <c r="AK6" s="1179"/>
      <c r="AL6" s="1179"/>
      <c r="AM6" s="1179"/>
      <c r="AN6" s="1179"/>
      <c r="AO6" s="1179"/>
      <c r="AP6" s="1179"/>
      <c r="AQ6" s="1179"/>
      <c r="AR6" s="1179"/>
      <c r="AS6" s="1179"/>
      <c r="AT6" s="1179"/>
      <c r="AU6" s="1179"/>
      <c r="AV6" s="1179"/>
      <c r="AW6" s="1179"/>
      <c r="AX6" s="1179"/>
      <c r="AY6" s="1179"/>
      <c r="AZ6" s="1179"/>
      <c r="BA6" s="1179"/>
      <c r="BB6" s="1179"/>
      <c r="BC6" s="1179"/>
      <c r="BD6" s="1179"/>
      <c r="BE6" s="1179"/>
      <c r="BF6" s="1179"/>
      <c r="BG6" s="1179"/>
      <c r="BH6" s="1179"/>
      <c r="BI6" s="1179"/>
      <c r="BJ6" s="1179"/>
      <c r="BK6" s="1179"/>
      <c r="BL6" s="1179"/>
      <c r="BM6" s="1179"/>
      <c r="BN6" s="1179"/>
      <c r="BO6" s="1179"/>
      <c r="BP6" s="1179"/>
      <c r="BQ6" s="1179"/>
      <c r="BR6" s="1179"/>
      <c r="BS6" s="1179"/>
      <c r="BT6" s="1179"/>
      <c r="BU6" s="1179"/>
      <c r="BV6" s="1179"/>
      <c r="BW6" s="1179"/>
      <c r="BX6" s="1179"/>
      <c r="BY6" s="1179"/>
      <c r="BZ6" s="1179"/>
      <c r="CA6" s="1179"/>
      <c r="CB6" s="1179"/>
      <c r="CC6" s="1179"/>
      <c r="CD6" s="1179"/>
      <c r="CE6" s="1179"/>
      <c r="CF6" s="1179"/>
      <c r="CG6" s="1179"/>
      <c r="CH6" s="1179"/>
      <c r="CI6" s="1179"/>
      <c r="CJ6" s="1179"/>
      <c r="CK6" s="1179"/>
      <c r="CL6" s="1179"/>
      <c r="CM6" s="1179"/>
      <c r="CN6" s="1179"/>
      <c r="CO6" s="1179"/>
      <c r="CP6" s="1179"/>
      <c r="CQ6" s="1179"/>
      <c r="CR6" s="1179"/>
      <c r="CS6" s="1179"/>
      <c r="CT6" s="1179"/>
      <c r="CU6" s="1179"/>
      <c r="CV6" s="1179"/>
      <c r="CW6" s="1179"/>
      <c r="CX6" s="1179"/>
      <c r="CY6" s="1179"/>
      <c r="CZ6" s="1179"/>
      <c r="DA6" s="1179"/>
      <c r="DB6" s="1179"/>
      <c r="DC6" s="1179"/>
      <c r="DD6" s="1179"/>
      <c r="DE6" s="1179"/>
    </row>
    <row r="7" s="75" customFormat="true" ht="13.5" hidden="false" customHeight="true" outlineLevel="0" collapsed="false">
      <c r="A7" s="1180" t="s">
        <v>1713</v>
      </c>
      <c r="B7" s="533"/>
      <c r="C7" s="971"/>
      <c r="D7" s="971" t="s">
        <v>1714</v>
      </c>
      <c r="E7" s="971"/>
      <c r="F7" s="1182" t="s">
        <v>1715</v>
      </c>
      <c r="G7" s="1182"/>
      <c r="H7" s="1182" t="s">
        <v>1716</v>
      </c>
      <c r="I7" s="175"/>
      <c r="J7" s="1181"/>
      <c r="K7" s="1181"/>
      <c r="L7" s="1181"/>
      <c r="M7" s="1176"/>
      <c r="N7" s="1178"/>
      <c r="O7" s="1178"/>
      <c r="P7" s="1177"/>
      <c r="Q7" s="1178"/>
      <c r="R7" s="1178"/>
      <c r="S7" s="1178"/>
      <c r="T7" s="1178"/>
      <c r="U7" s="1178"/>
      <c r="V7" s="1179"/>
      <c r="W7" s="1179"/>
      <c r="X7" s="1179"/>
      <c r="Y7" s="1179"/>
      <c r="Z7" s="1179"/>
      <c r="AA7" s="1179"/>
      <c r="AB7" s="1179"/>
      <c r="AC7" s="1179"/>
      <c r="AD7" s="1179"/>
      <c r="AE7" s="1179"/>
      <c r="AF7" s="1179"/>
      <c r="AG7" s="1179"/>
      <c r="AH7" s="1179"/>
      <c r="AI7" s="1179"/>
      <c r="AJ7" s="1179"/>
      <c r="AK7" s="1179"/>
      <c r="AL7" s="1179"/>
      <c r="AM7" s="1179"/>
      <c r="AN7" s="1179"/>
      <c r="AO7" s="1179"/>
      <c r="AP7" s="1179"/>
      <c r="AQ7" s="1179"/>
      <c r="AR7" s="1179"/>
      <c r="AS7" s="1179"/>
      <c r="AT7" s="1179"/>
      <c r="AU7" s="1179"/>
      <c r="AV7" s="1179"/>
      <c r="AW7" s="1179"/>
      <c r="AX7" s="1179"/>
      <c r="AY7" s="1179"/>
      <c r="AZ7" s="1179"/>
      <c r="BA7" s="1179"/>
      <c r="BB7" s="1179"/>
      <c r="BC7" s="1179"/>
      <c r="BD7" s="1179"/>
      <c r="BE7" s="1179"/>
      <c r="BF7" s="1179"/>
      <c r="BG7" s="1179"/>
      <c r="BH7" s="1179"/>
      <c r="BI7" s="1179"/>
      <c r="BJ7" s="1179"/>
      <c r="BK7" s="1179"/>
      <c r="BL7" s="1179"/>
      <c r="BM7" s="1179"/>
      <c r="BN7" s="1179"/>
      <c r="BO7" s="1179"/>
      <c r="BP7" s="1179"/>
      <c r="BQ7" s="1179"/>
      <c r="BR7" s="1179"/>
      <c r="BS7" s="1179"/>
      <c r="BT7" s="1179"/>
      <c r="BU7" s="1179"/>
      <c r="BV7" s="1179"/>
      <c r="BW7" s="1179"/>
      <c r="BX7" s="1179"/>
      <c r="BY7" s="1179"/>
      <c r="BZ7" s="1179"/>
      <c r="CA7" s="1179"/>
      <c r="CB7" s="1179"/>
      <c r="CC7" s="1179"/>
      <c r="CD7" s="1179"/>
      <c r="CE7" s="1179"/>
      <c r="CF7" s="1179"/>
      <c r="CG7" s="1179"/>
      <c r="CH7" s="1179"/>
      <c r="CI7" s="1179"/>
      <c r="CJ7" s="1179"/>
      <c r="CK7" s="1179"/>
      <c r="CL7" s="1179"/>
      <c r="CM7" s="1179"/>
      <c r="CN7" s="1179"/>
      <c r="CO7" s="1179"/>
      <c r="CP7" s="1179"/>
      <c r="CQ7" s="1179"/>
      <c r="CR7" s="1179"/>
      <c r="CS7" s="1179"/>
      <c r="CT7" s="1179"/>
      <c r="CU7" s="1179"/>
      <c r="CV7" s="1179"/>
      <c r="CW7" s="1179"/>
      <c r="CX7" s="1179"/>
      <c r="CY7" s="1179"/>
      <c r="CZ7" s="1179"/>
      <c r="DA7" s="1179"/>
      <c r="DB7" s="1179"/>
      <c r="DC7" s="1179"/>
      <c r="DD7" s="1179"/>
      <c r="DE7" s="1179"/>
    </row>
    <row r="8" s="75" customFormat="true" ht="13.5" hidden="false" customHeight="true" outlineLevel="0" collapsed="false">
      <c r="A8" s="1183"/>
      <c r="B8" s="533"/>
      <c r="C8" s="971"/>
      <c r="D8" s="971"/>
      <c r="E8" s="971"/>
      <c r="F8" s="1182" t="s">
        <v>1717</v>
      </c>
      <c r="G8" s="1182"/>
      <c r="H8" s="1182" t="s">
        <v>1718</v>
      </c>
      <c r="I8" s="175"/>
      <c r="J8" s="1181"/>
      <c r="K8" s="1181"/>
      <c r="L8" s="1181"/>
      <c r="M8" s="1176"/>
      <c r="N8" s="1178"/>
      <c r="O8" s="1178"/>
      <c r="P8" s="1177"/>
      <c r="Q8" s="1178"/>
      <c r="R8" s="1178"/>
      <c r="S8" s="1178"/>
      <c r="T8" s="1178"/>
      <c r="U8" s="1178"/>
      <c r="V8" s="1179"/>
      <c r="W8" s="1179"/>
      <c r="X8" s="1179"/>
      <c r="Y8" s="1179"/>
      <c r="Z8" s="1179"/>
      <c r="AA8" s="1179"/>
      <c r="AB8" s="1179"/>
      <c r="AC8" s="1179"/>
      <c r="AD8" s="1179"/>
      <c r="AE8" s="1179"/>
      <c r="AF8" s="1179"/>
      <c r="AG8" s="1179"/>
      <c r="AH8" s="1179"/>
      <c r="AI8" s="1179"/>
      <c r="AJ8" s="1179"/>
      <c r="AK8" s="1179"/>
      <c r="AL8" s="1179"/>
      <c r="AM8" s="1179"/>
      <c r="AN8" s="1179"/>
      <c r="AO8" s="1179"/>
      <c r="AP8" s="1179"/>
      <c r="AQ8" s="1179"/>
      <c r="AR8" s="1179"/>
      <c r="AS8" s="1179"/>
      <c r="AT8" s="1179"/>
      <c r="AU8" s="1179"/>
      <c r="AV8" s="1179"/>
      <c r="AW8" s="1179"/>
      <c r="AX8" s="1179"/>
      <c r="AY8" s="1179"/>
      <c r="AZ8" s="1179"/>
      <c r="BA8" s="1179"/>
      <c r="BB8" s="1179"/>
      <c r="BC8" s="1179"/>
      <c r="BD8" s="1179"/>
      <c r="BE8" s="1179"/>
      <c r="BF8" s="1179"/>
      <c r="BG8" s="1179"/>
      <c r="BH8" s="1179"/>
      <c r="BI8" s="1179"/>
      <c r="BJ8" s="1179"/>
      <c r="BK8" s="1179"/>
      <c r="BL8" s="1179"/>
      <c r="BM8" s="1179"/>
      <c r="BN8" s="1179"/>
      <c r="BO8" s="1179"/>
      <c r="BP8" s="1179"/>
      <c r="BQ8" s="1179"/>
      <c r="BR8" s="1179"/>
      <c r="BS8" s="1179"/>
      <c r="BT8" s="1179"/>
      <c r="BU8" s="1179"/>
      <c r="BV8" s="1179"/>
      <c r="BW8" s="1179"/>
      <c r="BX8" s="1179"/>
      <c r="BY8" s="1179"/>
      <c r="BZ8" s="1179"/>
      <c r="CA8" s="1179"/>
      <c r="CB8" s="1179"/>
      <c r="CC8" s="1179"/>
      <c r="CD8" s="1179"/>
      <c r="CE8" s="1179"/>
      <c r="CF8" s="1179"/>
      <c r="CG8" s="1179"/>
      <c r="CH8" s="1179"/>
      <c r="CI8" s="1179"/>
      <c r="CJ8" s="1179"/>
      <c r="CK8" s="1179"/>
      <c r="CL8" s="1179"/>
      <c r="CM8" s="1179"/>
      <c r="CN8" s="1179"/>
      <c r="CO8" s="1179"/>
      <c r="CP8" s="1179"/>
      <c r="CQ8" s="1179"/>
      <c r="CR8" s="1179"/>
      <c r="CS8" s="1179"/>
      <c r="CT8" s="1179"/>
      <c r="CU8" s="1179"/>
      <c r="CV8" s="1179"/>
      <c r="CW8" s="1179"/>
      <c r="CX8" s="1179"/>
      <c r="CY8" s="1179"/>
      <c r="CZ8" s="1179"/>
      <c r="DA8" s="1179"/>
      <c r="DB8" s="1179"/>
      <c r="DC8" s="1179"/>
      <c r="DD8" s="1179"/>
      <c r="DE8" s="1179"/>
    </row>
    <row r="9" s="75" customFormat="true" ht="15.95" hidden="false" customHeight="true" outlineLevel="0" collapsed="false">
      <c r="A9" s="1184"/>
      <c r="B9" s="533"/>
      <c r="C9" s="971"/>
      <c r="D9" s="971"/>
      <c r="E9" s="971"/>
      <c r="F9" s="1185" t="s">
        <v>1719</v>
      </c>
      <c r="G9" s="1185"/>
      <c r="H9" s="1185" t="s">
        <v>1720</v>
      </c>
      <c r="I9" s="175"/>
      <c r="J9" s="1186"/>
      <c r="K9" s="1186"/>
      <c r="L9" s="1175"/>
      <c r="M9" s="1176"/>
      <c r="N9" s="1176"/>
      <c r="O9" s="1176"/>
      <c r="P9" s="1177"/>
      <c r="Q9" s="1178"/>
      <c r="R9" s="1178"/>
      <c r="S9" s="1178"/>
      <c r="T9" s="1178"/>
      <c r="U9" s="1178"/>
      <c r="V9" s="1179"/>
      <c r="W9" s="1179"/>
      <c r="X9" s="1179"/>
      <c r="Y9" s="1179"/>
      <c r="Z9" s="1179"/>
      <c r="AA9" s="1179"/>
      <c r="AB9" s="1179"/>
      <c r="AC9" s="1179"/>
      <c r="AD9" s="1179"/>
      <c r="AE9" s="1179"/>
      <c r="AF9" s="1179"/>
      <c r="AG9" s="1179"/>
      <c r="AH9" s="1179"/>
      <c r="AI9" s="1179"/>
      <c r="AJ9" s="1179"/>
      <c r="AK9" s="1179"/>
      <c r="AL9" s="1179"/>
      <c r="AM9" s="1179"/>
      <c r="AN9" s="1179"/>
      <c r="AO9" s="1179"/>
      <c r="AP9" s="1179"/>
      <c r="AQ9" s="1179"/>
      <c r="AR9" s="1179"/>
      <c r="AS9" s="1179"/>
      <c r="AT9" s="1179"/>
      <c r="AU9" s="1179"/>
      <c r="AV9" s="1179"/>
      <c r="AW9" s="1179"/>
      <c r="AX9" s="1179"/>
      <c r="AY9" s="1179"/>
      <c r="AZ9" s="1179"/>
      <c r="BA9" s="1179"/>
      <c r="BB9" s="1179"/>
      <c r="BC9" s="1179"/>
      <c r="BD9" s="1179"/>
      <c r="BE9" s="1179"/>
      <c r="BF9" s="1179"/>
      <c r="BG9" s="1179"/>
      <c r="BH9" s="1179"/>
      <c r="BI9" s="1179"/>
      <c r="BJ9" s="1179"/>
      <c r="BK9" s="1179"/>
      <c r="BL9" s="1179"/>
      <c r="BM9" s="1179"/>
      <c r="BN9" s="1179"/>
      <c r="BO9" s="1179"/>
      <c r="BP9" s="1179"/>
      <c r="BQ9" s="1179"/>
      <c r="BR9" s="1179"/>
      <c r="BS9" s="1179"/>
      <c r="BT9" s="1179"/>
      <c r="BU9" s="1179"/>
      <c r="BV9" s="1179"/>
      <c r="BW9" s="1179"/>
      <c r="BX9" s="1179"/>
      <c r="BY9" s="1179"/>
      <c r="BZ9" s="1179"/>
      <c r="CA9" s="1179"/>
      <c r="CB9" s="1179"/>
      <c r="CC9" s="1179"/>
      <c r="CD9" s="1179"/>
      <c r="CE9" s="1179"/>
      <c r="CF9" s="1179"/>
      <c r="CG9" s="1179"/>
      <c r="CH9" s="1179"/>
      <c r="CI9" s="1179"/>
      <c r="CJ9" s="1179"/>
      <c r="CK9" s="1179"/>
      <c r="CL9" s="1179"/>
      <c r="CM9" s="1179"/>
      <c r="CN9" s="1179"/>
      <c r="CO9" s="1179"/>
      <c r="CP9" s="1179"/>
      <c r="CQ9" s="1179"/>
      <c r="CR9" s="1179"/>
      <c r="CS9" s="1179"/>
      <c r="CT9" s="1179"/>
      <c r="CU9" s="1179"/>
      <c r="CV9" s="1179"/>
      <c r="CW9" s="1179"/>
      <c r="CX9" s="1179"/>
      <c r="CY9" s="1179"/>
      <c r="CZ9" s="1179"/>
      <c r="DA9" s="1179"/>
      <c r="DB9" s="1179"/>
      <c r="DC9" s="1179"/>
      <c r="DD9" s="1179"/>
      <c r="DE9" s="1179"/>
    </row>
    <row r="10" customFormat="false" ht="12.75" hidden="false" customHeight="false" outlineLevel="0" collapsed="false">
      <c r="A10" s="1180"/>
      <c r="B10" s="473"/>
      <c r="C10" s="912"/>
      <c r="D10" s="912"/>
      <c r="E10" s="912"/>
      <c r="F10" s="1187"/>
      <c r="G10" s="1187"/>
      <c r="H10" s="913"/>
      <c r="I10" s="913"/>
      <c r="J10" s="703"/>
      <c r="K10" s="703"/>
      <c r="L10" s="679"/>
      <c r="M10" s="436"/>
      <c r="N10" s="436"/>
      <c r="O10" s="1188"/>
      <c r="P10" s="1169"/>
      <c r="Q10" s="997"/>
      <c r="R10" s="997"/>
      <c r="S10" s="997"/>
      <c r="T10" s="997"/>
      <c r="U10" s="997"/>
      <c r="V10" s="1166"/>
      <c r="W10" s="1166"/>
      <c r="X10" s="1166"/>
      <c r="Y10" s="1166"/>
      <c r="Z10" s="1166"/>
      <c r="AA10" s="1166"/>
      <c r="AB10" s="1166"/>
      <c r="AC10" s="1166"/>
      <c r="AD10" s="1166"/>
      <c r="AE10" s="1166"/>
      <c r="AF10" s="1166"/>
      <c r="AG10" s="1166"/>
      <c r="AH10" s="1166"/>
      <c r="AI10" s="1166"/>
      <c r="AJ10" s="1166"/>
      <c r="AK10" s="1166"/>
      <c r="AL10" s="1166"/>
      <c r="AM10" s="1166"/>
      <c r="AN10" s="1166"/>
      <c r="AO10" s="1166"/>
      <c r="AP10" s="1166"/>
      <c r="AQ10" s="1166"/>
      <c r="AR10" s="1166"/>
      <c r="AS10" s="1166"/>
      <c r="AT10" s="1166"/>
      <c r="AU10" s="1166"/>
      <c r="AV10" s="1166"/>
      <c r="AW10" s="1166"/>
      <c r="AX10" s="1166"/>
      <c r="AY10" s="1166"/>
      <c r="AZ10" s="1166"/>
      <c r="BA10" s="1166"/>
      <c r="BB10" s="1166"/>
      <c r="BC10" s="1166"/>
      <c r="BD10" s="1166"/>
      <c r="BE10" s="1166"/>
      <c r="BF10" s="1166"/>
      <c r="BG10" s="1166"/>
      <c r="BH10" s="1166"/>
      <c r="BI10" s="1166"/>
      <c r="BJ10" s="1166"/>
      <c r="BK10" s="1166"/>
      <c r="BL10" s="1166"/>
      <c r="BM10" s="1166"/>
      <c r="BN10" s="1166"/>
      <c r="BO10" s="1166"/>
      <c r="BP10" s="1166"/>
      <c r="BQ10" s="1166"/>
      <c r="BR10" s="1166"/>
      <c r="BS10" s="1166"/>
      <c r="BT10" s="1166"/>
      <c r="BU10" s="1166"/>
      <c r="BV10" s="1166"/>
      <c r="BW10" s="1166"/>
      <c r="BX10" s="1166"/>
      <c r="BY10" s="1166"/>
      <c r="BZ10" s="1166"/>
      <c r="CA10" s="1166"/>
      <c r="CB10" s="1166"/>
      <c r="CC10" s="1166"/>
      <c r="CD10" s="1166"/>
      <c r="CE10" s="1166"/>
      <c r="CF10" s="1166"/>
      <c r="CG10" s="1166"/>
      <c r="CH10" s="1166"/>
      <c r="CI10" s="1166"/>
      <c r="CJ10" s="1166"/>
      <c r="CK10" s="1166"/>
      <c r="CL10" s="1166"/>
      <c r="CM10" s="1166"/>
      <c r="CN10" s="1166"/>
      <c r="CO10" s="1166"/>
      <c r="CP10" s="1166"/>
      <c r="CQ10" s="1166"/>
      <c r="CR10" s="1166"/>
      <c r="CS10" s="1166"/>
      <c r="CT10" s="1166"/>
      <c r="CU10" s="1166"/>
      <c r="CV10" s="1166"/>
      <c r="CW10" s="1166"/>
      <c r="CX10" s="1166"/>
      <c r="CY10" s="1166"/>
      <c r="CZ10" s="1166"/>
      <c r="DA10" s="1166"/>
      <c r="DB10" s="1166"/>
      <c r="DC10" s="1166"/>
      <c r="DD10" s="1166"/>
      <c r="DE10" s="1166"/>
    </row>
    <row r="11" customFormat="false" ht="12.75" hidden="false" customHeight="false" outlineLevel="0" collapsed="false">
      <c r="A11" s="120" t="s">
        <v>1721</v>
      </c>
      <c r="B11" s="1189" t="n">
        <v>3170</v>
      </c>
      <c r="C11" s="1189" t="n">
        <f aca="false">SUM(D11+F11+H11)</f>
        <v>2780</v>
      </c>
      <c r="D11" s="1189" t="n">
        <v>1078</v>
      </c>
      <c r="E11" s="1189"/>
      <c r="F11" s="1189" t="n">
        <v>1639</v>
      </c>
      <c r="G11" s="1189"/>
      <c r="H11" s="1189" t="n">
        <v>63</v>
      </c>
      <c r="I11" s="1189" t="n">
        <v>553</v>
      </c>
      <c r="J11" s="141"/>
      <c r="K11" s="141"/>
      <c r="L11" s="82"/>
      <c r="M11" s="1176"/>
      <c r="N11" s="1176"/>
      <c r="O11" s="1190"/>
      <c r="P11" s="1169"/>
      <c r="Q11" s="997"/>
      <c r="R11" s="997"/>
      <c r="S11" s="997"/>
      <c r="T11" s="997"/>
      <c r="U11" s="997"/>
      <c r="V11" s="1166"/>
      <c r="W11" s="1166"/>
      <c r="X11" s="1166"/>
      <c r="Y11" s="1166"/>
      <c r="Z11" s="1166"/>
      <c r="AA11" s="1166"/>
      <c r="AB11" s="1166"/>
      <c r="AC11" s="1166"/>
      <c r="AD11" s="1166"/>
      <c r="AE11" s="1166"/>
      <c r="AF11" s="1166"/>
      <c r="AG11" s="1166"/>
      <c r="AH11" s="1166"/>
      <c r="AI11" s="1166"/>
      <c r="AJ11" s="1166"/>
      <c r="AK11" s="1166"/>
      <c r="AL11" s="1166"/>
      <c r="AM11" s="1166"/>
      <c r="AN11" s="1166"/>
      <c r="AO11" s="1166"/>
      <c r="AP11" s="1166"/>
      <c r="AQ11" s="1166"/>
      <c r="AR11" s="1166"/>
      <c r="AS11" s="1166"/>
      <c r="AT11" s="1166"/>
      <c r="AU11" s="1166"/>
      <c r="AV11" s="1166"/>
      <c r="AW11" s="1166"/>
      <c r="AX11" s="1166"/>
      <c r="AY11" s="1166"/>
      <c r="AZ11" s="1166"/>
      <c r="BA11" s="1166"/>
      <c r="BB11" s="1166"/>
      <c r="BC11" s="1166"/>
      <c r="BD11" s="1166"/>
      <c r="BE11" s="1166"/>
      <c r="BF11" s="1166"/>
      <c r="BG11" s="1166"/>
      <c r="BH11" s="1166"/>
      <c r="BI11" s="1166"/>
      <c r="BJ11" s="1166"/>
      <c r="BK11" s="1166"/>
      <c r="BL11" s="1166"/>
      <c r="BM11" s="1166"/>
      <c r="BN11" s="1166"/>
      <c r="BO11" s="1166"/>
      <c r="BP11" s="1166"/>
      <c r="BQ11" s="1166"/>
      <c r="BR11" s="1166"/>
      <c r="BS11" s="1166"/>
      <c r="BT11" s="1166"/>
      <c r="BU11" s="1166"/>
      <c r="BV11" s="1166"/>
      <c r="BW11" s="1166"/>
      <c r="BX11" s="1166"/>
      <c r="BY11" s="1166"/>
      <c r="BZ11" s="1166"/>
      <c r="CA11" s="1166"/>
      <c r="CB11" s="1166"/>
      <c r="CC11" s="1166"/>
      <c r="CD11" s="1166"/>
      <c r="CE11" s="1166"/>
      <c r="CF11" s="1166"/>
      <c r="CG11" s="1166"/>
      <c r="CH11" s="1166"/>
      <c r="CI11" s="1166"/>
      <c r="CJ11" s="1166"/>
      <c r="CK11" s="1166"/>
      <c r="CL11" s="1166"/>
      <c r="CM11" s="1166"/>
      <c r="CN11" s="1166"/>
      <c r="CO11" s="1166"/>
      <c r="CP11" s="1166"/>
      <c r="CQ11" s="1166"/>
      <c r="CR11" s="1166"/>
      <c r="CS11" s="1166"/>
      <c r="CT11" s="1166"/>
      <c r="CU11" s="1166"/>
      <c r="CV11" s="1166"/>
      <c r="CW11" s="1166"/>
      <c r="CX11" s="1166"/>
      <c r="CY11" s="1166"/>
      <c r="CZ11" s="1166"/>
      <c r="DA11" s="1166"/>
      <c r="DB11" s="1166"/>
      <c r="DC11" s="1166"/>
      <c r="DD11" s="1166"/>
      <c r="DE11" s="1166"/>
    </row>
    <row r="12" customFormat="false" ht="12.75" hidden="false" customHeight="false" outlineLevel="0" collapsed="false">
      <c r="A12" s="120" t="s">
        <v>1722</v>
      </c>
      <c r="B12" s="114" t="n">
        <v>4364</v>
      </c>
      <c r="C12" s="1189" t="n">
        <f aca="false">SUM(D12+F12+H12)</f>
        <v>4160</v>
      </c>
      <c r="D12" s="1189" t="n">
        <v>1574</v>
      </c>
      <c r="E12" s="1189"/>
      <c r="F12" s="1189" t="n">
        <v>2416</v>
      </c>
      <c r="G12" s="1189"/>
      <c r="H12" s="1189" t="n">
        <v>170</v>
      </c>
      <c r="I12" s="1189" t="n">
        <v>757</v>
      </c>
      <c r="J12" s="141"/>
      <c r="K12" s="141"/>
      <c r="L12" s="141"/>
      <c r="M12" s="997"/>
      <c r="N12" s="997"/>
      <c r="O12" s="997"/>
      <c r="P12" s="1169"/>
      <c r="Q12" s="997"/>
      <c r="R12" s="997"/>
      <c r="S12" s="997"/>
      <c r="T12" s="997"/>
      <c r="U12" s="997"/>
      <c r="V12" s="1166"/>
      <c r="W12" s="1166"/>
      <c r="X12" s="1166"/>
      <c r="Y12" s="1166"/>
      <c r="Z12" s="1166"/>
      <c r="AA12" s="1166"/>
      <c r="AB12" s="1166"/>
      <c r="AC12" s="1166"/>
      <c r="AD12" s="1166"/>
      <c r="AE12" s="1166"/>
      <c r="AF12" s="1166"/>
      <c r="AG12" s="1166"/>
      <c r="AH12" s="1166"/>
      <c r="AI12" s="1166"/>
      <c r="AJ12" s="1166"/>
      <c r="AK12" s="1166"/>
      <c r="AL12" s="1166"/>
      <c r="AM12" s="1166"/>
      <c r="AN12" s="1166"/>
      <c r="AO12" s="1166"/>
      <c r="AP12" s="1166"/>
      <c r="AQ12" s="1166"/>
      <c r="AR12" s="1166"/>
      <c r="AS12" s="1166"/>
      <c r="AT12" s="1166"/>
      <c r="AU12" s="1166"/>
      <c r="AV12" s="1166"/>
      <c r="AW12" s="1166"/>
      <c r="AX12" s="1166"/>
      <c r="AY12" s="1166"/>
      <c r="AZ12" s="1166"/>
      <c r="BA12" s="1166"/>
      <c r="BB12" s="1166"/>
      <c r="BC12" s="1166"/>
      <c r="BD12" s="1166"/>
      <c r="BE12" s="1166"/>
      <c r="BF12" s="1166"/>
      <c r="BG12" s="1166"/>
      <c r="BH12" s="1166"/>
      <c r="BI12" s="1166"/>
      <c r="BJ12" s="1166"/>
      <c r="BK12" s="1166"/>
      <c r="BL12" s="1166"/>
      <c r="BM12" s="1166"/>
      <c r="BN12" s="1166"/>
      <c r="BO12" s="1166"/>
      <c r="BP12" s="1166"/>
      <c r="BQ12" s="1166"/>
      <c r="BR12" s="1166"/>
      <c r="BS12" s="1166"/>
      <c r="BT12" s="1166"/>
      <c r="BU12" s="1166"/>
      <c r="BV12" s="1166"/>
      <c r="BW12" s="1166"/>
      <c r="BX12" s="1166"/>
      <c r="BY12" s="1166"/>
      <c r="BZ12" s="1166"/>
      <c r="CA12" s="1166"/>
      <c r="CB12" s="1166"/>
      <c r="CC12" s="1166"/>
      <c r="CD12" s="1166"/>
      <c r="CE12" s="1166"/>
      <c r="CF12" s="1166"/>
      <c r="CG12" s="1166"/>
      <c r="CH12" s="1166"/>
      <c r="CI12" s="1166"/>
      <c r="CJ12" s="1166"/>
      <c r="CK12" s="1166"/>
      <c r="CL12" s="1166"/>
      <c r="CM12" s="1166"/>
      <c r="CN12" s="1166"/>
      <c r="CO12" s="1166"/>
      <c r="CP12" s="1166"/>
      <c r="CQ12" s="1166"/>
      <c r="CR12" s="1166"/>
      <c r="CS12" s="1166"/>
      <c r="CT12" s="1166"/>
      <c r="CU12" s="1166"/>
      <c r="CV12" s="1166"/>
      <c r="CW12" s="1166"/>
      <c r="CX12" s="1166"/>
      <c r="CY12" s="1166"/>
      <c r="CZ12" s="1166"/>
      <c r="DA12" s="1166"/>
      <c r="DB12" s="1166"/>
      <c r="DC12" s="1166"/>
      <c r="DD12" s="1166"/>
      <c r="DE12" s="1166"/>
    </row>
    <row r="13" customFormat="false" ht="12.75" hidden="false" customHeight="false" outlineLevel="0" collapsed="false">
      <c r="A13" s="120" t="s">
        <v>1723</v>
      </c>
      <c r="B13" s="114" t="n">
        <v>3979</v>
      </c>
      <c r="C13" s="1189" t="n">
        <f aca="false">SUM(D13+F13+H13)</f>
        <v>3822</v>
      </c>
      <c r="D13" s="1189" t="n">
        <v>1563</v>
      </c>
      <c r="E13" s="1189"/>
      <c r="F13" s="1189" t="n">
        <v>2107</v>
      </c>
      <c r="G13" s="1189"/>
      <c r="H13" s="1189" t="n">
        <v>152</v>
      </c>
      <c r="I13" s="1189" t="n">
        <v>914</v>
      </c>
      <c r="J13" s="141"/>
      <c r="K13" s="141"/>
      <c r="L13" s="141"/>
      <c r="M13" s="430"/>
      <c r="N13" s="430"/>
      <c r="O13" s="430"/>
      <c r="P13" s="1191"/>
      <c r="Q13" s="309"/>
      <c r="R13" s="309"/>
      <c r="S13" s="309"/>
      <c r="T13" s="309"/>
      <c r="U13" s="309"/>
    </row>
    <row r="14" customFormat="false" ht="12.75" hidden="false" customHeight="false" outlineLevel="0" collapsed="false">
      <c r="A14" s="120" t="s">
        <v>1724</v>
      </c>
      <c r="B14" s="114" t="n">
        <v>3517</v>
      </c>
      <c r="C14" s="1189" t="n">
        <f aca="false">SUM(D14+F14+H14)</f>
        <v>3937</v>
      </c>
      <c r="D14" s="1189" t="n">
        <v>1781</v>
      </c>
      <c r="E14" s="1189"/>
      <c r="F14" s="1189" t="n">
        <v>1927</v>
      </c>
      <c r="G14" s="1189"/>
      <c r="H14" s="1189" t="n">
        <v>229</v>
      </c>
      <c r="I14" s="1189" t="n">
        <v>494</v>
      </c>
      <c r="J14" s="141"/>
      <c r="K14" s="141"/>
      <c r="L14" s="141"/>
      <c r="M14" s="430"/>
      <c r="N14" s="430"/>
      <c r="O14" s="430"/>
      <c r="P14" s="1192"/>
    </row>
    <row r="15" customFormat="false" ht="12.75" hidden="false" customHeight="false" outlineLevel="0" collapsed="false">
      <c r="A15" s="120" t="s">
        <v>1725</v>
      </c>
      <c r="B15" s="114" t="n">
        <v>2829</v>
      </c>
      <c r="C15" s="1189" t="n">
        <f aca="false">SUM(D15+F15+H15)</f>
        <v>3063</v>
      </c>
      <c r="D15" s="1189" t="n">
        <v>1323</v>
      </c>
      <c r="E15" s="1189"/>
      <c r="F15" s="1189" t="n">
        <v>1593</v>
      </c>
      <c r="G15" s="1189"/>
      <c r="H15" s="1189" t="n">
        <v>147</v>
      </c>
      <c r="I15" s="1189" t="n">
        <v>260</v>
      </c>
      <c r="J15" s="141"/>
      <c r="K15" s="141"/>
      <c r="L15" s="141"/>
      <c r="M15" s="430"/>
      <c r="N15" s="430"/>
      <c r="O15" s="430"/>
      <c r="P15" s="1192"/>
    </row>
    <row r="16" customFormat="false" ht="8.1" hidden="false" customHeight="true" outlineLevel="0" collapsed="false">
      <c r="A16" s="197"/>
      <c r="B16" s="114"/>
      <c r="C16" s="1189"/>
      <c r="D16" s="114"/>
      <c r="E16" s="114"/>
      <c r="F16" s="114"/>
      <c r="G16" s="114"/>
      <c r="H16" s="114"/>
      <c r="I16" s="114"/>
      <c r="J16" s="141"/>
      <c r="K16" s="141"/>
      <c r="L16" s="141"/>
      <c r="M16" s="430"/>
      <c r="N16" s="430"/>
      <c r="O16" s="430"/>
      <c r="P16" s="1192"/>
    </row>
    <row r="17" customFormat="false" ht="12.75" hidden="false" customHeight="false" outlineLevel="0" collapsed="false">
      <c r="A17" s="120" t="s">
        <v>1726</v>
      </c>
      <c r="B17" s="114" t="n">
        <v>2657</v>
      </c>
      <c r="C17" s="1189" t="n">
        <f aca="false">SUM(D17+F17+H17)</f>
        <v>2680</v>
      </c>
      <c r="D17" s="114" t="n">
        <v>981</v>
      </c>
      <c r="E17" s="114"/>
      <c r="F17" s="114" t="n">
        <v>1603</v>
      </c>
      <c r="G17" s="114"/>
      <c r="H17" s="114" t="n">
        <v>96</v>
      </c>
      <c r="I17" s="114" t="n">
        <v>237</v>
      </c>
      <c r="J17" s="141"/>
      <c r="K17" s="141"/>
      <c r="L17" s="141"/>
      <c r="M17" s="430"/>
      <c r="N17" s="430"/>
      <c r="O17" s="430"/>
      <c r="P17" s="1192"/>
    </row>
    <row r="18" customFormat="false" ht="12.75" hidden="false" customHeight="false" outlineLevel="0" collapsed="false">
      <c r="A18" s="120" t="s">
        <v>1727</v>
      </c>
      <c r="B18" s="114" t="n">
        <v>2578</v>
      </c>
      <c r="C18" s="1189" t="n">
        <f aca="false">SUM(D18+F18+H18)</f>
        <v>2629</v>
      </c>
      <c r="D18" s="114" t="n">
        <v>917</v>
      </c>
      <c r="E18" s="114"/>
      <c r="F18" s="114" t="n">
        <v>1606</v>
      </c>
      <c r="G18" s="114"/>
      <c r="H18" s="114" t="n">
        <v>106</v>
      </c>
      <c r="I18" s="114" t="n">
        <v>186</v>
      </c>
      <c r="J18" s="141"/>
      <c r="K18" s="141"/>
      <c r="L18" s="141"/>
      <c r="M18" s="430"/>
      <c r="N18" s="430"/>
      <c r="O18" s="430"/>
      <c r="P18" s="1192"/>
    </row>
    <row r="19" customFormat="false" ht="12.75" hidden="false" customHeight="false" outlineLevel="0" collapsed="false">
      <c r="A19" s="120" t="s">
        <v>1728</v>
      </c>
      <c r="B19" s="114" t="n">
        <v>2481</v>
      </c>
      <c r="C19" s="1189" t="n">
        <f aca="false">SUM(D19+F19+H19)</f>
        <v>2447</v>
      </c>
      <c r="D19" s="114" t="n">
        <v>846</v>
      </c>
      <c r="E19" s="114"/>
      <c r="F19" s="114" t="n">
        <v>1517</v>
      </c>
      <c r="G19" s="114"/>
      <c r="H19" s="114" t="n">
        <v>84</v>
      </c>
      <c r="I19" s="114" t="n">
        <v>220</v>
      </c>
      <c r="J19" s="141"/>
      <c r="K19" s="141"/>
      <c r="L19" s="141"/>
      <c r="M19" s="430"/>
      <c r="N19" s="430"/>
      <c r="O19" s="430"/>
      <c r="P19" s="1192"/>
    </row>
    <row r="20" s="924" customFormat="true" ht="13.5" hidden="false" customHeight="true" outlineLevel="0" collapsed="false">
      <c r="A20" s="120" t="s">
        <v>1729</v>
      </c>
      <c r="B20" s="1193" t="n">
        <v>2607</v>
      </c>
      <c r="C20" s="1189" t="n">
        <f aca="false">SUM(D20+F20+H20)</f>
        <v>2626</v>
      </c>
      <c r="D20" s="1193" t="n">
        <v>894</v>
      </c>
      <c r="E20" s="1193"/>
      <c r="F20" s="1193" t="n">
        <v>1645</v>
      </c>
      <c r="G20" s="1193"/>
      <c r="H20" s="1193" t="n">
        <v>87</v>
      </c>
      <c r="I20" s="1193" t="n">
        <v>201</v>
      </c>
      <c r="J20" s="141"/>
      <c r="K20" s="141"/>
      <c r="L20" s="1194"/>
      <c r="M20" s="1195"/>
      <c r="N20" s="1195"/>
      <c r="O20" s="1195"/>
      <c r="P20" s="1196"/>
      <c r="Q20" s="1197"/>
    </row>
    <row r="21" customFormat="false" ht="12.75" hidden="false" customHeight="false" outlineLevel="0" collapsed="false">
      <c r="A21" s="120" t="s">
        <v>1730</v>
      </c>
      <c r="B21" s="114" t="n">
        <v>2442</v>
      </c>
      <c r="C21" s="1189" t="n">
        <f aca="false">SUM(D21+F21+H21)</f>
        <v>2468</v>
      </c>
      <c r="D21" s="114" t="n">
        <v>924</v>
      </c>
      <c r="E21" s="114"/>
      <c r="F21" s="114" t="n">
        <v>1430</v>
      </c>
      <c r="G21" s="114"/>
      <c r="H21" s="114" t="n">
        <v>114</v>
      </c>
      <c r="I21" s="114" t="n">
        <v>175</v>
      </c>
      <c r="J21" s="141"/>
      <c r="K21" s="141"/>
      <c r="L21" s="141"/>
      <c r="M21" s="430"/>
      <c r="N21" s="430"/>
      <c r="O21" s="430"/>
      <c r="P21" s="1192"/>
    </row>
    <row r="22" customFormat="false" ht="8.1" hidden="false" customHeight="true" outlineLevel="0" collapsed="false">
      <c r="A22" s="197"/>
      <c r="B22" s="114"/>
      <c r="C22" s="1189"/>
      <c r="D22" s="114"/>
      <c r="E22" s="114"/>
      <c r="F22" s="114"/>
      <c r="G22" s="114"/>
      <c r="H22" s="114"/>
      <c r="I22" s="114"/>
      <c r="J22" s="141"/>
      <c r="K22" s="141"/>
      <c r="L22" s="141"/>
      <c r="M22" s="430"/>
      <c r="N22" s="430"/>
      <c r="O22" s="430"/>
      <c r="P22" s="1192"/>
    </row>
    <row r="23" customFormat="false" ht="12.75" hidden="false" customHeight="false" outlineLevel="0" collapsed="false">
      <c r="A23" s="120" t="s">
        <v>1731</v>
      </c>
      <c r="B23" s="114" t="n">
        <v>2425</v>
      </c>
      <c r="C23" s="1189" t="n">
        <f aca="false">SUM(D23+F23+H23)</f>
        <v>2411</v>
      </c>
      <c r="D23" s="114" t="n">
        <v>843</v>
      </c>
      <c r="E23" s="114"/>
      <c r="F23" s="114" t="n">
        <v>1467</v>
      </c>
      <c r="G23" s="114"/>
      <c r="H23" s="114" t="n">
        <v>101</v>
      </c>
      <c r="I23" s="114" t="n">
        <v>189</v>
      </c>
      <c r="J23" s="141"/>
      <c r="K23" s="141"/>
      <c r="L23" s="141"/>
      <c r="M23" s="430"/>
      <c r="N23" s="430"/>
      <c r="O23" s="430"/>
      <c r="P23" s="1192"/>
    </row>
    <row r="24" customFormat="false" ht="12.75" hidden="false" customHeight="false" outlineLevel="0" collapsed="false">
      <c r="A24" s="120" t="s">
        <v>1732</v>
      </c>
      <c r="B24" s="114" t="n">
        <v>2368</v>
      </c>
      <c r="C24" s="1189" t="n">
        <f aca="false">SUM(D24+F24+H24)</f>
        <v>2393</v>
      </c>
      <c r="D24" s="114" t="n">
        <v>823</v>
      </c>
      <c r="E24" s="114"/>
      <c r="F24" s="114" t="n">
        <v>1478</v>
      </c>
      <c r="G24" s="114"/>
      <c r="H24" s="114" t="n">
        <v>92</v>
      </c>
      <c r="I24" s="114" t="n">
        <v>164</v>
      </c>
      <c r="J24" s="141"/>
      <c r="K24" s="141"/>
      <c r="L24" s="141"/>
      <c r="M24" s="430"/>
      <c r="N24" s="430"/>
      <c r="O24" s="430"/>
      <c r="P24" s="1192"/>
    </row>
    <row r="25" customFormat="false" ht="12.75" hidden="false" customHeight="false" outlineLevel="0" collapsed="false">
      <c r="A25" s="120" t="s">
        <v>1733</v>
      </c>
      <c r="B25" s="114" t="n">
        <v>2320</v>
      </c>
      <c r="C25" s="1189" t="n">
        <f aca="false">SUM(D25+F25+H25)</f>
        <v>2341</v>
      </c>
      <c r="D25" s="114" t="n">
        <v>747</v>
      </c>
      <c r="E25" s="114"/>
      <c r="F25" s="114" t="n">
        <v>1508</v>
      </c>
      <c r="G25" s="114"/>
      <c r="H25" s="114" t="n">
        <v>86</v>
      </c>
      <c r="I25" s="114" t="n">
        <v>143</v>
      </c>
      <c r="J25" s="141"/>
      <c r="K25" s="141"/>
      <c r="L25" s="141"/>
      <c r="M25" s="430"/>
      <c r="N25" s="430"/>
      <c r="O25" s="430"/>
      <c r="P25" s="1192"/>
    </row>
    <row r="26" customFormat="false" ht="12.75" hidden="false" customHeight="false" outlineLevel="0" collapsed="false">
      <c r="A26" s="120" t="s">
        <v>1734</v>
      </c>
      <c r="B26" s="114" t="n">
        <v>2436</v>
      </c>
      <c r="C26" s="1189" t="n">
        <f aca="false">SUM(D26+F26+H26)</f>
        <v>2393</v>
      </c>
      <c r="D26" s="114" t="n">
        <v>736</v>
      </c>
      <c r="E26" s="114"/>
      <c r="F26" s="114" t="n">
        <v>1581</v>
      </c>
      <c r="G26" s="114"/>
      <c r="H26" s="114" t="n">
        <v>76</v>
      </c>
      <c r="I26" s="114" t="n">
        <v>186</v>
      </c>
      <c r="J26" s="141"/>
      <c r="K26" s="141"/>
      <c r="L26" s="141"/>
      <c r="M26" s="430"/>
      <c r="N26" s="430"/>
      <c r="O26" s="430"/>
      <c r="P26" s="1192"/>
    </row>
    <row r="27" customFormat="false" ht="12.75" hidden="false" customHeight="false" outlineLevel="0" collapsed="false">
      <c r="A27" s="120" t="s">
        <v>1735</v>
      </c>
      <c r="B27" s="114" t="n">
        <v>2398</v>
      </c>
      <c r="C27" s="1189" t="n">
        <f aca="false">SUM(D27+F27+H27)</f>
        <v>2376</v>
      </c>
      <c r="D27" s="114" t="n">
        <v>668</v>
      </c>
      <c r="E27" s="114"/>
      <c r="F27" s="114" t="n">
        <v>1646</v>
      </c>
      <c r="G27" s="114"/>
      <c r="H27" s="114" t="n">
        <v>62</v>
      </c>
      <c r="I27" s="114" t="n">
        <v>208</v>
      </c>
      <c r="J27" s="141"/>
      <c r="K27" s="141"/>
      <c r="L27" s="141"/>
      <c r="M27" s="430"/>
      <c r="N27" s="430"/>
      <c r="O27" s="430"/>
      <c r="P27" s="1192"/>
    </row>
    <row r="28" customFormat="false" ht="8.1" hidden="false" customHeight="true" outlineLevel="0" collapsed="false">
      <c r="A28" s="197"/>
      <c r="B28" s="114"/>
      <c r="C28" s="1189"/>
      <c r="D28" s="114"/>
      <c r="E28" s="114"/>
      <c r="F28" s="114"/>
      <c r="G28" s="114"/>
      <c r="H28" s="114"/>
      <c r="I28" s="114"/>
      <c r="J28" s="141"/>
      <c r="K28" s="141"/>
      <c r="L28" s="141"/>
      <c r="M28" s="430"/>
      <c r="N28" s="430"/>
      <c r="O28" s="430"/>
      <c r="P28" s="1192"/>
    </row>
    <row r="29" s="924" customFormat="true" ht="13.5" hidden="false" customHeight="true" outlineLevel="0" collapsed="false">
      <c r="A29" s="120" t="s">
        <v>1736</v>
      </c>
      <c r="B29" s="1193" t="n">
        <v>2380</v>
      </c>
      <c r="C29" s="1189" t="n">
        <f aca="false">SUM(D29+F29+H29)</f>
        <v>2400</v>
      </c>
      <c r="D29" s="1193" t="n">
        <v>565</v>
      </c>
      <c r="E29" s="1193"/>
      <c r="F29" s="1193" t="n">
        <v>1748</v>
      </c>
      <c r="G29" s="1193"/>
      <c r="H29" s="1193" t="n">
        <v>87</v>
      </c>
      <c r="I29" s="1193" t="n">
        <v>188</v>
      </c>
      <c r="J29" s="141"/>
      <c r="K29" s="141"/>
      <c r="L29" s="1194"/>
      <c r="M29" s="1195"/>
      <c r="N29" s="1195"/>
      <c r="O29" s="1195"/>
      <c r="P29" s="1196"/>
      <c r="Q29" s="1197"/>
    </row>
    <row r="30" customFormat="false" ht="12.75" hidden="false" customHeight="false" outlineLevel="0" collapsed="false">
      <c r="A30" s="120" t="s">
        <v>1737</v>
      </c>
      <c r="B30" s="114" t="n">
        <v>2751</v>
      </c>
      <c r="C30" s="1189" t="n">
        <f aca="false">SUM(D30+F30+H30)</f>
        <v>2707</v>
      </c>
      <c r="D30" s="114" t="n">
        <v>552</v>
      </c>
      <c r="E30" s="114"/>
      <c r="F30" s="114" t="n">
        <v>2050</v>
      </c>
      <c r="G30" s="114"/>
      <c r="H30" s="114" t="n">
        <v>105</v>
      </c>
      <c r="I30" s="114" t="n">
        <v>232</v>
      </c>
      <c r="J30" s="141"/>
      <c r="K30" s="141"/>
      <c r="L30" s="141"/>
      <c r="M30" s="430"/>
      <c r="N30" s="430"/>
      <c r="O30" s="430"/>
      <c r="P30" s="1192"/>
    </row>
    <row r="31" customFormat="false" ht="12.75" hidden="false" customHeight="false" outlineLevel="0" collapsed="false">
      <c r="A31" s="120" t="s">
        <v>1738</v>
      </c>
      <c r="B31" s="114" t="n">
        <v>2924</v>
      </c>
      <c r="C31" s="1189" t="n">
        <f aca="false">SUM(D31+F31+H31)</f>
        <v>2933</v>
      </c>
      <c r="D31" s="114" t="n">
        <v>552</v>
      </c>
      <c r="E31" s="114"/>
      <c r="F31" s="114" t="n">
        <v>2284</v>
      </c>
      <c r="G31" s="114"/>
      <c r="H31" s="114" t="n">
        <v>97</v>
      </c>
      <c r="I31" s="114" t="n">
        <v>223</v>
      </c>
      <c r="J31" s="141"/>
      <c r="K31" s="141"/>
      <c r="L31" s="141"/>
      <c r="M31" s="430"/>
      <c r="N31" s="430"/>
      <c r="O31" s="430"/>
      <c r="P31" s="1192"/>
    </row>
    <row r="32" customFormat="false" ht="12.75" hidden="false" customHeight="false" outlineLevel="0" collapsed="false">
      <c r="A32" s="120" t="s">
        <v>1739</v>
      </c>
      <c r="B32" s="114" t="n">
        <v>2788</v>
      </c>
      <c r="C32" s="1189" t="n">
        <f aca="false">SUM(D32+F32+H32)</f>
        <v>2792</v>
      </c>
      <c r="D32" s="114" t="n">
        <v>495</v>
      </c>
      <c r="E32" s="114"/>
      <c r="F32" s="114" t="n">
        <v>2212</v>
      </c>
      <c r="G32" s="114"/>
      <c r="H32" s="114" t="n">
        <v>85</v>
      </c>
      <c r="I32" s="114" t="n">
        <v>219</v>
      </c>
      <c r="J32" s="141"/>
      <c r="K32" s="141"/>
      <c r="L32" s="141"/>
      <c r="M32" s="430"/>
      <c r="N32" s="430"/>
      <c r="O32" s="430"/>
      <c r="P32" s="1192"/>
    </row>
    <row r="33" customFormat="false" ht="12.75" hidden="false" customHeight="false" outlineLevel="0" collapsed="false">
      <c r="A33" s="120" t="s">
        <v>1740</v>
      </c>
      <c r="B33" s="114" t="n">
        <v>2978</v>
      </c>
      <c r="C33" s="1189" t="n">
        <f aca="false">SUM(D33+F33+H33)</f>
        <v>2948</v>
      </c>
      <c r="D33" s="114" t="n">
        <v>434</v>
      </c>
      <c r="E33" s="114"/>
      <c r="F33" s="114" t="n">
        <v>2375</v>
      </c>
      <c r="G33" s="114"/>
      <c r="H33" s="114" t="n">
        <v>139</v>
      </c>
      <c r="I33" s="114" t="n">
        <v>249</v>
      </c>
      <c r="J33" s="141"/>
      <c r="K33" s="141"/>
      <c r="L33" s="141"/>
      <c r="M33" s="430"/>
      <c r="N33" s="430"/>
      <c r="O33" s="430"/>
      <c r="P33" s="1192"/>
    </row>
    <row r="34" customFormat="false" ht="8.1" hidden="false" customHeight="true" outlineLevel="0" collapsed="false">
      <c r="A34" s="197"/>
      <c r="B34" s="114"/>
      <c r="C34" s="1189"/>
      <c r="D34" s="114"/>
      <c r="E34" s="114"/>
      <c r="F34" s="114"/>
      <c r="G34" s="114"/>
      <c r="H34" s="114"/>
      <c r="I34" s="114"/>
      <c r="J34" s="141"/>
      <c r="K34" s="141"/>
      <c r="L34" s="141"/>
      <c r="M34" s="430"/>
      <c r="N34" s="430"/>
      <c r="O34" s="430"/>
      <c r="P34" s="1192"/>
    </row>
    <row r="35" customFormat="false" ht="12.75" hidden="false" customHeight="false" outlineLevel="0" collapsed="false">
      <c r="A35" s="120" t="s">
        <v>1741</v>
      </c>
      <c r="B35" s="114" t="n">
        <v>2959</v>
      </c>
      <c r="C35" s="1189" t="n">
        <f aca="false">SUM(D35+F35+H35)</f>
        <v>3017</v>
      </c>
      <c r="D35" s="114" t="n">
        <v>370</v>
      </c>
      <c r="E35" s="114"/>
      <c r="F35" s="114" t="n">
        <v>2561</v>
      </c>
      <c r="G35" s="114"/>
      <c r="H35" s="114" t="n">
        <v>86</v>
      </c>
      <c r="I35" s="114" t="n">
        <v>191</v>
      </c>
      <c r="J35" s="141"/>
      <c r="K35" s="141"/>
      <c r="L35" s="141"/>
      <c r="M35" s="430"/>
      <c r="N35" s="430"/>
      <c r="O35" s="430"/>
      <c r="P35" s="1192"/>
    </row>
    <row r="36" customFormat="false" ht="12.75" hidden="false" customHeight="false" outlineLevel="0" collapsed="false">
      <c r="A36" s="120" t="s">
        <v>1742</v>
      </c>
      <c r="B36" s="114" t="n">
        <v>2980</v>
      </c>
      <c r="C36" s="1189" t="n">
        <f aca="false">SUM(D36+F36+H36)</f>
        <v>2921</v>
      </c>
      <c r="D36" s="114" t="n">
        <v>367</v>
      </c>
      <c r="E36" s="114"/>
      <c r="F36" s="114" t="n">
        <v>2455</v>
      </c>
      <c r="G36" s="114"/>
      <c r="H36" s="114" t="n">
        <v>99</v>
      </c>
      <c r="I36" s="114" t="n">
        <v>250</v>
      </c>
      <c r="J36" s="141"/>
      <c r="K36" s="141"/>
      <c r="L36" s="141"/>
      <c r="M36" s="430"/>
      <c r="N36" s="430"/>
      <c r="O36" s="430"/>
      <c r="P36" s="1192"/>
    </row>
    <row r="37" customFormat="false" ht="12.75" hidden="false" customHeight="false" outlineLevel="0" collapsed="false">
      <c r="A37" s="120" t="s">
        <v>1743</v>
      </c>
      <c r="B37" s="114" t="n">
        <v>2940</v>
      </c>
      <c r="C37" s="1189" t="n">
        <f aca="false">SUM(D37+F37+H37)</f>
        <v>2958</v>
      </c>
      <c r="D37" s="114" t="n">
        <v>356</v>
      </c>
      <c r="E37" s="114"/>
      <c r="F37" s="114" t="n">
        <v>2485</v>
      </c>
      <c r="G37" s="114"/>
      <c r="H37" s="114" t="n">
        <v>117</v>
      </c>
      <c r="I37" s="114" t="n">
        <v>232</v>
      </c>
      <c r="J37" s="141"/>
      <c r="K37" s="141"/>
      <c r="L37" s="141"/>
      <c r="M37" s="430"/>
      <c r="N37" s="430"/>
      <c r="O37" s="430"/>
      <c r="P37" s="1192"/>
    </row>
    <row r="38" customFormat="false" ht="12.75" hidden="false" customHeight="false" outlineLevel="0" collapsed="false">
      <c r="A38" s="120" t="s">
        <v>1744</v>
      </c>
      <c r="B38" s="114" t="n">
        <v>3128</v>
      </c>
      <c r="C38" s="1189" t="n">
        <f aca="false">SUM(D38+F38+H38)</f>
        <v>3097</v>
      </c>
      <c r="D38" s="114" t="n">
        <v>315</v>
      </c>
      <c r="E38" s="114"/>
      <c r="F38" s="114" t="n">
        <v>2658</v>
      </c>
      <c r="G38" s="114"/>
      <c r="H38" s="114" t="n">
        <v>124</v>
      </c>
      <c r="I38" s="114" t="n">
        <v>263</v>
      </c>
      <c r="J38" s="141"/>
      <c r="K38" s="141"/>
      <c r="L38" s="141"/>
      <c r="M38" s="430"/>
      <c r="N38" s="430"/>
      <c r="O38" s="430"/>
      <c r="P38" s="1192"/>
    </row>
    <row r="39" customFormat="false" ht="12.75" hidden="false" customHeight="false" outlineLevel="0" collapsed="false">
      <c r="A39" s="120" t="s">
        <v>1745</v>
      </c>
      <c r="B39" s="114" t="n">
        <v>3537</v>
      </c>
      <c r="C39" s="1189" t="n">
        <f aca="false">SUM(D39+F39+H39)</f>
        <v>3458</v>
      </c>
      <c r="D39" s="114" t="n">
        <v>346</v>
      </c>
      <c r="E39" s="114"/>
      <c r="F39" s="114" t="n">
        <v>2998</v>
      </c>
      <c r="G39" s="114"/>
      <c r="H39" s="114" t="n">
        <v>114</v>
      </c>
      <c r="I39" s="114" t="n">
        <v>342</v>
      </c>
      <c r="J39" s="141"/>
      <c r="K39" s="141"/>
      <c r="L39" s="141"/>
      <c r="M39" s="430"/>
      <c r="N39" s="430"/>
      <c r="O39" s="430"/>
      <c r="P39" s="1192"/>
    </row>
    <row r="40" customFormat="false" ht="8.1" hidden="false" customHeight="true" outlineLevel="0" collapsed="false">
      <c r="A40" s="197"/>
      <c r="B40" s="114"/>
      <c r="C40" s="1189"/>
      <c r="D40" s="114"/>
      <c r="E40" s="114"/>
      <c r="F40" s="114"/>
      <c r="G40" s="114"/>
      <c r="H40" s="114"/>
      <c r="I40" s="114"/>
      <c r="J40" s="141"/>
      <c r="K40" s="141"/>
      <c r="L40" s="141"/>
      <c r="M40" s="430"/>
      <c r="N40" s="430"/>
      <c r="O40" s="430"/>
      <c r="P40" s="1192"/>
    </row>
    <row r="41" customFormat="false" ht="12.75" hidden="false" customHeight="false" outlineLevel="0" collapsed="false">
      <c r="A41" s="120" t="s">
        <v>1746</v>
      </c>
      <c r="B41" s="114" t="n">
        <v>3675</v>
      </c>
      <c r="C41" s="1189" t="n">
        <f aca="false">SUM(D41+F41+H41)</f>
        <v>3660</v>
      </c>
      <c r="D41" s="114" t="n">
        <v>336</v>
      </c>
      <c r="E41" s="114"/>
      <c r="F41" s="114" t="n">
        <v>3194</v>
      </c>
      <c r="G41" s="114"/>
      <c r="H41" s="114" t="n">
        <v>130</v>
      </c>
      <c r="I41" s="114" t="n">
        <v>357</v>
      </c>
      <c r="J41" s="141"/>
      <c r="K41" s="141"/>
      <c r="L41" s="141"/>
      <c r="M41" s="430"/>
      <c r="N41" s="430"/>
      <c r="O41" s="430"/>
      <c r="P41" s="1192"/>
    </row>
    <row r="42" customFormat="false" ht="12.75" hidden="false" customHeight="false" outlineLevel="0" collapsed="false">
      <c r="A42" s="120" t="s">
        <v>1747</v>
      </c>
      <c r="B42" s="114" t="n">
        <v>3534</v>
      </c>
      <c r="C42" s="1189" t="n">
        <f aca="false">SUM(D42+F42+H42)</f>
        <v>3566</v>
      </c>
      <c r="D42" s="114" t="n">
        <v>333</v>
      </c>
      <c r="E42" s="114"/>
      <c r="F42" s="114" t="n">
        <v>3104</v>
      </c>
      <c r="G42" s="114"/>
      <c r="H42" s="114" t="n">
        <v>129</v>
      </c>
      <c r="I42" s="114" t="n">
        <v>325</v>
      </c>
      <c r="J42" s="141"/>
      <c r="K42" s="141"/>
      <c r="L42" s="141"/>
      <c r="M42" s="430"/>
      <c r="N42" s="430"/>
      <c r="O42" s="430"/>
      <c r="P42" s="1192"/>
    </row>
    <row r="43" customFormat="false" ht="12.75" hidden="false" customHeight="false" outlineLevel="0" collapsed="false">
      <c r="A43" s="120" t="s">
        <v>1748</v>
      </c>
      <c r="B43" s="114" t="n">
        <v>3602</v>
      </c>
      <c r="C43" s="1189" t="n">
        <f aca="false">SUM(D43+F43+H43)</f>
        <v>3599</v>
      </c>
      <c r="D43" s="114" t="n">
        <v>335</v>
      </c>
      <c r="E43" s="114"/>
      <c r="F43" s="114" t="n">
        <v>3139</v>
      </c>
      <c r="G43" s="114"/>
      <c r="H43" s="114" t="n">
        <v>125</v>
      </c>
      <c r="I43" s="114" t="n">
        <v>328</v>
      </c>
      <c r="J43" s="141"/>
      <c r="K43" s="141"/>
      <c r="L43" s="141"/>
      <c r="M43" s="430"/>
      <c r="N43" s="430"/>
      <c r="O43" s="430"/>
      <c r="P43" s="1192"/>
    </row>
    <row r="44" customFormat="false" ht="12.75" hidden="false" customHeight="false" outlineLevel="0" collapsed="false">
      <c r="A44" s="120" t="s">
        <v>1749</v>
      </c>
      <c r="B44" s="114" t="n">
        <v>3727</v>
      </c>
      <c r="C44" s="1189" t="n">
        <f aca="false">SUM(D44+F44+H44)</f>
        <v>3687</v>
      </c>
      <c r="D44" s="114" t="n">
        <v>367</v>
      </c>
      <c r="E44" s="114"/>
      <c r="F44" s="114" t="n">
        <v>3209</v>
      </c>
      <c r="G44" s="114"/>
      <c r="H44" s="114" t="n">
        <v>111</v>
      </c>
      <c r="I44" s="114" t="n">
        <v>368</v>
      </c>
      <c r="J44" s="141"/>
      <c r="K44" s="141"/>
      <c r="L44" s="141"/>
      <c r="M44" s="430"/>
      <c r="N44" s="430"/>
      <c r="O44" s="430"/>
      <c r="P44" s="1192"/>
    </row>
    <row r="45" customFormat="false" ht="12.75" hidden="false" customHeight="false" outlineLevel="0" collapsed="false">
      <c r="A45" s="120" t="s">
        <v>1750</v>
      </c>
      <c r="B45" s="114" t="n">
        <v>3551</v>
      </c>
      <c r="C45" s="1189" t="n">
        <f aca="false">SUM(D45+F45+H45)</f>
        <v>3574</v>
      </c>
      <c r="D45" s="114" t="n">
        <v>317</v>
      </c>
      <c r="E45" s="114"/>
      <c r="F45" s="114" t="n">
        <v>3134</v>
      </c>
      <c r="G45" s="114"/>
      <c r="H45" s="114" t="n">
        <v>123</v>
      </c>
      <c r="I45" s="114" t="n">
        <v>345</v>
      </c>
      <c r="J45" s="141"/>
      <c r="K45" s="141"/>
      <c r="L45" s="141"/>
      <c r="M45" s="430"/>
      <c r="N45" s="430"/>
      <c r="O45" s="430"/>
      <c r="P45" s="1192"/>
    </row>
    <row r="46" customFormat="false" ht="8.1" hidden="false" customHeight="true" outlineLevel="0" collapsed="false">
      <c r="A46" s="197"/>
      <c r="B46" s="114"/>
      <c r="C46" s="1189"/>
      <c r="D46" s="114"/>
      <c r="E46" s="114"/>
      <c r="F46" s="114"/>
      <c r="G46" s="114"/>
      <c r="H46" s="114"/>
      <c r="I46" s="114"/>
      <c r="J46" s="141"/>
      <c r="K46" s="141"/>
      <c r="L46" s="141"/>
      <c r="M46" s="430"/>
      <c r="N46" s="430"/>
      <c r="O46" s="430"/>
      <c r="P46" s="1192"/>
    </row>
    <row r="47" customFormat="false" ht="12.75" hidden="false" customHeight="false" outlineLevel="0" collapsed="false">
      <c r="A47" s="120" t="s">
        <v>1751</v>
      </c>
      <c r="B47" s="114" t="n">
        <v>3656</v>
      </c>
      <c r="C47" s="1189" t="n">
        <f aca="false">SUM(D47+F47+H47)</f>
        <v>3664</v>
      </c>
      <c r="D47" s="114" t="n">
        <v>294</v>
      </c>
      <c r="E47" s="114"/>
      <c r="F47" s="114" t="n">
        <v>3251</v>
      </c>
      <c r="G47" s="114"/>
      <c r="H47" s="114" t="n">
        <v>119</v>
      </c>
      <c r="I47" s="114" t="n">
        <v>337</v>
      </c>
      <c r="J47" s="141"/>
      <c r="K47" s="141"/>
      <c r="L47" s="141"/>
      <c r="M47" s="430"/>
      <c r="N47" s="430"/>
      <c r="O47" s="430"/>
      <c r="P47" s="1192"/>
    </row>
    <row r="48" customFormat="false" ht="12.75" hidden="false" customHeight="false" outlineLevel="0" collapsed="false">
      <c r="A48" s="120" t="s">
        <v>1752</v>
      </c>
      <c r="B48" s="114" t="n">
        <v>3754</v>
      </c>
      <c r="C48" s="1189" t="n">
        <f aca="false">SUM(D48+F48+H48)</f>
        <v>3745</v>
      </c>
      <c r="D48" s="114" t="n">
        <v>311</v>
      </c>
      <c r="E48" s="114"/>
      <c r="F48" s="114" t="n">
        <v>3323</v>
      </c>
      <c r="G48" s="114"/>
      <c r="H48" s="114" t="n">
        <v>111</v>
      </c>
      <c r="I48" s="114" t="n">
        <v>346</v>
      </c>
      <c r="J48" s="141"/>
      <c r="K48" s="141"/>
      <c r="L48" s="141"/>
      <c r="M48" s="430"/>
      <c r="N48" s="430"/>
      <c r="O48" s="430"/>
      <c r="P48" s="1192"/>
    </row>
    <row r="49" customFormat="false" ht="12.75" hidden="false" customHeight="false" outlineLevel="0" collapsed="false">
      <c r="A49" s="120" t="s">
        <v>1753</v>
      </c>
      <c r="B49" s="114" t="n">
        <v>4091</v>
      </c>
      <c r="C49" s="1189" t="n">
        <f aca="false">SUM(D49+F49+H49)</f>
        <v>4102</v>
      </c>
      <c r="D49" s="114" t="n">
        <v>346</v>
      </c>
      <c r="E49" s="114"/>
      <c r="F49" s="114" t="n">
        <v>3617</v>
      </c>
      <c r="G49" s="114"/>
      <c r="H49" s="114" t="n">
        <v>139</v>
      </c>
      <c r="I49" s="114" t="n">
        <v>335</v>
      </c>
      <c r="J49" s="141"/>
      <c r="K49" s="141"/>
      <c r="L49" s="141"/>
      <c r="M49" s="430"/>
      <c r="N49" s="430"/>
      <c r="O49" s="430"/>
      <c r="P49" s="1192"/>
    </row>
    <row r="50" customFormat="false" ht="12.75" hidden="false" customHeight="false" outlineLevel="0" collapsed="false">
      <c r="A50" s="120" t="s">
        <v>1754</v>
      </c>
      <c r="B50" s="114" t="n">
        <v>3926</v>
      </c>
      <c r="C50" s="1189" t="n">
        <f aca="false">SUM(D50+F50+H50)</f>
        <v>3960</v>
      </c>
      <c r="D50" s="114" t="n">
        <v>323</v>
      </c>
      <c r="E50" s="114"/>
      <c r="F50" s="114" t="n">
        <v>3537</v>
      </c>
      <c r="G50" s="114"/>
      <c r="H50" s="114" t="n">
        <v>100</v>
      </c>
      <c r="I50" s="114" t="n">
        <v>301</v>
      </c>
      <c r="J50" s="141"/>
      <c r="K50" s="141"/>
      <c r="L50" s="141"/>
      <c r="M50" s="430"/>
      <c r="N50" s="430"/>
      <c r="O50" s="430"/>
      <c r="P50" s="1192"/>
    </row>
    <row r="51" customFormat="false" ht="12.75" hidden="false" customHeight="false" outlineLevel="0" collapsed="false">
      <c r="A51" s="120" t="s">
        <v>1755</v>
      </c>
      <c r="B51" s="114" t="n">
        <v>3566</v>
      </c>
      <c r="C51" s="1189" t="n">
        <f aca="false">SUM(D51+F51+H51)</f>
        <v>3563</v>
      </c>
      <c r="D51" s="114" t="n">
        <v>298</v>
      </c>
      <c r="E51" s="114"/>
      <c r="F51" s="114" t="n">
        <v>3161</v>
      </c>
      <c r="G51" s="114"/>
      <c r="H51" s="114" t="n">
        <v>104</v>
      </c>
      <c r="I51" s="114" t="n">
        <v>304</v>
      </c>
      <c r="J51" s="141"/>
      <c r="K51" s="141"/>
      <c r="L51" s="141"/>
      <c r="M51" s="430"/>
      <c r="N51" s="430"/>
      <c r="O51" s="430"/>
      <c r="P51" s="1192"/>
    </row>
    <row r="52" customFormat="false" ht="8.1" hidden="false" customHeight="true" outlineLevel="0" collapsed="false">
      <c r="A52" s="197"/>
      <c r="B52" s="114"/>
      <c r="C52" s="1189"/>
      <c r="D52" s="114"/>
      <c r="E52" s="114"/>
      <c r="F52" s="114"/>
      <c r="G52" s="114"/>
      <c r="H52" s="114"/>
      <c r="I52" s="114"/>
      <c r="J52" s="141"/>
      <c r="K52" s="141"/>
      <c r="L52" s="141"/>
      <c r="M52" s="430"/>
      <c r="N52" s="430"/>
      <c r="O52" s="430"/>
      <c r="P52" s="1192"/>
    </row>
    <row r="53" customFormat="false" ht="12.75" hidden="false" customHeight="false" outlineLevel="0" collapsed="false">
      <c r="A53" s="120" t="s">
        <v>1756</v>
      </c>
      <c r="B53" s="114" t="n">
        <v>3479</v>
      </c>
      <c r="C53" s="1189" t="n">
        <f aca="false">SUM(D53+F53+H53)</f>
        <v>3457</v>
      </c>
      <c r="D53" s="114" t="n">
        <v>314</v>
      </c>
      <c r="E53" s="114"/>
      <c r="F53" s="114" t="n">
        <v>3020</v>
      </c>
      <c r="G53" s="114"/>
      <c r="H53" s="114" t="n">
        <v>123</v>
      </c>
      <c r="I53" s="114" t="n">
        <v>326</v>
      </c>
      <c r="J53" s="141"/>
      <c r="K53" s="141"/>
      <c r="L53" s="141"/>
      <c r="M53" s="430"/>
      <c r="N53" s="430"/>
      <c r="O53" s="430"/>
      <c r="P53" s="1192"/>
    </row>
    <row r="54" customFormat="false" ht="12.75" hidden="false" customHeight="false" outlineLevel="0" collapsed="false">
      <c r="A54" s="120" t="s">
        <v>1757</v>
      </c>
      <c r="B54" s="114" t="n">
        <v>3379</v>
      </c>
      <c r="C54" s="1189" t="n">
        <f aca="false">SUM(D54+F54+H54)</f>
        <v>3414</v>
      </c>
      <c r="D54" s="114" t="n">
        <v>255</v>
      </c>
      <c r="E54" s="114"/>
      <c r="F54" s="114" t="n">
        <v>3054</v>
      </c>
      <c r="G54" s="114"/>
      <c r="H54" s="114" t="n">
        <v>105</v>
      </c>
      <c r="I54" s="114" t="n">
        <v>291</v>
      </c>
      <c r="J54" s="141"/>
      <c r="K54" s="141"/>
      <c r="L54" s="141"/>
      <c r="M54" s="430"/>
      <c r="N54" s="430"/>
      <c r="O54" s="430"/>
      <c r="P54" s="1192"/>
    </row>
    <row r="55" customFormat="false" ht="12.75" hidden="false" customHeight="false" outlineLevel="0" collapsed="false">
      <c r="A55" s="120" t="s">
        <v>1758</v>
      </c>
      <c r="B55" s="114" t="n">
        <v>3383</v>
      </c>
      <c r="C55" s="1189" t="n">
        <f aca="false">SUM(D55+F55+H55)</f>
        <v>3297</v>
      </c>
      <c r="D55" s="114" t="n">
        <v>247</v>
      </c>
      <c r="E55" s="114"/>
      <c r="F55" s="114" t="n">
        <v>2927</v>
      </c>
      <c r="G55" s="114"/>
      <c r="H55" s="114" t="n">
        <v>123</v>
      </c>
      <c r="I55" s="114" t="n">
        <v>377</v>
      </c>
      <c r="J55" s="141"/>
      <c r="K55" s="141"/>
      <c r="L55" s="141"/>
      <c r="M55" s="430"/>
      <c r="N55" s="430"/>
      <c r="O55" s="430"/>
      <c r="P55" s="1192"/>
    </row>
    <row r="56" customFormat="false" ht="12.75" hidden="false" customHeight="false" outlineLevel="0" collapsed="false">
      <c r="A56" s="120" t="s">
        <v>1759</v>
      </c>
      <c r="B56" s="114" t="n">
        <v>3179</v>
      </c>
      <c r="C56" s="1189" t="n">
        <f aca="false">SUM(D56+F56+H56)</f>
        <v>3267</v>
      </c>
      <c r="D56" s="114" t="n">
        <v>223</v>
      </c>
      <c r="E56" s="114"/>
      <c r="F56" s="114" t="n">
        <v>2936</v>
      </c>
      <c r="G56" s="114"/>
      <c r="H56" s="114" t="n">
        <v>108</v>
      </c>
      <c r="I56" s="114" t="n">
        <v>289</v>
      </c>
      <c r="J56" s="141"/>
      <c r="K56" s="141"/>
      <c r="L56" s="141"/>
      <c r="M56" s="430"/>
      <c r="N56" s="430"/>
      <c r="O56" s="430"/>
      <c r="P56" s="1192"/>
    </row>
    <row r="57" customFormat="false" ht="12.75" hidden="false" customHeight="false" outlineLevel="0" collapsed="false">
      <c r="A57" s="120" t="s">
        <v>1760</v>
      </c>
      <c r="B57" s="114" t="n">
        <v>3018</v>
      </c>
      <c r="C57" s="1189" t="n">
        <f aca="false">SUM(D57+F57+H57)</f>
        <v>3031</v>
      </c>
      <c r="D57" s="114" t="n">
        <v>249</v>
      </c>
      <c r="E57" s="114"/>
      <c r="F57" s="114" t="n">
        <v>2678</v>
      </c>
      <c r="G57" s="114"/>
      <c r="H57" s="114" t="n">
        <v>104</v>
      </c>
      <c r="I57" s="114" t="n">
        <v>276</v>
      </c>
      <c r="J57" s="141"/>
      <c r="K57" s="141"/>
      <c r="L57" s="141"/>
      <c r="M57" s="430"/>
      <c r="N57" s="430"/>
      <c r="O57" s="430"/>
      <c r="P57" s="1192"/>
    </row>
    <row r="58" customFormat="false" ht="8.1" hidden="false" customHeight="true" outlineLevel="0" collapsed="false">
      <c r="A58" s="197"/>
      <c r="B58" s="114"/>
      <c r="C58" s="1189"/>
      <c r="D58" s="114"/>
      <c r="E58" s="114"/>
      <c r="F58" s="114"/>
      <c r="G58" s="114"/>
      <c r="H58" s="114"/>
      <c r="I58" s="114"/>
      <c r="J58" s="141"/>
      <c r="K58" s="141"/>
      <c r="L58" s="141"/>
      <c r="M58" s="430"/>
      <c r="N58" s="430"/>
      <c r="O58" s="430"/>
      <c r="P58" s="1192"/>
    </row>
    <row r="59" customFormat="false" ht="12.75" hidden="false" customHeight="false" outlineLevel="0" collapsed="false">
      <c r="A59" s="120" t="s">
        <v>1761</v>
      </c>
      <c r="B59" s="114" t="n">
        <v>3270</v>
      </c>
      <c r="C59" s="1189" t="n">
        <f aca="false">SUM(D59+F59+H59)</f>
        <v>3224</v>
      </c>
      <c r="D59" s="114" t="n">
        <v>234</v>
      </c>
      <c r="E59" s="114"/>
      <c r="F59" s="114" t="n">
        <v>2866</v>
      </c>
      <c r="G59" s="114"/>
      <c r="H59" s="114" t="n">
        <v>124</v>
      </c>
      <c r="I59" s="114" t="n">
        <v>322</v>
      </c>
      <c r="J59" s="141"/>
      <c r="K59" s="141"/>
      <c r="L59" s="141"/>
      <c r="M59" s="430"/>
      <c r="N59" s="430"/>
      <c r="O59" s="430"/>
      <c r="P59" s="1192"/>
    </row>
    <row r="60" customFormat="false" ht="12.75" hidden="false" customHeight="false" outlineLevel="0" collapsed="false">
      <c r="A60" s="120" t="s">
        <v>1762</v>
      </c>
      <c r="B60" s="114" t="n">
        <v>3548</v>
      </c>
      <c r="C60" s="1189" t="n">
        <f aca="false">SUM(D60+F60+H60)</f>
        <v>3547</v>
      </c>
      <c r="D60" s="114" t="n">
        <v>235</v>
      </c>
      <c r="E60" s="114"/>
      <c r="F60" s="114" t="n">
        <v>3176</v>
      </c>
      <c r="G60" s="114"/>
      <c r="H60" s="114" t="n">
        <v>136</v>
      </c>
      <c r="I60" s="114" t="n">
        <v>323</v>
      </c>
      <c r="J60" s="141"/>
      <c r="K60" s="141"/>
      <c r="L60" s="141"/>
      <c r="M60" s="430"/>
      <c r="N60" s="430"/>
      <c r="O60" s="430"/>
      <c r="P60" s="1192"/>
    </row>
    <row r="61" customFormat="false" ht="12.75" hidden="false" customHeight="false" outlineLevel="0" collapsed="false">
      <c r="A61" s="120" t="s">
        <v>1763</v>
      </c>
      <c r="B61" s="114" t="n">
        <v>3887</v>
      </c>
      <c r="C61" s="1189" t="n">
        <f aca="false">SUM(D61+F61+H61)</f>
        <v>3767</v>
      </c>
      <c r="D61" s="114" t="n">
        <v>252</v>
      </c>
      <c r="E61" s="114"/>
      <c r="F61" s="114" t="n">
        <v>3375</v>
      </c>
      <c r="G61" s="114"/>
      <c r="H61" s="114" t="n">
        <v>140</v>
      </c>
      <c r="I61" s="114" t="n">
        <v>444</v>
      </c>
      <c r="J61" s="141"/>
      <c r="K61" s="141"/>
      <c r="L61" s="141"/>
      <c r="M61" s="430"/>
      <c r="N61" s="430"/>
      <c r="O61" s="430"/>
      <c r="P61" s="1192"/>
    </row>
    <row r="62" customFormat="false" ht="12.75" hidden="false" customHeight="false" outlineLevel="0" collapsed="false">
      <c r="A62" s="120" t="s">
        <v>1764</v>
      </c>
      <c r="B62" s="114" t="n">
        <v>3748</v>
      </c>
      <c r="C62" s="1189" t="n">
        <v>3822</v>
      </c>
      <c r="D62" s="114" t="n">
        <v>238</v>
      </c>
      <c r="E62" s="114"/>
      <c r="F62" s="114" t="n">
        <v>3439</v>
      </c>
      <c r="G62" s="114"/>
      <c r="H62" s="114" t="n">
        <v>145</v>
      </c>
      <c r="I62" s="114" t="n">
        <v>369</v>
      </c>
      <c r="J62" s="141"/>
      <c r="K62" s="141"/>
      <c r="L62" s="141"/>
      <c r="M62" s="430"/>
      <c r="N62" s="430"/>
      <c r="O62" s="430"/>
      <c r="P62" s="1192"/>
    </row>
    <row r="63" customFormat="false" ht="12.75" hidden="false" customHeight="false" outlineLevel="0" collapsed="false">
      <c r="A63" s="120" t="s">
        <v>1765</v>
      </c>
      <c r="B63" s="114" t="n">
        <v>3574</v>
      </c>
      <c r="C63" s="1189" t="n">
        <v>3595</v>
      </c>
      <c r="D63" s="114" t="n">
        <v>275</v>
      </c>
      <c r="E63" s="114"/>
      <c r="F63" s="114" t="n">
        <v>3169</v>
      </c>
      <c r="G63" s="114"/>
      <c r="H63" s="114" t="n">
        <v>151</v>
      </c>
      <c r="I63" s="114" t="n">
        <v>348</v>
      </c>
      <c r="J63" s="141"/>
      <c r="K63" s="141"/>
      <c r="L63" s="141"/>
      <c r="M63" s="430"/>
      <c r="N63" s="430"/>
      <c r="O63" s="430"/>
      <c r="P63" s="1192"/>
    </row>
    <row r="64" customFormat="false" ht="8.1" hidden="false" customHeight="true" outlineLevel="0" collapsed="false">
      <c r="A64" s="120"/>
      <c r="B64" s="114"/>
      <c r="C64" s="1189"/>
      <c r="D64" s="114"/>
      <c r="E64" s="114"/>
      <c r="F64" s="114"/>
      <c r="G64" s="114"/>
      <c r="H64" s="114"/>
      <c r="I64" s="114"/>
      <c r="J64" s="141"/>
      <c r="K64" s="141"/>
      <c r="L64" s="141"/>
      <c r="M64" s="430"/>
      <c r="N64" s="430"/>
      <c r="O64" s="430"/>
      <c r="P64" s="1192"/>
    </row>
    <row r="65" customFormat="false" ht="12.75" hidden="false" customHeight="false" outlineLevel="0" collapsed="false">
      <c r="A65" s="120" t="s">
        <v>1766</v>
      </c>
      <c r="B65" s="114" t="n">
        <v>3428</v>
      </c>
      <c r="C65" s="1189" t="n">
        <v>3420</v>
      </c>
      <c r="D65" s="114" t="n">
        <v>184</v>
      </c>
      <c r="E65" s="114"/>
      <c r="F65" s="114" t="n">
        <v>3095</v>
      </c>
      <c r="G65" s="114"/>
      <c r="H65" s="114" t="n">
        <v>141</v>
      </c>
      <c r="I65" s="114" t="n">
        <v>356</v>
      </c>
      <c r="J65" s="141"/>
      <c r="K65" s="141"/>
      <c r="L65" s="141"/>
      <c r="M65" s="430"/>
      <c r="N65" s="430"/>
      <c r="O65" s="430"/>
      <c r="P65" s="1192"/>
    </row>
    <row r="66" customFormat="false" ht="12.75" hidden="false" customHeight="false" outlineLevel="0" collapsed="false">
      <c r="A66" s="120" t="s">
        <v>1767</v>
      </c>
      <c r="B66" s="114" t="n">
        <v>3511</v>
      </c>
      <c r="C66" s="1189" t="n">
        <v>3517</v>
      </c>
      <c r="D66" s="114" t="n">
        <v>251</v>
      </c>
      <c r="E66" s="114"/>
      <c r="F66" s="114" t="n">
        <v>3135</v>
      </c>
      <c r="G66" s="114"/>
      <c r="H66" s="114" t="n">
        <v>131</v>
      </c>
      <c r="I66" s="114" t="n">
        <v>350</v>
      </c>
      <c r="J66" s="141"/>
      <c r="K66" s="141"/>
      <c r="L66" s="141"/>
      <c r="M66" s="430"/>
      <c r="N66" s="430"/>
      <c r="O66" s="430"/>
      <c r="P66" s="1192"/>
    </row>
    <row r="67" customFormat="false" ht="12.95" hidden="false" customHeight="true" outlineLevel="0" collapsed="false">
      <c r="A67" s="120" t="s">
        <v>1768</v>
      </c>
      <c r="B67" s="114" t="n">
        <v>3443</v>
      </c>
      <c r="C67" s="1189" t="n">
        <v>3410</v>
      </c>
      <c r="D67" s="114" t="n">
        <v>215</v>
      </c>
      <c r="E67" s="114"/>
      <c r="F67" s="114" t="n">
        <v>3050</v>
      </c>
      <c r="G67" s="114"/>
      <c r="H67" s="114" t="n">
        <v>145</v>
      </c>
      <c r="I67" s="114" t="n">
        <v>383</v>
      </c>
      <c r="J67" s="141"/>
      <c r="K67" s="141"/>
      <c r="L67" s="141"/>
      <c r="M67" s="430"/>
      <c r="N67" s="430"/>
      <c r="O67" s="430"/>
      <c r="P67" s="1192"/>
    </row>
    <row r="68" customFormat="false" ht="12.95" hidden="false" customHeight="true" outlineLevel="0" collapsed="false">
      <c r="A68" s="120" t="s">
        <v>1769</v>
      </c>
      <c r="B68" s="114" t="n">
        <v>3188</v>
      </c>
      <c r="C68" s="1189" t="n">
        <v>3246</v>
      </c>
      <c r="D68" s="114" t="n">
        <v>190</v>
      </c>
      <c r="E68" s="114"/>
      <c r="F68" s="114" t="n">
        <v>2947</v>
      </c>
      <c r="G68" s="114"/>
      <c r="H68" s="114" t="n">
        <v>109</v>
      </c>
      <c r="I68" s="114" t="n">
        <v>325</v>
      </c>
      <c r="J68" s="141"/>
      <c r="K68" s="141"/>
      <c r="L68" s="141"/>
      <c r="M68" s="430"/>
      <c r="N68" s="430"/>
      <c r="O68" s="430"/>
      <c r="P68" s="1192"/>
    </row>
    <row r="69" customFormat="false" ht="12.95" hidden="false" customHeight="true" outlineLevel="0" collapsed="false">
      <c r="A69" s="120" t="s">
        <v>1770</v>
      </c>
      <c r="B69" s="114" t="n">
        <v>2915</v>
      </c>
      <c r="C69" s="1189" t="n">
        <v>2887</v>
      </c>
      <c r="D69" s="114" t="n">
        <v>172</v>
      </c>
      <c r="E69" s="114"/>
      <c r="F69" s="114" t="n">
        <f aca="false">2227+356-2</f>
        <v>2581</v>
      </c>
      <c r="G69" s="114"/>
      <c r="H69" s="114" t="n">
        <f aca="false">66+12+8+42+6</f>
        <v>134</v>
      </c>
      <c r="I69" s="114" t="n">
        <v>353</v>
      </c>
      <c r="J69" s="141"/>
      <c r="K69" s="141"/>
      <c r="L69" s="141"/>
      <c r="M69" s="430"/>
      <c r="N69" s="430"/>
      <c r="O69" s="430"/>
      <c r="P69" s="1192"/>
    </row>
    <row r="70" customFormat="false" ht="7.5" hidden="false" customHeight="true" outlineLevel="0" collapsed="false">
      <c r="A70" s="120"/>
      <c r="B70" s="114"/>
      <c r="C70" s="1189"/>
      <c r="D70" s="114"/>
      <c r="E70" s="114"/>
      <c r="F70" s="114"/>
      <c r="G70" s="114"/>
      <c r="H70" s="114"/>
      <c r="I70" s="114"/>
      <c r="J70" s="141"/>
      <c r="K70" s="141"/>
      <c r="L70" s="141"/>
      <c r="M70" s="430"/>
      <c r="N70" s="430"/>
      <c r="O70" s="430"/>
      <c r="P70" s="1192"/>
    </row>
    <row r="71" customFormat="false" ht="12.95" hidden="false" customHeight="true" outlineLevel="0" collapsed="false">
      <c r="A71" s="120" t="s">
        <v>1771</v>
      </c>
      <c r="B71" s="114" t="n">
        <v>2840</v>
      </c>
      <c r="C71" s="1189" t="n">
        <v>2829</v>
      </c>
      <c r="D71" s="114" t="n">
        <v>193</v>
      </c>
      <c r="E71" s="114"/>
      <c r="F71" s="114" t="n">
        <v>2518</v>
      </c>
      <c r="G71" s="114"/>
      <c r="H71" s="114" t="n">
        <v>118</v>
      </c>
      <c r="I71" s="114" t="n">
        <v>364</v>
      </c>
      <c r="J71" s="141"/>
      <c r="K71" s="141"/>
      <c r="L71" s="141"/>
      <c r="M71" s="430"/>
      <c r="N71" s="430"/>
      <c r="O71" s="430"/>
      <c r="P71" s="1192"/>
    </row>
    <row r="72" customFormat="false" ht="12.95" hidden="false" customHeight="true" outlineLevel="0" collapsed="false">
      <c r="A72" s="120" t="s">
        <v>1772</v>
      </c>
      <c r="B72" s="114" t="n">
        <v>2682</v>
      </c>
      <c r="C72" s="1189" t="n">
        <v>2613</v>
      </c>
      <c r="D72" s="114" t="n">
        <v>165</v>
      </c>
      <c r="E72" s="114"/>
      <c r="F72" s="114" t="n">
        <v>2317</v>
      </c>
      <c r="G72" s="114"/>
      <c r="H72" s="114" t="n">
        <v>131</v>
      </c>
      <c r="I72" s="114" t="n">
        <f aca="false">434-1</f>
        <v>433</v>
      </c>
      <c r="J72" s="141"/>
      <c r="K72" s="141"/>
      <c r="L72" s="141"/>
      <c r="M72" s="430"/>
      <c r="N72" s="430"/>
      <c r="O72" s="430"/>
      <c r="P72" s="1192"/>
    </row>
    <row r="73" customFormat="false" ht="12.95" hidden="false" customHeight="true" outlineLevel="0" collapsed="false">
      <c r="A73" s="120" t="s">
        <v>1773</v>
      </c>
      <c r="B73" s="114" t="n">
        <f aca="false">2727-2</f>
        <v>2725</v>
      </c>
      <c r="C73" s="1189" t="n">
        <f aca="false">2694-2</f>
        <v>2692</v>
      </c>
      <c r="D73" s="114" t="n">
        <f aca="false">159-1</f>
        <v>158</v>
      </c>
      <c r="E73" s="114"/>
      <c r="F73" s="114" t="n">
        <f aca="false">78+273+2070</f>
        <v>2421</v>
      </c>
      <c r="G73" s="114"/>
      <c r="H73" s="114" t="n">
        <f aca="false">29-1+9+75+1</f>
        <v>113</v>
      </c>
      <c r="I73" s="114" t="n">
        <f aca="false">467-1</f>
        <v>466</v>
      </c>
      <c r="J73" s="141"/>
      <c r="K73" s="141"/>
      <c r="L73" s="141"/>
      <c r="M73" s="430"/>
      <c r="N73" s="430"/>
      <c r="O73" s="430"/>
      <c r="P73" s="1192"/>
    </row>
    <row r="74" customFormat="false" ht="12.95" hidden="false" customHeight="true" outlineLevel="0" collapsed="false">
      <c r="A74" s="120" t="s">
        <v>1774</v>
      </c>
      <c r="B74" s="114" t="n">
        <f aca="false">2793-1-2</f>
        <v>2790</v>
      </c>
      <c r="C74" s="1189" t="n">
        <f aca="false">2781-1-3</f>
        <v>2777</v>
      </c>
      <c r="D74" s="114" t="n">
        <f aca="false">174-1</f>
        <v>173</v>
      </c>
      <c r="E74" s="114"/>
      <c r="F74" s="114" t="n">
        <f aca="false">74+261+2154</f>
        <v>2489</v>
      </c>
      <c r="G74" s="114"/>
      <c r="H74" s="114" t="n">
        <f aca="false">44+7+64+3-3</f>
        <v>115</v>
      </c>
      <c r="I74" s="114" t="n">
        <v>464</v>
      </c>
      <c r="J74" s="141"/>
      <c r="K74" s="141"/>
      <c r="L74" s="141"/>
      <c r="M74" s="430"/>
      <c r="N74" s="430"/>
      <c r="O74" s="430"/>
      <c r="P74" s="1192"/>
    </row>
    <row r="75" customFormat="false" ht="12.95" hidden="false" customHeight="true" outlineLevel="0" collapsed="false">
      <c r="A75" s="120" t="s">
        <v>1775</v>
      </c>
      <c r="B75" s="114" t="n">
        <v>2844</v>
      </c>
      <c r="C75" s="1189" t="n">
        <v>2906</v>
      </c>
      <c r="D75" s="114" t="n">
        <v>172</v>
      </c>
      <c r="E75" s="114"/>
      <c r="F75" s="114" t="n">
        <v>2608</v>
      </c>
      <c r="G75" s="114"/>
      <c r="H75" s="114" t="n">
        <v>126</v>
      </c>
      <c r="I75" s="114" t="n">
        <v>412</v>
      </c>
      <c r="J75" s="141"/>
      <c r="K75" s="141"/>
      <c r="L75" s="141"/>
      <c r="M75" s="430"/>
      <c r="N75" s="430"/>
      <c r="O75" s="430"/>
      <c r="P75" s="1192"/>
    </row>
    <row r="76" customFormat="false" ht="12.95" hidden="false" customHeight="true" outlineLevel="0" collapsed="false">
      <c r="A76" s="120" t="s">
        <v>1776</v>
      </c>
      <c r="B76" s="114" t="n">
        <v>2860</v>
      </c>
      <c r="C76" s="114" t="n">
        <v>2935</v>
      </c>
      <c r="D76" s="114" t="n">
        <v>172</v>
      </c>
      <c r="E76" s="114"/>
      <c r="F76" s="114" t="n">
        <v>2624</v>
      </c>
      <c r="G76" s="114"/>
      <c r="H76" s="114" t="n">
        <f aca="false">34+13+90+1+1</f>
        <v>139</v>
      </c>
      <c r="I76" s="114" t="n">
        <v>338</v>
      </c>
      <c r="J76" s="141"/>
      <c r="K76" s="141"/>
      <c r="L76" s="141"/>
      <c r="M76" s="430"/>
      <c r="N76" s="430"/>
      <c r="O76" s="430"/>
      <c r="P76" s="1192"/>
    </row>
    <row r="77" customFormat="false" ht="12.95" hidden="false" customHeight="true" outlineLevel="0" collapsed="false">
      <c r="A77" s="120" t="s">
        <v>1777</v>
      </c>
      <c r="B77" s="114" t="n">
        <f aca="false">3104-2</f>
        <v>3102</v>
      </c>
      <c r="C77" s="114" t="n">
        <f aca="false">2990-3</f>
        <v>2987</v>
      </c>
      <c r="D77" s="114" t="n">
        <f aca="false">142-1</f>
        <v>141</v>
      </c>
      <c r="E77" s="114"/>
      <c r="F77" s="114" t="n">
        <f aca="false">79+382+2252</f>
        <v>2713</v>
      </c>
      <c r="G77" s="114"/>
      <c r="H77" s="114" t="n">
        <f aca="false">38+9+86-2+2</f>
        <v>133</v>
      </c>
      <c r="I77" s="114" t="n">
        <v>453</v>
      </c>
      <c r="J77" s="141"/>
      <c r="K77" s="141"/>
      <c r="L77" s="141"/>
      <c r="M77" s="430"/>
      <c r="N77" s="430"/>
      <c r="O77" s="430"/>
      <c r="P77" s="1192"/>
    </row>
    <row r="78" customFormat="false" ht="12" hidden="false" customHeight="true" outlineLevel="0" collapsed="false">
      <c r="A78" s="120" t="s">
        <v>4</v>
      </c>
      <c r="B78" s="114" t="n">
        <v>3165</v>
      </c>
      <c r="C78" s="1189" t="n">
        <f aca="false">3189-1</f>
        <v>3188</v>
      </c>
      <c r="D78" s="114" t="n">
        <v>163</v>
      </c>
      <c r="E78" s="114"/>
      <c r="F78" s="114" t="n">
        <f aca="false">86+384+2429-1</f>
        <v>2898</v>
      </c>
      <c r="G78" s="114"/>
      <c r="H78" s="114" t="n">
        <f aca="false">34+3+87+3</f>
        <v>127</v>
      </c>
      <c r="I78" s="114" t="n">
        <f aca="false">431-1</f>
        <v>430</v>
      </c>
      <c r="J78" s="141"/>
      <c r="K78" s="141"/>
      <c r="L78" s="141"/>
      <c r="M78" s="430"/>
      <c r="N78" s="430"/>
      <c r="O78" s="430"/>
      <c r="P78" s="1192"/>
    </row>
    <row r="79" customFormat="false" ht="12.75" hidden="false" customHeight="true" outlineLevel="0" collapsed="false">
      <c r="A79" s="984" t="s">
        <v>794</v>
      </c>
      <c r="B79" s="114"/>
      <c r="C79" s="1189"/>
      <c r="D79" s="114"/>
      <c r="E79" s="114"/>
      <c r="F79" s="114"/>
      <c r="G79" s="114"/>
      <c r="H79" s="114"/>
      <c r="I79" s="114"/>
      <c r="J79" s="141"/>
      <c r="K79" s="141"/>
      <c r="L79" s="141"/>
      <c r="M79" s="430"/>
      <c r="N79" s="430"/>
      <c r="O79" s="430"/>
      <c r="P79" s="1192"/>
    </row>
    <row r="80" customFormat="false" ht="12.75" hidden="false" customHeight="true" outlineLevel="0" collapsed="false">
      <c r="A80" s="1198" t="s">
        <v>1778</v>
      </c>
      <c r="B80" s="127"/>
      <c r="C80" s="127"/>
      <c r="D80" s="127"/>
      <c r="E80" s="127"/>
      <c r="F80" s="177"/>
      <c r="G80" s="177"/>
      <c r="H80" s="127"/>
      <c r="I80" s="133"/>
      <c r="J80" s="141"/>
      <c r="K80" s="141"/>
      <c r="L80" s="141"/>
      <c r="M80" s="430"/>
      <c r="N80" s="430"/>
      <c r="O80" s="430"/>
      <c r="P80" s="1192"/>
    </row>
    <row r="81" customFormat="false" ht="15" hidden="false" customHeight="true" outlineLevel="0" collapsed="false">
      <c r="A81" s="156" t="s">
        <v>1779</v>
      </c>
      <c r="B81" s="127"/>
      <c r="C81" s="127"/>
      <c r="D81" s="127"/>
      <c r="E81" s="127"/>
      <c r="F81" s="177"/>
      <c r="G81" s="177"/>
      <c r="H81" s="127"/>
      <c r="I81" s="127" t="s">
        <v>1780</v>
      </c>
      <c r="J81" s="141"/>
      <c r="K81" s="141"/>
      <c r="L81" s="141"/>
      <c r="M81" s="430"/>
      <c r="N81" s="430"/>
      <c r="O81" s="430"/>
      <c r="P81" s="1192"/>
    </row>
    <row r="82" customFormat="false" ht="15" hidden="false" customHeight="true" outlineLevel="0" collapsed="false">
      <c r="A82" s="156"/>
      <c r="B82" s="127"/>
      <c r="C82" s="127"/>
      <c r="D82" s="127"/>
      <c r="E82" s="127"/>
      <c r="F82" s="177"/>
      <c r="G82" s="177"/>
      <c r="H82" s="127"/>
      <c r="I82" s="127"/>
      <c r="J82" s="141"/>
      <c r="K82" s="141"/>
      <c r="L82" s="141"/>
      <c r="M82" s="430"/>
      <c r="N82" s="430"/>
      <c r="O82" s="430"/>
      <c r="P82" s="1192"/>
    </row>
    <row r="83" customFormat="false" ht="15" hidden="false" customHeight="true" outlineLevel="0" collapsed="false">
      <c r="A83" s="156"/>
      <c r="B83" s="127"/>
      <c r="C83" s="127"/>
      <c r="D83" s="127"/>
      <c r="E83" s="127"/>
      <c r="F83" s="177"/>
      <c r="G83" s="177"/>
      <c r="H83" s="127"/>
      <c r="I83" s="127"/>
      <c r="J83" s="141"/>
      <c r="K83" s="141"/>
      <c r="L83" s="141"/>
      <c r="M83" s="430"/>
      <c r="N83" s="430"/>
      <c r="O83" s="430"/>
      <c r="P83" s="1192"/>
    </row>
    <row r="84" customFormat="false" ht="15" hidden="false" customHeight="true" outlineLevel="0" collapsed="false">
      <c r="A84" s="156"/>
      <c r="B84" s="127"/>
      <c r="C84" s="127"/>
      <c r="D84" s="127"/>
      <c r="E84" s="127"/>
      <c r="F84" s="177"/>
      <c r="G84" s="177"/>
      <c r="H84" s="127"/>
      <c r="I84" s="127"/>
      <c r="J84" s="141"/>
      <c r="K84" s="141"/>
      <c r="L84" s="141"/>
      <c r="M84" s="430"/>
      <c r="N84" s="430"/>
      <c r="O84" s="430"/>
      <c r="P84" s="1192"/>
    </row>
    <row r="85" customFormat="false" ht="15" hidden="false" customHeight="true" outlineLevel="0" collapsed="false">
      <c r="A85" s="156"/>
      <c r="B85" s="127"/>
      <c r="C85" s="127"/>
      <c r="D85" s="127"/>
      <c r="E85" s="127"/>
      <c r="F85" s="177"/>
      <c r="G85" s="177"/>
      <c r="H85" s="127"/>
      <c r="I85" s="127"/>
      <c r="J85" s="141"/>
      <c r="K85" s="141"/>
      <c r="L85" s="141"/>
      <c r="M85" s="430"/>
      <c r="N85" s="430"/>
      <c r="O85" s="430"/>
      <c r="P85" s="1192"/>
    </row>
    <row r="86" customFormat="false" ht="15" hidden="false" customHeight="true" outlineLevel="0" collapsed="false">
      <c r="A86" s="156"/>
      <c r="B86" s="127"/>
      <c r="C86" s="127"/>
      <c r="D86" s="127"/>
      <c r="E86" s="127"/>
      <c r="F86" s="177"/>
      <c r="G86" s="177"/>
      <c r="H86" s="127"/>
      <c r="I86" s="127"/>
      <c r="J86" s="141"/>
      <c r="K86" s="141"/>
      <c r="L86" s="141"/>
      <c r="M86" s="430"/>
      <c r="N86" s="430"/>
      <c r="O86" s="430"/>
      <c r="P86" s="1192"/>
    </row>
    <row r="87" customFormat="false" ht="15" hidden="false" customHeight="true" outlineLevel="0" collapsed="false">
      <c r="A87" s="156"/>
      <c r="B87" s="127"/>
      <c r="C87" s="127"/>
      <c r="D87" s="127"/>
      <c r="E87" s="127"/>
      <c r="F87" s="177"/>
      <c r="G87" s="177"/>
      <c r="H87" s="127"/>
      <c r="I87" s="127"/>
      <c r="J87" s="141"/>
      <c r="K87" s="141"/>
      <c r="L87" s="141"/>
      <c r="M87" s="430"/>
      <c r="N87" s="430"/>
      <c r="O87" s="430"/>
      <c r="P87" s="1192"/>
    </row>
    <row r="88" customFormat="false" ht="15" hidden="false" customHeight="true" outlineLevel="0" collapsed="false">
      <c r="A88" s="156"/>
      <c r="B88" s="127"/>
      <c r="C88" s="127"/>
      <c r="D88" s="127"/>
      <c r="E88" s="127"/>
      <c r="F88" s="177"/>
      <c r="G88" s="177"/>
      <c r="H88" s="127"/>
      <c r="I88" s="127"/>
      <c r="J88" s="141"/>
      <c r="K88" s="141"/>
      <c r="L88" s="141"/>
      <c r="M88" s="430"/>
      <c r="N88" s="430"/>
      <c r="O88" s="430"/>
      <c r="P88" s="1192"/>
    </row>
    <row r="89" s="36" customFormat="true" ht="16.5" hidden="false" customHeight="true" outlineLevel="0" collapsed="false">
      <c r="A89" s="153" t="n">
        <v>148</v>
      </c>
      <c r="B89" s="35"/>
      <c r="C89" s="35"/>
      <c r="D89" s="35"/>
      <c r="E89" s="35"/>
      <c r="F89" s="35"/>
      <c r="G89" s="35"/>
      <c r="H89" s="35"/>
      <c r="I89" s="46" t="s">
        <v>92</v>
      </c>
      <c r="J89" s="269"/>
      <c r="K89" s="269"/>
      <c r="L89" s="269"/>
      <c r="P89" s="935"/>
    </row>
    <row r="90" s="72" customFormat="true" ht="15.75" hidden="false" customHeight="false" outlineLevel="0" collapsed="false">
      <c r="A90" s="1199"/>
      <c r="B90" s="677"/>
      <c r="C90" s="677"/>
      <c r="D90" s="677"/>
      <c r="E90" s="677"/>
      <c r="F90" s="677"/>
      <c r="G90" s="677"/>
      <c r="H90" s="677"/>
      <c r="I90" s="677"/>
      <c r="J90" s="141"/>
      <c r="K90" s="141"/>
      <c r="L90" s="141"/>
      <c r="M90" s="141"/>
      <c r="N90" s="141"/>
      <c r="O90" s="141"/>
      <c r="P90" s="1200"/>
    </row>
    <row r="91" customFormat="false" ht="12.75" hidden="false" customHeight="false" outlineLevel="0" collapsed="false">
      <c r="A91" s="875"/>
      <c r="B91" s="433"/>
      <c r="C91" s="433"/>
      <c r="D91" s="433"/>
      <c r="E91" s="433"/>
      <c r="F91" s="433"/>
      <c r="G91" s="433"/>
      <c r="H91" s="433"/>
      <c r="I91" s="433"/>
      <c r="J91" s="141"/>
      <c r="K91" s="141"/>
      <c r="L91" s="141"/>
      <c r="M91" s="430"/>
      <c r="N91" s="430"/>
      <c r="O91" s="430"/>
      <c r="P91" s="1192"/>
    </row>
    <row r="92" customFormat="false" ht="12.75" hidden="false" customHeight="false" outlineLevel="0" collapsed="false">
      <c r="A92" s="875"/>
      <c r="B92" s="433"/>
      <c r="C92" s="433"/>
      <c r="D92" s="433"/>
      <c r="E92" s="433"/>
      <c r="F92" s="433"/>
      <c r="G92" s="433"/>
      <c r="H92" s="433"/>
      <c r="I92" s="433"/>
      <c r="J92" s="141"/>
      <c r="K92" s="141"/>
      <c r="L92" s="141"/>
      <c r="M92" s="430"/>
      <c r="N92" s="430"/>
      <c r="O92" s="430"/>
      <c r="P92" s="1192"/>
    </row>
    <row r="93" customFormat="false" ht="12.75" hidden="false" customHeight="false" outlineLevel="0" collapsed="false">
      <c r="A93" s="875"/>
      <c r="B93" s="433"/>
      <c r="C93" s="433"/>
      <c r="D93" s="433"/>
      <c r="E93" s="433"/>
      <c r="F93" s="433"/>
      <c r="G93" s="433"/>
      <c r="H93" s="433"/>
      <c r="I93" s="433"/>
      <c r="J93" s="141"/>
      <c r="K93" s="141"/>
      <c r="L93" s="141"/>
      <c r="M93" s="430"/>
      <c r="N93" s="430"/>
      <c r="O93" s="430"/>
      <c r="P93" s="1192"/>
    </row>
    <row r="94" customFormat="false" ht="12.75" hidden="false" customHeight="false" outlineLevel="0" collapsed="false">
      <c r="B94" s="721"/>
      <c r="C94" s="721"/>
      <c r="D94" s="433"/>
      <c r="E94" s="433"/>
      <c r="F94" s="433"/>
      <c r="G94" s="433"/>
      <c r="H94" s="433"/>
      <c r="I94" s="433"/>
    </row>
    <row r="95" customFormat="false" ht="12.75" hidden="false" customHeight="false" outlineLevel="0" collapsed="false">
      <c r="B95" s="721"/>
      <c r="C95" s="721"/>
      <c r="D95" s="433"/>
      <c r="E95" s="433"/>
      <c r="F95" s="433"/>
      <c r="G95" s="433"/>
      <c r="H95" s="433"/>
      <c r="I95" s="433"/>
    </row>
    <row r="96" customFormat="false" ht="12.75" hidden="false" customHeight="false" outlineLevel="0" collapsed="false">
      <c r="B96" s="721"/>
      <c r="C96" s="721"/>
      <c r="D96" s="433"/>
      <c r="E96" s="433"/>
      <c r="F96" s="433"/>
      <c r="G96" s="433"/>
      <c r="H96" s="433"/>
      <c r="I96" s="433"/>
    </row>
    <row r="97" customFormat="false" ht="12.75" hidden="false" customHeight="false" outlineLevel="0" collapsed="false">
      <c r="B97" s="454"/>
      <c r="C97" s="454"/>
      <c r="D97" s="454"/>
      <c r="E97" s="454"/>
      <c r="F97" s="430"/>
      <c r="G97" s="430"/>
      <c r="H97" s="430"/>
      <c r="I97" s="430"/>
    </row>
  </sheetData>
  <mergeCells count="11">
    <mergeCell ref="M4:O4"/>
    <mergeCell ref="B5:B9"/>
    <mergeCell ref="C5:H5"/>
    <mergeCell ref="I5:I9"/>
    <mergeCell ref="M5:O5"/>
    <mergeCell ref="C6:C9"/>
    <mergeCell ref="D6:H6"/>
    <mergeCell ref="D7:E9"/>
    <mergeCell ref="F7:G7"/>
    <mergeCell ref="F8:G8"/>
    <mergeCell ref="F9:G9"/>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downThenOver" orientation="portrait" blackAndWhite="false" draft="false" cellComments="none" firstPageNumber="148" useFirstPageNumber="tru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7"/>
    <col collapsed="false" customWidth="true" hidden="false" outlineLevel="0" max="2" min="2" style="3" width="11.28"/>
    <col collapsed="false" customWidth="true" hidden="false" outlineLevel="0" max="3" min="3" style="3" width="2.13"/>
    <col collapsed="false" customWidth="true" hidden="false" outlineLevel="0" max="7" min="4" style="3" width="12.7"/>
    <col collapsed="false" customWidth="true" hidden="false" outlineLevel="0" max="8" min="8" style="3" width="11.28"/>
    <col collapsed="false" customWidth="true" hidden="false" outlineLevel="0" max="9" min="9" style="3" width="2.13"/>
    <col collapsed="false" customWidth="true" hidden="false" outlineLevel="0" max="10" min="10" style="3" width="12.7"/>
    <col collapsed="false" customWidth="false" hidden="false" outlineLevel="0" max="11" min="11" style="150" width="11.42"/>
    <col collapsed="false" customWidth="true" hidden="false" outlineLevel="0" max="12" min="12" style="150" width="15.7"/>
    <col collapsed="false" customWidth="true" hidden="false" outlineLevel="0" max="13" min="13" style="150" width="6.41"/>
    <col collapsed="false" customWidth="false" hidden="false" outlineLevel="0" max="14" min="14" style="150" width="11.42"/>
    <col collapsed="false" customWidth="false" hidden="false" outlineLevel="0" max="257" min="15" style="3" width="11.42"/>
  </cols>
  <sheetData>
    <row r="1" customFormat="false" ht="12.75" hidden="false" customHeight="false" outlineLevel="0" collapsed="false">
      <c r="A1" s="26"/>
      <c r="B1" s="26"/>
      <c r="C1" s="26"/>
      <c r="D1" s="26"/>
      <c r="E1" s="26"/>
      <c r="F1" s="26"/>
      <c r="G1" s="26"/>
      <c r="H1" s="26"/>
      <c r="I1" s="26"/>
      <c r="J1" s="26"/>
      <c r="K1" s="1201"/>
      <c r="L1" s="1201"/>
    </row>
    <row r="2" customFormat="false" ht="18" hidden="false" customHeight="false" outlineLevel="0" collapsed="false">
      <c r="A2" s="1164" t="s">
        <v>1707</v>
      </c>
      <c r="B2" s="1202"/>
      <c r="C2" s="1202"/>
      <c r="D2" s="1202"/>
      <c r="E2" s="1202"/>
      <c r="F2" s="1202"/>
      <c r="G2" s="1202"/>
      <c r="H2" s="1202"/>
      <c r="I2" s="1202"/>
      <c r="J2" s="1202"/>
      <c r="K2" s="906"/>
      <c r="L2" s="906"/>
      <c r="M2" s="907"/>
    </row>
    <row r="3" customFormat="false" ht="18" hidden="false" customHeight="false" outlineLevel="0" collapsed="false">
      <c r="A3" s="1203" t="s">
        <v>1781</v>
      </c>
      <c r="B3" s="1204"/>
      <c r="C3" s="1204"/>
      <c r="D3" s="1165"/>
      <c r="E3" s="1165"/>
      <c r="F3" s="1165"/>
      <c r="G3" s="1165"/>
      <c r="H3" s="1165"/>
      <c r="I3" s="1165"/>
      <c r="J3" s="1165"/>
      <c r="K3" s="906"/>
      <c r="L3" s="906"/>
      <c r="M3" s="907"/>
    </row>
    <row r="4" customFormat="false" ht="12.75" hidden="false" customHeight="false" outlineLevel="0" collapsed="false">
      <c r="A4" s="903"/>
      <c r="B4" s="903"/>
      <c r="C4" s="903"/>
      <c r="D4" s="903"/>
      <c r="E4" s="903"/>
      <c r="F4" s="903"/>
      <c r="G4" s="903"/>
      <c r="H4" s="903"/>
      <c r="I4" s="903"/>
      <c r="J4" s="903"/>
      <c r="K4" s="906"/>
      <c r="L4" s="906"/>
      <c r="M4" s="907"/>
    </row>
    <row r="5" customFormat="false" ht="12.75" hidden="false" customHeight="true" outlineLevel="0" collapsed="false">
      <c r="A5" s="1205" t="s">
        <v>1185</v>
      </c>
      <c r="B5" s="308" t="s">
        <v>1782</v>
      </c>
      <c r="C5" s="308"/>
      <c r="D5" s="308" t="s">
        <v>1783</v>
      </c>
      <c r="E5" s="308" t="s">
        <v>1784</v>
      </c>
      <c r="F5" s="308" t="s">
        <v>1785</v>
      </c>
      <c r="G5" s="308" t="s">
        <v>1786</v>
      </c>
      <c r="H5" s="308" t="s">
        <v>1787</v>
      </c>
      <c r="I5" s="308"/>
      <c r="J5" s="1206" t="s">
        <v>1788</v>
      </c>
      <c r="K5" s="906"/>
      <c r="L5" s="906"/>
      <c r="M5" s="907"/>
    </row>
    <row r="6" customFormat="false" ht="12.75" hidden="false" customHeight="false" outlineLevel="0" collapsed="false">
      <c r="A6" s="1205"/>
      <c r="B6" s="308"/>
      <c r="C6" s="308"/>
      <c r="D6" s="308"/>
      <c r="E6" s="308"/>
      <c r="F6" s="308"/>
      <c r="G6" s="308"/>
      <c r="H6" s="308"/>
      <c r="I6" s="308"/>
      <c r="J6" s="1206"/>
      <c r="K6" s="906"/>
      <c r="L6" s="906"/>
      <c r="M6" s="907"/>
    </row>
    <row r="7" customFormat="false" ht="12.75" hidden="false" customHeight="false" outlineLevel="0" collapsed="false">
      <c r="A7" s="1205"/>
      <c r="B7" s="308"/>
      <c r="C7" s="308"/>
      <c r="D7" s="308"/>
      <c r="E7" s="308"/>
      <c r="F7" s="308"/>
      <c r="G7" s="308"/>
      <c r="H7" s="308"/>
      <c r="I7" s="308"/>
      <c r="J7" s="1206"/>
      <c r="K7" s="906"/>
      <c r="L7" s="679"/>
      <c r="M7" s="907"/>
    </row>
    <row r="8" customFormat="false" ht="12.75" hidden="false" customHeight="false" outlineLevel="0" collapsed="false">
      <c r="A8" s="1205"/>
      <c r="B8" s="308"/>
      <c r="C8" s="308"/>
      <c r="D8" s="308"/>
      <c r="E8" s="308"/>
      <c r="F8" s="308"/>
      <c r="G8" s="308"/>
      <c r="H8" s="308"/>
      <c r="I8" s="308"/>
      <c r="J8" s="1206"/>
      <c r="K8" s="906"/>
      <c r="L8" s="679"/>
      <c r="M8" s="907"/>
    </row>
    <row r="9" customFormat="false" ht="12.75" hidden="false" customHeight="false" outlineLevel="0" collapsed="false">
      <c r="A9" s="1180"/>
      <c r="B9" s="1207"/>
      <c r="C9" s="1207"/>
      <c r="D9" s="1207"/>
      <c r="E9" s="1207"/>
      <c r="F9" s="1207"/>
      <c r="G9" s="1207"/>
      <c r="H9" s="1207"/>
      <c r="I9" s="1207"/>
      <c r="J9" s="1208"/>
      <c r="K9" s="906"/>
      <c r="L9" s="906"/>
      <c r="M9" s="907"/>
    </row>
    <row r="10" customFormat="false" ht="20.1" hidden="false" customHeight="true" outlineLevel="0" collapsed="false">
      <c r="A10" s="910"/>
      <c r="B10" s="1209"/>
      <c r="C10" s="1209"/>
      <c r="D10" s="1209"/>
      <c r="E10" s="1209"/>
      <c r="F10" s="1209"/>
      <c r="G10" s="1209"/>
      <c r="H10" s="1209"/>
      <c r="I10" s="1209"/>
      <c r="J10" s="1209"/>
      <c r="K10" s="906"/>
      <c r="L10" s="906"/>
      <c r="M10" s="907"/>
    </row>
    <row r="11" customFormat="false" ht="20.1" hidden="false" customHeight="true" outlineLevel="0" collapsed="false">
      <c r="A11" s="138" t="s">
        <v>139</v>
      </c>
      <c r="B11" s="1210" t="n">
        <v>534</v>
      </c>
      <c r="C11" s="1211"/>
      <c r="D11" s="1210" t="n">
        <v>49</v>
      </c>
      <c r="E11" s="1210" t="n">
        <v>115</v>
      </c>
      <c r="F11" s="1210" t="n">
        <v>120</v>
      </c>
      <c r="G11" s="1210" t="n">
        <v>106</v>
      </c>
      <c r="H11" s="1210" t="n">
        <v>135</v>
      </c>
      <c r="I11" s="1210"/>
      <c r="J11" s="1210" t="n">
        <v>9</v>
      </c>
      <c r="K11" s="141"/>
      <c r="L11" s="141"/>
      <c r="M11" s="907"/>
    </row>
    <row r="12" customFormat="false" ht="18" hidden="false" customHeight="true" outlineLevel="0" collapsed="false">
      <c r="A12" s="120"/>
      <c r="B12" s="1212"/>
      <c r="C12" s="1212"/>
      <c r="D12" s="1212"/>
      <c r="E12" s="1212"/>
      <c r="F12" s="1212"/>
      <c r="G12" s="1212"/>
      <c r="H12" s="1212"/>
      <c r="I12" s="1212"/>
      <c r="J12" s="1212"/>
      <c r="K12" s="141"/>
      <c r="L12" s="141"/>
      <c r="M12" s="1016"/>
    </row>
    <row r="13" customFormat="false" ht="20.1" hidden="false" customHeight="true" outlineLevel="0" collapsed="false">
      <c r="A13" s="917" t="s">
        <v>237</v>
      </c>
      <c r="B13" s="1210" t="n">
        <v>3594</v>
      </c>
      <c r="C13" s="1211"/>
      <c r="D13" s="1210" t="n">
        <v>720</v>
      </c>
      <c r="E13" s="1210" t="n">
        <v>932</v>
      </c>
      <c r="F13" s="1210" t="n">
        <v>648</v>
      </c>
      <c r="G13" s="1210" t="n">
        <v>665</v>
      </c>
      <c r="H13" s="1210" t="n">
        <v>611</v>
      </c>
      <c r="I13" s="1210"/>
      <c r="J13" s="1210" t="n">
        <v>18</v>
      </c>
      <c r="K13" s="141"/>
      <c r="L13" s="141"/>
      <c r="M13" s="1016"/>
    </row>
    <row r="14" customFormat="false" ht="18" hidden="false" customHeight="true" outlineLevel="0" collapsed="false">
      <c r="A14" s="197"/>
      <c r="B14" s="1212"/>
      <c r="C14" s="1212"/>
      <c r="D14" s="1212"/>
      <c r="E14" s="1212"/>
      <c r="F14" s="1212"/>
      <c r="G14" s="1212"/>
      <c r="H14" s="1212"/>
      <c r="I14" s="1212"/>
      <c r="J14" s="1212"/>
      <c r="K14" s="141"/>
      <c r="L14" s="141"/>
      <c r="M14" s="1016"/>
    </row>
    <row r="15" customFormat="false" ht="20.1" hidden="false" customHeight="true" outlineLevel="0" collapsed="false">
      <c r="A15" s="917" t="s">
        <v>1789</v>
      </c>
      <c r="B15" s="1210" t="n">
        <v>3656</v>
      </c>
      <c r="C15" s="1211"/>
      <c r="D15" s="1210" t="n">
        <v>700</v>
      </c>
      <c r="E15" s="1210" t="n">
        <v>947</v>
      </c>
      <c r="F15" s="1210" t="n">
        <v>658</v>
      </c>
      <c r="G15" s="1210" t="n">
        <v>652</v>
      </c>
      <c r="H15" s="1210" t="n">
        <v>680</v>
      </c>
      <c r="I15" s="1210"/>
      <c r="J15" s="1210" t="n">
        <v>19</v>
      </c>
      <c r="K15" s="141"/>
      <c r="L15" s="141"/>
      <c r="M15" s="1016"/>
    </row>
    <row r="16" customFormat="false" ht="18" hidden="false" customHeight="true" outlineLevel="0" collapsed="false">
      <c r="A16" s="197"/>
      <c r="B16" s="113"/>
      <c r="C16" s="113"/>
      <c r="D16" s="113"/>
      <c r="E16" s="113"/>
      <c r="F16" s="113"/>
      <c r="G16" s="113"/>
      <c r="H16" s="113"/>
      <c r="I16" s="113"/>
      <c r="J16" s="113"/>
      <c r="K16" s="141"/>
      <c r="L16" s="141"/>
      <c r="M16" s="1016"/>
    </row>
    <row r="17" customFormat="false" ht="20.1" hidden="false" customHeight="true" outlineLevel="0" collapsed="false">
      <c r="A17" s="197" t="s">
        <v>1790</v>
      </c>
      <c r="B17" s="274" t="n">
        <v>3186</v>
      </c>
      <c r="C17" s="274"/>
      <c r="D17" s="274" t="n">
        <v>700</v>
      </c>
      <c r="E17" s="274" t="n">
        <v>593</v>
      </c>
      <c r="F17" s="274" t="n">
        <v>571</v>
      </c>
      <c r="G17" s="274" t="n">
        <v>641</v>
      </c>
      <c r="H17" s="274" t="n">
        <v>680</v>
      </c>
      <c r="I17" s="274"/>
      <c r="J17" s="274" t="n">
        <v>1</v>
      </c>
      <c r="K17" s="141"/>
      <c r="L17" s="141"/>
      <c r="M17" s="1016"/>
    </row>
    <row r="18" customFormat="false" ht="18" hidden="false" customHeight="true" outlineLevel="0" collapsed="false">
      <c r="A18" s="280"/>
      <c r="B18" s="274"/>
      <c r="C18" s="274"/>
      <c r="D18" s="274"/>
      <c r="E18" s="274"/>
      <c r="F18" s="274"/>
      <c r="G18" s="274"/>
      <c r="H18" s="274"/>
      <c r="I18" s="274"/>
      <c r="J18" s="274"/>
      <c r="K18" s="141"/>
      <c r="L18" s="141"/>
      <c r="M18" s="1016"/>
    </row>
    <row r="19" customFormat="false" ht="20.1" hidden="false" customHeight="true" outlineLevel="0" collapsed="false">
      <c r="A19" s="1213" t="s">
        <v>1791</v>
      </c>
      <c r="B19" s="274"/>
      <c r="C19" s="274"/>
      <c r="D19" s="274"/>
      <c r="E19" s="274"/>
      <c r="F19" s="274"/>
      <c r="G19" s="274"/>
      <c r="H19" s="274"/>
      <c r="I19" s="274"/>
      <c r="J19" s="274"/>
      <c r="K19" s="141"/>
      <c r="L19" s="141"/>
      <c r="M19" s="1016"/>
    </row>
    <row r="20" customFormat="false" ht="12.75" hidden="false" customHeight="false" outlineLevel="0" collapsed="false">
      <c r="A20" s="197" t="s">
        <v>1792</v>
      </c>
      <c r="B20" s="331" t="n">
        <v>3</v>
      </c>
      <c r="C20" s="331"/>
      <c r="D20" s="331" t="n">
        <v>0</v>
      </c>
      <c r="E20" s="331" t="n">
        <v>1</v>
      </c>
      <c r="F20" s="331" t="n">
        <v>2</v>
      </c>
      <c r="G20" s="331" t="n">
        <v>0</v>
      </c>
      <c r="H20" s="331" t="n">
        <v>0</v>
      </c>
      <c r="I20" s="331"/>
      <c r="J20" s="331" t="n">
        <v>0</v>
      </c>
      <c r="K20" s="141"/>
      <c r="L20" s="141"/>
      <c r="M20" s="1016"/>
    </row>
    <row r="21" customFormat="false" ht="18" hidden="false" customHeight="true" outlineLevel="0" collapsed="false">
      <c r="A21" s="120"/>
      <c r="B21" s="331"/>
      <c r="C21" s="331"/>
      <c r="D21" s="331"/>
      <c r="E21" s="331"/>
      <c r="F21" s="331"/>
      <c r="G21" s="331"/>
      <c r="H21" s="331"/>
      <c r="I21" s="331"/>
      <c r="J21" s="331"/>
      <c r="K21" s="141"/>
      <c r="L21" s="141"/>
      <c r="M21" s="1016"/>
    </row>
    <row r="22" customFormat="false" ht="20.1" hidden="false" customHeight="true" outlineLevel="0" collapsed="false">
      <c r="A22" s="280"/>
      <c r="B22" s="331"/>
      <c r="C22" s="331"/>
      <c r="D22" s="331"/>
      <c r="E22" s="331"/>
      <c r="F22" s="331"/>
      <c r="G22" s="331"/>
      <c r="H22" s="331"/>
      <c r="I22" s="331"/>
      <c r="J22" s="331"/>
      <c r="K22" s="141"/>
      <c r="L22" s="141"/>
      <c r="M22" s="1016"/>
    </row>
    <row r="23" customFormat="false" ht="20.1" hidden="false" customHeight="true" outlineLevel="0" collapsed="false">
      <c r="A23" s="280" t="s">
        <v>1793</v>
      </c>
      <c r="B23" s="331"/>
      <c r="C23" s="331"/>
      <c r="D23" s="331"/>
      <c r="E23" s="331"/>
      <c r="F23" s="331"/>
      <c r="G23" s="331"/>
      <c r="H23" s="331"/>
      <c r="I23" s="331"/>
      <c r="J23" s="331"/>
      <c r="K23" s="141"/>
      <c r="L23" s="141"/>
      <c r="M23" s="1016"/>
    </row>
    <row r="24" customFormat="false" ht="20.1" hidden="false" customHeight="true" outlineLevel="0" collapsed="false">
      <c r="A24" s="224" t="s">
        <v>1210</v>
      </c>
      <c r="B24" s="331" t="n">
        <v>1</v>
      </c>
      <c r="C24" s="331"/>
      <c r="D24" s="331" t="n">
        <v>0</v>
      </c>
      <c r="E24" s="331" t="n">
        <v>0</v>
      </c>
      <c r="F24" s="331" t="n">
        <v>0</v>
      </c>
      <c r="G24" s="331" t="n">
        <v>1</v>
      </c>
      <c r="H24" s="331" t="n">
        <v>0</v>
      </c>
      <c r="I24" s="331"/>
      <c r="J24" s="331" t="n">
        <v>0</v>
      </c>
      <c r="K24" s="141"/>
      <c r="L24" s="141"/>
      <c r="M24" s="1016"/>
    </row>
    <row r="25" customFormat="false" ht="20.1" hidden="false" customHeight="true" outlineLevel="0" collapsed="false">
      <c r="A25" s="224" t="s">
        <v>1794</v>
      </c>
      <c r="B25" s="331" t="n">
        <v>0</v>
      </c>
      <c r="C25" s="331"/>
      <c r="D25" s="331" t="n">
        <v>0</v>
      </c>
      <c r="E25" s="331" t="n">
        <v>0</v>
      </c>
      <c r="F25" s="331" t="n">
        <v>0</v>
      </c>
      <c r="G25" s="331" t="n">
        <v>0</v>
      </c>
      <c r="H25" s="331" t="n">
        <v>0</v>
      </c>
      <c r="I25" s="331"/>
      <c r="J25" s="331" t="n">
        <v>0</v>
      </c>
      <c r="K25" s="141"/>
      <c r="L25" s="141"/>
      <c r="M25" s="1016"/>
    </row>
    <row r="26" customFormat="false" ht="20.1" hidden="false" customHeight="true" outlineLevel="0" collapsed="false">
      <c r="A26" s="224"/>
      <c r="B26" s="331"/>
      <c r="C26" s="331"/>
      <c r="D26" s="331"/>
      <c r="E26" s="331"/>
      <c r="F26" s="331"/>
      <c r="G26" s="331"/>
      <c r="H26" s="331"/>
      <c r="I26" s="331"/>
      <c r="J26" s="331"/>
      <c r="K26" s="141"/>
      <c r="L26" s="141"/>
      <c r="M26" s="1016"/>
    </row>
    <row r="27" customFormat="false" ht="18" hidden="false" customHeight="true" outlineLevel="0" collapsed="false">
      <c r="A27" s="120"/>
      <c r="B27" s="331"/>
      <c r="C27" s="331"/>
      <c r="D27" s="331"/>
      <c r="E27" s="331"/>
      <c r="F27" s="331"/>
      <c r="G27" s="331"/>
      <c r="H27" s="331"/>
      <c r="I27" s="331"/>
      <c r="J27" s="331"/>
      <c r="K27" s="141"/>
      <c r="L27" s="141"/>
      <c r="M27" s="1016"/>
    </row>
    <row r="28" customFormat="false" ht="20.1" hidden="false" customHeight="true" outlineLevel="0" collapsed="false">
      <c r="A28" s="197" t="s">
        <v>1795</v>
      </c>
      <c r="B28" s="331" t="n">
        <v>76</v>
      </c>
      <c r="C28" s="331"/>
      <c r="D28" s="331" t="n">
        <v>0</v>
      </c>
      <c r="E28" s="331" t="n">
        <v>76</v>
      </c>
      <c r="F28" s="331" t="n">
        <v>0</v>
      </c>
      <c r="G28" s="331" t="n">
        <v>0</v>
      </c>
      <c r="H28" s="331" t="n">
        <v>0</v>
      </c>
      <c r="I28" s="331"/>
      <c r="J28" s="331" t="n">
        <v>0</v>
      </c>
      <c r="K28" s="141"/>
      <c r="L28" s="141"/>
      <c r="M28" s="1016"/>
    </row>
    <row r="29" customFormat="false" ht="18" hidden="false" customHeight="true" outlineLevel="0" collapsed="false">
      <c r="A29" s="280"/>
      <c r="B29" s="331"/>
      <c r="C29" s="331"/>
      <c r="D29" s="331"/>
      <c r="E29" s="331"/>
      <c r="F29" s="331"/>
      <c r="G29" s="331"/>
      <c r="H29" s="331"/>
      <c r="I29" s="331"/>
      <c r="J29" s="331"/>
      <c r="K29" s="141"/>
      <c r="L29" s="141"/>
      <c r="M29" s="1016"/>
    </row>
    <row r="30" customFormat="false" ht="20.1" hidden="false" customHeight="true" outlineLevel="0" collapsed="false">
      <c r="A30" s="120" t="s">
        <v>1796</v>
      </c>
      <c r="B30" s="331" t="n">
        <v>20</v>
      </c>
      <c r="C30" s="331"/>
      <c r="D30" s="331" t="n">
        <v>0</v>
      </c>
      <c r="E30" s="331" t="n">
        <v>0</v>
      </c>
      <c r="F30" s="331" t="n">
        <v>20</v>
      </c>
      <c r="G30" s="331" t="n">
        <v>0</v>
      </c>
      <c r="H30" s="331" t="n">
        <v>0</v>
      </c>
      <c r="I30" s="331"/>
      <c r="J30" s="331" t="n">
        <v>0</v>
      </c>
      <c r="K30" s="141"/>
      <c r="L30" s="141"/>
      <c r="M30" s="1016"/>
    </row>
    <row r="31" customFormat="false" ht="18" hidden="false" customHeight="true" outlineLevel="0" collapsed="false">
      <c r="A31" s="197"/>
      <c r="B31" s="331"/>
      <c r="C31" s="331"/>
      <c r="D31" s="331"/>
      <c r="E31" s="331"/>
      <c r="F31" s="331"/>
      <c r="G31" s="331"/>
      <c r="H31" s="331"/>
      <c r="I31" s="331"/>
      <c r="J31" s="331"/>
      <c r="K31" s="141"/>
      <c r="L31" s="141"/>
      <c r="M31" s="1016"/>
    </row>
    <row r="32" s="454" customFormat="true" ht="20.1" hidden="false" customHeight="true" outlineLevel="0" collapsed="false">
      <c r="A32" s="145" t="s">
        <v>1797</v>
      </c>
      <c r="B32" s="331"/>
      <c r="C32" s="331"/>
      <c r="D32" s="331"/>
      <c r="E32" s="331"/>
      <c r="F32" s="331"/>
      <c r="G32" s="331"/>
      <c r="H32" s="331"/>
      <c r="I32" s="331"/>
      <c r="J32" s="331"/>
      <c r="K32" s="141"/>
      <c r="L32" s="141"/>
      <c r="M32" s="1214"/>
      <c r="N32" s="141"/>
    </row>
    <row r="33" customFormat="false" ht="12.75" hidden="false" customHeight="false" outlineLevel="0" collapsed="false">
      <c r="A33" s="197" t="s">
        <v>1798</v>
      </c>
      <c r="B33" s="331" t="n">
        <v>58</v>
      </c>
      <c r="C33" s="331"/>
      <c r="D33" s="331" t="n">
        <v>0</v>
      </c>
      <c r="E33" s="331" t="n">
        <v>0</v>
      </c>
      <c r="F33" s="331" t="n">
        <v>58</v>
      </c>
      <c r="G33" s="331" t="n">
        <v>0</v>
      </c>
      <c r="H33" s="331" t="n">
        <v>0</v>
      </c>
      <c r="I33" s="331"/>
      <c r="J33" s="331" t="n">
        <v>0</v>
      </c>
      <c r="K33" s="141"/>
      <c r="L33" s="141"/>
      <c r="M33" s="1016"/>
    </row>
    <row r="34" customFormat="false" ht="18" hidden="false" customHeight="true" outlineLevel="0" collapsed="false">
      <c r="A34" s="197"/>
      <c r="B34" s="331"/>
      <c r="C34" s="331"/>
      <c r="D34" s="331"/>
      <c r="E34" s="331"/>
      <c r="F34" s="331"/>
      <c r="G34" s="331"/>
      <c r="H34" s="331"/>
      <c r="I34" s="331"/>
      <c r="J34" s="331"/>
      <c r="K34" s="141"/>
      <c r="L34" s="141"/>
      <c r="M34" s="1016"/>
    </row>
    <row r="35" s="454" customFormat="true" ht="20.1" hidden="false" customHeight="true" outlineLevel="0" collapsed="false">
      <c r="A35" s="145" t="s">
        <v>1799</v>
      </c>
      <c r="B35" s="331"/>
      <c r="C35" s="331"/>
      <c r="D35" s="331"/>
      <c r="E35" s="331"/>
      <c r="F35" s="331"/>
      <c r="G35" s="331"/>
      <c r="H35" s="331"/>
      <c r="I35" s="331"/>
      <c r="J35" s="331"/>
      <c r="K35" s="141"/>
      <c r="L35" s="141"/>
      <c r="M35" s="1214"/>
      <c r="N35" s="141"/>
    </row>
    <row r="36" customFormat="false" ht="12.75" hidden="false" customHeight="false" outlineLevel="0" collapsed="false">
      <c r="A36" s="197" t="s">
        <v>1800</v>
      </c>
      <c r="B36" s="331" t="n">
        <v>274</v>
      </c>
      <c r="C36" s="331"/>
      <c r="D36" s="331" t="n">
        <v>0</v>
      </c>
      <c r="E36" s="331" t="n">
        <v>274</v>
      </c>
      <c r="F36" s="331" t="n">
        <v>0</v>
      </c>
      <c r="G36" s="331" t="n">
        <v>0</v>
      </c>
      <c r="H36" s="331" t="n">
        <v>0</v>
      </c>
      <c r="I36" s="331"/>
      <c r="J36" s="331" t="n">
        <v>0</v>
      </c>
      <c r="K36" s="141"/>
      <c r="L36" s="141"/>
      <c r="M36" s="1016"/>
    </row>
    <row r="37" customFormat="false" ht="18" hidden="false" customHeight="true" outlineLevel="0" collapsed="false">
      <c r="A37" s="197"/>
      <c r="B37" s="331"/>
      <c r="C37" s="331"/>
      <c r="D37" s="331"/>
      <c r="E37" s="331"/>
      <c r="F37" s="331"/>
      <c r="G37" s="331"/>
      <c r="H37" s="331"/>
      <c r="I37" s="331"/>
      <c r="J37" s="331"/>
      <c r="K37" s="141"/>
      <c r="L37" s="141"/>
      <c r="M37" s="1016"/>
    </row>
    <row r="38" customFormat="false" ht="12.75" hidden="false" customHeight="false" outlineLevel="0" collapsed="false">
      <c r="A38" s="120" t="s">
        <v>1801</v>
      </c>
      <c r="B38" s="331" t="n">
        <v>20</v>
      </c>
      <c r="C38" s="331"/>
      <c r="D38" s="331" t="n">
        <v>0</v>
      </c>
      <c r="E38" s="331" t="n">
        <v>3</v>
      </c>
      <c r="F38" s="331" t="n">
        <v>7</v>
      </c>
      <c r="G38" s="331" t="n">
        <v>10</v>
      </c>
      <c r="H38" s="331" t="n">
        <v>0</v>
      </c>
      <c r="I38" s="331"/>
      <c r="J38" s="331" t="n">
        <v>0</v>
      </c>
      <c r="K38" s="141"/>
      <c r="L38" s="141"/>
      <c r="M38" s="1016"/>
    </row>
    <row r="39" customFormat="false" ht="18" hidden="false" customHeight="true" outlineLevel="0" collapsed="false">
      <c r="A39" s="120"/>
      <c r="B39" s="331"/>
      <c r="C39" s="331"/>
      <c r="D39" s="331"/>
      <c r="E39" s="331"/>
      <c r="F39" s="331"/>
      <c r="G39" s="331"/>
      <c r="H39" s="331"/>
      <c r="I39" s="331"/>
      <c r="J39" s="331"/>
      <c r="K39" s="141"/>
      <c r="L39" s="141"/>
      <c r="M39" s="1016"/>
    </row>
    <row r="40" customFormat="false" ht="20.1" hidden="false" customHeight="true" outlineLevel="0" collapsed="false">
      <c r="A40" s="120" t="s">
        <v>1802</v>
      </c>
      <c r="B40" s="331" t="n">
        <v>0</v>
      </c>
      <c r="C40" s="331"/>
      <c r="D40" s="331" t="n">
        <v>0</v>
      </c>
      <c r="E40" s="331" t="n">
        <v>0</v>
      </c>
      <c r="F40" s="331" t="n">
        <v>0</v>
      </c>
      <c r="G40" s="331" t="n">
        <v>0</v>
      </c>
      <c r="H40" s="331" t="n">
        <v>0</v>
      </c>
      <c r="I40" s="331"/>
      <c r="J40" s="331" t="n">
        <v>0</v>
      </c>
      <c r="K40" s="141"/>
      <c r="L40" s="141"/>
      <c r="M40" s="1016"/>
    </row>
    <row r="41" customFormat="false" ht="18" hidden="false" customHeight="true" outlineLevel="0" collapsed="false">
      <c r="A41" s="120"/>
      <c r="B41" s="331"/>
      <c r="C41" s="331"/>
      <c r="D41" s="331"/>
      <c r="E41" s="331"/>
      <c r="F41" s="331"/>
      <c r="G41" s="331"/>
      <c r="H41" s="331"/>
      <c r="I41" s="331"/>
      <c r="J41" s="331"/>
      <c r="K41" s="141"/>
      <c r="L41" s="141"/>
      <c r="M41" s="1016"/>
    </row>
    <row r="42" customFormat="false" ht="20.1" hidden="false" customHeight="true" outlineLevel="0" collapsed="false">
      <c r="A42" s="145" t="s">
        <v>1803</v>
      </c>
      <c r="B42" s="331"/>
      <c r="C42" s="331"/>
      <c r="D42" s="331"/>
      <c r="E42" s="331"/>
      <c r="F42" s="331"/>
      <c r="G42" s="331"/>
      <c r="H42" s="331"/>
      <c r="I42" s="331"/>
      <c r="J42" s="331"/>
      <c r="K42" s="141"/>
      <c r="L42" s="141"/>
      <c r="M42" s="1016"/>
    </row>
    <row r="43" customFormat="false" ht="20.1" hidden="false" customHeight="true" outlineLevel="0" collapsed="false">
      <c r="A43" s="198" t="s">
        <v>1804</v>
      </c>
      <c r="B43" s="331" t="n">
        <v>0</v>
      </c>
      <c r="C43" s="331"/>
      <c r="D43" s="331" t="n">
        <v>0</v>
      </c>
      <c r="E43" s="331" t="n">
        <v>0</v>
      </c>
      <c r="F43" s="331" t="n">
        <v>0</v>
      </c>
      <c r="G43" s="331" t="n">
        <v>0</v>
      </c>
      <c r="H43" s="331" t="n">
        <v>0</v>
      </c>
      <c r="I43" s="331"/>
      <c r="J43" s="331" t="n">
        <v>0</v>
      </c>
      <c r="K43" s="141"/>
      <c r="L43" s="141"/>
      <c r="M43" s="1016"/>
    </row>
    <row r="44" customFormat="false" ht="9" hidden="false" customHeight="true" outlineLevel="0" collapsed="false">
      <c r="A44" s="120"/>
      <c r="B44" s="331"/>
      <c r="C44" s="331"/>
      <c r="D44" s="331"/>
      <c r="E44" s="331"/>
      <c r="F44" s="331"/>
      <c r="G44" s="331"/>
      <c r="H44" s="331"/>
      <c r="I44" s="331"/>
      <c r="J44" s="331"/>
      <c r="K44" s="141"/>
      <c r="L44" s="141"/>
      <c r="M44" s="1016"/>
    </row>
    <row r="45" customFormat="false" ht="20.1" hidden="false" customHeight="true" outlineLevel="0" collapsed="false">
      <c r="A45" s="120" t="s">
        <v>1805</v>
      </c>
      <c r="B45" s="331" t="n">
        <v>18</v>
      </c>
      <c r="C45" s="331"/>
      <c r="D45" s="331" t="n">
        <v>0</v>
      </c>
      <c r="E45" s="331" t="n">
        <v>0</v>
      </c>
      <c r="F45" s="331" t="n">
        <v>0</v>
      </c>
      <c r="G45" s="331" t="n">
        <v>0</v>
      </c>
      <c r="H45" s="331" t="n">
        <v>0</v>
      </c>
      <c r="I45" s="331"/>
      <c r="J45" s="331" t="n">
        <v>18</v>
      </c>
      <c r="K45" s="141"/>
      <c r="L45" s="141"/>
      <c r="M45" s="1016"/>
    </row>
    <row r="46" customFormat="false" ht="18" hidden="false" customHeight="true" outlineLevel="0" collapsed="false">
      <c r="A46" s="280"/>
      <c r="B46" s="331"/>
      <c r="C46" s="331"/>
      <c r="D46" s="331"/>
      <c r="E46" s="331"/>
      <c r="F46" s="331"/>
      <c r="G46" s="331"/>
      <c r="H46" s="331"/>
      <c r="I46" s="331"/>
      <c r="J46" s="331"/>
      <c r="K46" s="141"/>
      <c r="L46" s="141"/>
      <c r="M46" s="1016"/>
    </row>
    <row r="47" customFormat="false" ht="20.1" hidden="false" customHeight="true" outlineLevel="0" collapsed="false">
      <c r="A47" s="138" t="s">
        <v>151</v>
      </c>
      <c r="B47" s="1210" t="n">
        <v>472</v>
      </c>
      <c r="C47" s="1211"/>
      <c r="D47" s="1210" t="n">
        <v>69</v>
      </c>
      <c r="E47" s="1210" t="n">
        <v>100</v>
      </c>
      <c r="F47" s="1210" t="n">
        <v>110</v>
      </c>
      <c r="G47" s="1210" t="n">
        <v>119</v>
      </c>
      <c r="H47" s="1210" t="n">
        <v>66</v>
      </c>
      <c r="I47" s="1210"/>
      <c r="J47" s="1210" t="n">
        <v>8</v>
      </c>
      <c r="K47" s="141"/>
      <c r="L47" s="141"/>
      <c r="M47" s="1016"/>
    </row>
    <row r="48" customFormat="false" ht="20.1" hidden="false" customHeight="true" outlineLevel="0" collapsed="false">
      <c r="A48" s="570"/>
      <c r="B48" s="105"/>
      <c r="C48" s="105"/>
      <c r="D48" s="105"/>
      <c r="E48" s="105"/>
      <c r="F48" s="105"/>
      <c r="G48" s="105"/>
      <c r="H48" s="105"/>
      <c r="I48" s="105"/>
      <c r="J48" s="105"/>
      <c r="K48" s="141"/>
      <c r="L48" s="141"/>
      <c r="M48" s="1016"/>
    </row>
    <row r="49" customFormat="false" ht="20.1" hidden="false" customHeight="true" outlineLevel="0" collapsed="false">
      <c r="A49" s="570"/>
      <c r="B49" s="105"/>
      <c r="C49" s="105"/>
      <c r="D49" s="105"/>
      <c r="E49" s="105"/>
      <c r="F49" s="105"/>
      <c r="G49" s="105"/>
      <c r="H49" s="105"/>
      <c r="I49" s="105"/>
      <c r="J49" s="127" t="s">
        <v>1780</v>
      </c>
      <c r="K49" s="141"/>
      <c r="L49" s="141"/>
      <c r="M49" s="1016"/>
    </row>
    <row r="50" customFormat="false" ht="20.1" hidden="false" customHeight="true" outlineLevel="0" collapsed="false">
      <c r="A50" s="570"/>
      <c r="B50" s="105"/>
      <c r="C50" s="105"/>
      <c r="D50" s="105"/>
      <c r="E50" s="105"/>
      <c r="F50" s="105"/>
      <c r="G50" s="105"/>
      <c r="H50" s="105"/>
      <c r="I50" s="105"/>
      <c r="J50" s="105"/>
      <c r="K50" s="141"/>
      <c r="L50" s="141"/>
      <c r="M50" s="1016"/>
    </row>
    <row r="51" customFormat="false" ht="20.1" hidden="false" customHeight="true" outlineLevel="0" collapsed="false">
      <c r="A51" s="595" t="s">
        <v>849</v>
      </c>
      <c r="B51" s="105"/>
      <c r="C51" s="105"/>
      <c r="D51" s="105"/>
      <c r="E51" s="105"/>
      <c r="F51" s="105"/>
      <c r="G51" s="105"/>
      <c r="H51" s="105"/>
      <c r="I51" s="105"/>
      <c r="J51" s="105"/>
      <c r="K51" s="141"/>
      <c r="L51" s="141"/>
      <c r="M51" s="1016"/>
    </row>
    <row r="52" customFormat="false" ht="20.1" hidden="false" customHeight="true" outlineLevel="0" collapsed="false">
      <c r="A52" s="595" t="s">
        <v>1806</v>
      </c>
      <c r="B52" s="105"/>
      <c r="C52" s="105"/>
      <c r="D52" s="105"/>
      <c r="E52" s="105"/>
      <c r="F52" s="105"/>
      <c r="G52" s="105"/>
      <c r="H52" s="105"/>
      <c r="I52" s="105"/>
      <c r="J52" s="105"/>
      <c r="K52" s="141"/>
      <c r="L52" s="141"/>
      <c r="M52" s="1016"/>
    </row>
    <row r="53" customFormat="false" ht="20.1" hidden="false" customHeight="true" outlineLevel="0" collapsed="false">
      <c r="A53" s="595"/>
      <c r="B53" s="105"/>
      <c r="C53" s="105"/>
      <c r="D53" s="105"/>
      <c r="E53" s="105"/>
      <c r="F53" s="105"/>
      <c r="G53" s="105"/>
      <c r="H53" s="105"/>
      <c r="I53" s="105"/>
      <c r="J53" s="105"/>
      <c r="K53" s="141"/>
      <c r="L53" s="141"/>
      <c r="M53" s="1016"/>
    </row>
    <row r="54" customFormat="false" ht="15" hidden="false" customHeight="true" outlineLevel="0" collapsed="false">
      <c r="A54" s="570"/>
      <c r="B54" s="105"/>
      <c r="C54" s="105"/>
      <c r="D54" s="105"/>
      <c r="E54" s="105"/>
      <c r="F54" s="105"/>
      <c r="G54" s="105"/>
      <c r="H54" s="105"/>
      <c r="I54" s="105"/>
      <c r="J54" s="105"/>
      <c r="K54" s="141"/>
      <c r="L54" s="141"/>
      <c r="M54" s="1016"/>
    </row>
    <row r="55" customFormat="false" ht="15" hidden="false" customHeight="true" outlineLevel="0" collapsed="false">
      <c r="A55" s="570"/>
      <c r="B55" s="105"/>
      <c r="C55" s="105"/>
      <c r="D55" s="105"/>
      <c r="E55" s="105"/>
      <c r="F55" s="105"/>
      <c r="G55" s="105"/>
      <c r="H55" s="105"/>
      <c r="I55" s="105"/>
      <c r="J55" s="105"/>
      <c r="K55" s="141"/>
      <c r="L55" s="141"/>
      <c r="M55" s="1016"/>
    </row>
    <row r="56" customFormat="false" ht="15" hidden="false" customHeight="true" outlineLevel="0" collapsed="false">
      <c r="A56" s="570"/>
      <c r="B56" s="105"/>
      <c r="C56" s="105"/>
      <c r="D56" s="105"/>
      <c r="E56" s="105"/>
      <c r="F56" s="105"/>
      <c r="G56" s="105"/>
      <c r="H56" s="105"/>
      <c r="I56" s="105"/>
      <c r="J56" s="105"/>
      <c r="K56" s="141"/>
      <c r="L56" s="141"/>
      <c r="M56" s="1016"/>
    </row>
    <row r="57" customFormat="false" ht="15" hidden="false" customHeight="true" outlineLevel="0" collapsed="false">
      <c r="A57" s="570"/>
      <c r="B57" s="105"/>
      <c r="C57" s="105"/>
      <c r="D57" s="105"/>
      <c r="E57" s="105"/>
      <c r="F57" s="105"/>
      <c r="G57" s="105"/>
      <c r="H57" s="105"/>
      <c r="I57" s="105"/>
      <c r="J57" s="105"/>
      <c r="K57" s="141"/>
      <c r="L57" s="141"/>
      <c r="M57" s="1016"/>
    </row>
    <row r="58" customFormat="false" ht="15" hidden="false" customHeight="true" outlineLevel="0" collapsed="false">
      <c r="A58" s="570"/>
      <c r="B58" s="105"/>
      <c r="C58" s="105"/>
      <c r="D58" s="105"/>
      <c r="E58" s="105"/>
      <c r="F58" s="105"/>
      <c r="G58" s="105"/>
      <c r="H58" s="105"/>
      <c r="I58" s="105"/>
      <c r="J58" s="105"/>
      <c r="K58" s="141"/>
      <c r="L58" s="141"/>
      <c r="M58" s="1016"/>
    </row>
    <row r="59" customFormat="false" ht="15" hidden="false" customHeight="true" outlineLevel="0" collapsed="false">
      <c r="A59" s="570"/>
      <c r="B59" s="105"/>
      <c r="C59" s="105"/>
      <c r="D59" s="105"/>
      <c r="E59" s="105"/>
      <c r="F59" s="105"/>
      <c r="G59" s="105"/>
      <c r="H59" s="105"/>
      <c r="I59" s="105"/>
      <c r="J59" s="105"/>
      <c r="K59" s="141"/>
      <c r="L59" s="141"/>
      <c r="M59" s="1016"/>
    </row>
    <row r="60" customFormat="false" ht="15" hidden="false" customHeight="true" outlineLevel="0" collapsed="false">
      <c r="A60" s="570"/>
      <c r="B60" s="105"/>
      <c r="C60" s="105"/>
      <c r="D60" s="105"/>
      <c r="E60" s="105"/>
      <c r="F60" s="105"/>
      <c r="G60" s="105"/>
      <c r="H60" s="105"/>
      <c r="I60" s="105"/>
      <c r="J60" s="105"/>
      <c r="K60" s="141"/>
      <c r="L60" s="141"/>
      <c r="M60" s="1016"/>
    </row>
    <row r="61" customFormat="false" ht="15" hidden="false" customHeight="true" outlineLevel="0" collapsed="false">
      <c r="A61" s="570"/>
      <c r="B61" s="105"/>
      <c r="C61" s="105"/>
      <c r="D61" s="105"/>
      <c r="E61" s="105"/>
      <c r="F61" s="105"/>
      <c r="G61" s="105"/>
      <c r="H61" s="105"/>
      <c r="I61" s="105"/>
      <c r="J61" s="105"/>
      <c r="K61" s="141"/>
      <c r="L61" s="141"/>
      <c r="M61" s="1016"/>
    </row>
    <row r="62" customFormat="false" ht="15" hidden="false" customHeight="true" outlineLevel="0" collapsed="false">
      <c r="A62" s="570"/>
      <c r="B62" s="105"/>
      <c r="C62" s="105"/>
      <c r="D62" s="105"/>
      <c r="E62" s="105"/>
      <c r="F62" s="105"/>
      <c r="G62" s="105"/>
      <c r="H62" s="105"/>
      <c r="I62" s="105"/>
      <c r="J62" s="105"/>
      <c r="K62" s="141"/>
      <c r="L62" s="141"/>
      <c r="M62" s="1016"/>
    </row>
    <row r="63" customFormat="false" ht="15" hidden="false" customHeight="true" outlineLevel="0" collapsed="false">
      <c r="A63" s="570"/>
      <c r="B63" s="105"/>
      <c r="C63" s="105"/>
      <c r="D63" s="105"/>
      <c r="E63" s="105"/>
      <c r="F63" s="105"/>
      <c r="G63" s="105"/>
      <c r="H63" s="105"/>
      <c r="I63" s="105"/>
      <c r="J63" s="105"/>
      <c r="K63" s="141"/>
      <c r="L63" s="141"/>
      <c r="M63" s="1016"/>
    </row>
    <row r="64" customFormat="false" ht="15" hidden="false" customHeight="true" outlineLevel="0" collapsed="false">
      <c r="A64" s="570"/>
      <c r="B64" s="105"/>
      <c r="C64" s="105"/>
      <c r="D64" s="105"/>
      <c r="E64" s="105"/>
      <c r="F64" s="105"/>
      <c r="G64" s="105"/>
      <c r="H64" s="105"/>
      <c r="I64" s="105"/>
      <c r="J64" s="105"/>
      <c r="K64" s="141"/>
      <c r="L64" s="141"/>
      <c r="M64" s="1016"/>
    </row>
    <row r="65" customFormat="false" ht="15" hidden="false" customHeight="true" outlineLevel="0" collapsed="false">
      <c r="A65" s="570"/>
      <c r="B65" s="105"/>
      <c r="C65" s="105"/>
      <c r="D65" s="105"/>
      <c r="E65" s="105"/>
      <c r="F65" s="105"/>
      <c r="G65" s="105"/>
      <c r="H65" s="105"/>
      <c r="I65" s="105"/>
      <c r="J65" s="26"/>
      <c r="K65" s="141"/>
      <c r="L65" s="141"/>
      <c r="M65" s="1016"/>
    </row>
    <row r="66" s="36" customFormat="true" ht="15.75" hidden="false" customHeight="true" outlineLevel="0" collapsed="false">
      <c r="A66" s="35" t="s">
        <v>92</v>
      </c>
      <c r="B66" s="35"/>
      <c r="C66" s="35"/>
      <c r="D66" s="35"/>
      <c r="E66" s="35"/>
      <c r="F66" s="35"/>
      <c r="G66" s="35"/>
      <c r="H66" s="35"/>
      <c r="I66" s="35"/>
      <c r="J66" s="35" t="n">
        <v>149</v>
      </c>
      <c r="K66" s="269"/>
      <c r="L66" s="269"/>
      <c r="M66" s="929"/>
      <c r="N66" s="269"/>
    </row>
    <row r="67" s="331" customFormat="true" ht="15.75" hidden="false" customHeight="true" outlineLevel="0" collapsed="false">
      <c r="A67" s="1215"/>
      <c r="B67" s="141"/>
      <c r="C67" s="141"/>
      <c r="D67" s="141"/>
      <c r="E67" s="141"/>
      <c r="F67" s="141"/>
      <c r="G67" s="141"/>
      <c r="H67" s="141"/>
      <c r="I67" s="141"/>
      <c r="J67" s="141"/>
      <c r="K67" s="141"/>
      <c r="L67" s="141"/>
      <c r="M67" s="1214"/>
      <c r="N67" s="141"/>
    </row>
    <row r="68" s="72" customFormat="true" ht="12" hidden="false" customHeight="true" outlineLevel="0" collapsed="false">
      <c r="A68" s="1215"/>
      <c r="B68" s="141"/>
      <c r="C68" s="141"/>
      <c r="D68" s="141"/>
      <c r="E68" s="141"/>
      <c r="F68" s="141"/>
      <c r="G68" s="141"/>
      <c r="H68" s="141"/>
      <c r="I68" s="141"/>
      <c r="J68" s="141"/>
      <c r="K68" s="141"/>
      <c r="L68" s="141"/>
      <c r="M68" s="1016"/>
      <c r="N68" s="150"/>
    </row>
    <row r="69" s="72" customFormat="true" ht="12.75" hidden="false" customHeight="false" outlineLevel="0" collapsed="false">
      <c r="A69" s="1215"/>
      <c r="B69" s="331"/>
      <c r="C69" s="331"/>
      <c r="D69" s="331"/>
      <c r="E69" s="331"/>
      <c r="F69" s="331"/>
      <c r="G69" s="331"/>
      <c r="H69" s="331"/>
      <c r="I69" s="331"/>
      <c r="J69" s="331"/>
      <c r="K69" s="150"/>
      <c r="L69" s="150"/>
      <c r="M69" s="150"/>
      <c r="N69" s="150"/>
    </row>
    <row r="70" s="72" customFormat="true" ht="12.75" hidden="false" customHeight="false" outlineLevel="0" collapsed="false">
      <c r="K70" s="150"/>
      <c r="L70" s="150"/>
      <c r="M70" s="150"/>
      <c r="N70" s="150"/>
    </row>
  </sheetData>
  <mergeCells count="8">
    <mergeCell ref="A5:A8"/>
    <mergeCell ref="B5:C8"/>
    <mergeCell ref="D5:D8"/>
    <mergeCell ref="E5:E8"/>
    <mergeCell ref="F5:F8"/>
    <mergeCell ref="G5:G8"/>
    <mergeCell ref="H5:I8"/>
    <mergeCell ref="J5:J8"/>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149" useFirstPageNumber="tru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52.14"/>
    <col collapsed="false" customWidth="true" hidden="false" outlineLevel="0" max="4" min="2" style="3" width="13.28"/>
    <col collapsed="false" customWidth="true" hidden="false" outlineLevel="0" max="7" min="5" style="309" width="13.28"/>
    <col collapsed="false" customWidth="true" hidden="false" outlineLevel="0" max="8" min="8" style="933" width="15.56"/>
    <col collapsed="false" customWidth="true" hidden="false" outlineLevel="0" max="9" min="9" style="150" width="2.99"/>
    <col collapsed="false" customWidth="true" hidden="true" outlineLevel="0" max="10" min="10" style="150" width="17.85"/>
    <col collapsed="false" customWidth="true" hidden="false" outlineLevel="0" max="11" min="11" style="150" width="17.85"/>
    <col collapsed="false" customWidth="false" hidden="false" outlineLevel="0" max="12" min="12" style="3" width="11.42"/>
    <col collapsed="false" customWidth="true" hidden="true" outlineLevel="0" max="13" min="13" style="934" width="11.05"/>
    <col collapsed="false" customWidth="false" hidden="false" outlineLevel="0" max="15" min="14" style="3" width="11.42"/>
    <col collapsed="false" customWidth="true" hidden="true" outlineLevel="0" max="16" min="16" style="3" width="11.05"/>
    <col collapsed="false" customWidth="false" hidden="false" outlineLevel="0" max="257" min="17" style="3" width="11.42"/>
  </cols>
  <sheetData>
    <row r="1" s="535" customFormat="true" ht="18" hidden="false" customHeight="false" outlineLevel="0" collapsed="false">
      <c r="A1" s="583" t="s">
        <v>1707</v>
      </c>
      <c r="B1" s="554"/>
      <c r="C1" s="554"/>
      <c r="D1" s="554"/>
      <c r="E1" s="35"/>
      <c r="F1" s="35"/>
      <c r="G1" s="35"/>
      <c r="H1" s="1216"/>
      <c r="I1" s="269"/>
      <c r="J1" s="269"/>
      <c r="K1" s="269"/>
      <c r="M1" s="1217"/>
    </row>
    <row r="2" s="535" customFormat="true" ht="20.1" hidden="false" customHeight="true" outlineLevel="0" collapsed="false">
      <c r="A2" s="684" t="s">
        <v>1807</v>
      </c>
      <c r="B2" s="35"/>
      <c r="C2" s="35"/>
      <c r="D2" s="35"/>
      <c r="E2" s="35"/>
      <c r="F2" s="35"/>
      <c r="G2" s="35"/>
      <c r="H2" s="269"/>
      <c r="I2" s="269"/>
      <c r="J2" s="269"/>
      <c r="K2" s="269"/>
      <c r="L2" s="36"/>
      <c r="M2" s="935"/>
      <c r="N2" s="36"/>
      <c r="O2" s="36"/>
      <c r="P2" s="36"/>
      <c r="Q2" s="36"/>
      <c r="R2" s="36"/>
    </row>
    <row r="3" customFormat="false" ht="12.75" hidden="false" customHeight="false" outlineLevel="0" collapsed="false">
      <c r="A3" s="897"/>
      <c r="B3" s="473"/>
      <c r="C3" s="473"/>
      <c r="D3" s="473"/>
      <c r="E3" s="473"/>
      <c r="F3" s="473"/>
      <c r="G3" s="897"/>
      <c r="H3" s="584"/>
      <c r="I3" s="906"/>
      <c r="J3" s="906"/>
      <c r="K3" s="906"/>
      <c r="L3" s="997"/>
      <c r="M3" s="1169"/>
      <c r="N3" s="997"/>
      <c r="O3" s="997"/>
      <c r="P3" s="997"/>
      <c r="Q3" s="997"/>
      <c r="R3" s="997"/>
      <c r="S3" s="1166"/>
      <c r="T3" s="1166"/>
      <c r="U3" s="1166"/>
      <c r="V3" s="1166"/>
      <c r="W3" s="1166"/>
      <c r="X3" s="1166"/>
      <c r="Y3" s="1166"/>
      <c r="Z3" s="1166"/>
      <c r="AA3" s="1166"/>
      <c r="AB3" s="1166"/>
      <c r="AC3" s="1166"/>
      <c r="AD3" s="1166"/>
      <c r="AE3" s="1166"/>
      <c r="AF3" s="1166"/>
      <c r="AG3" s="1166"/>
      <c r="AH3" s="1166"/>
      <c r="AI3" s="1166"/>
      <c r="AJ3" s="1166"/>
      <c r="AK3" s="1166"/>
      <c r="AL3" s="1166"/>
      <c r="AM3" s="1166"/>
      <c r="AN3" s="1166"/>
      <c r="AO3" s="1166"/>
      <c r="AP3" s="1166"/>
      <c r="AQ3" s="1166"/>
      <c r="AR3" s="1166"/>
      <c r="AS3" s="1166"/>
      <c r="AT3" s="1166"/>
      <c r="AU3" s="1166"/>
      <c r="AV3" s="1166"/>
      <c r="AW3" s="1166"/>
      <c r="AX3" s="1166"/>
      <c r="AY3" s="1166"/>
      <c r="AZ3" s="1166"/>
      <c r="BA3" s="1166"/>
      <c r="BB3" s="1166"/>
      <c r="BC3" s="1166"/>
      <c r="BD3" s="1166"/>
      <c r="BE3" s="1166"/>
      <c r="BF3" s="1166"/>
      <c r="BG3" s="1166"/>
      <c r="BH3" s="1166"/>
      <c r="BI3" s="1166"/>
      <c r="BJ3" s="1166"/>
      <c r="BK3" s="1166"/>
      <c r="BL3" s="1166"/>
      <c r="BM3" s="1166"/>
      <c r="BN3" s="1166"/>
      <c r="BO3" s="1166"/>
      <c r="BP3" s="1166"/>
      <c r="BQ3" s="1166"/>
      <c r="BR3" s="1166"/>
      <c r="BS3" s="1166"/>
      <c r="BT3" s="1166"/>
      <c r="BU3" s="1166"/>
      <c r="BV3" s="1166"/>
      <c r="BW3" s="1166"/>
      <c r="BX3" s="1166"/>
      <c r="BY3" s="1166"/>
      <c r="BZ3" s="1166"/>
      <c r="CA3" s="1166"/>
      <c r="CB3" s="1166"/>
      <c r="CC3" s="1166"/>
      <c r="CD3" s="1166"/>
      <c r="CE3" s="1166"/>
      <c r="CF3" s="1166"/>
      <c r="CG3" s="1166"/>
      <c r="CH3" s="1166"/>
      <c r="CI3" s="1166"/>
      <c r="CJ3" s="1166"/>
      <c r="CK3" s="1166"/>
      <c r="CL3" s="1166"/>
      <c r="CM3" s="1166"/>
      <c r="CN3" s="1166"/>
      <c r="CO3" s="1166"/>
      <c r="CP3" s="1166"/>
      <c r="CQ3" s="1166"/>
      <c r="CR3" s="1166"/>
      <c r="CS3" s="1166"/>
      <c r="CT3" s="1166"/>
      <c r="CU3" s="1166"/>
      <c r="CV3" s="1166"/>
      <c r="CW3" s="1166"/>
      <c r="CX3" s="1166"/>
      <c r="CY3" s="1166"/>
      <c r="CZ3" s="1166"/>
      <c r="DA3" s="1166"/>
      <c r="DB3" s="1166"/>
    </row>
    <row r="4" s="75" customFormat="true" ht="25.5" hidden="false" customHeight="false" outlineLevel="0" collapsed="false">
      <c r="A4" s="1184" t="s">
        <v>1808</v>
      </c>
      <c r="B4" s="86" t="s">
        <v>1809</v>
      </c>
      <c r="C4" s="1218" t="s">
        <v>1810</v>
      </c>
      <c r="D4" s="1218" t="s">
        <v>1811</v>
      </c>
      <c r="E4" s="1218" t="s">
        <v>1812</v>
      </c>
      <c r="F4" s="1218" t="s">
        <v>1813</v>
      </c>
      <c r="G4" s="1219" t="s">
        <v>1814</v>
      </c>
      <c r="H4" s="82"/>
      <c r="I4" s="1220"/>
      <c r="J4" s="1220"/>
      <c r="K4" s="1220"/>
      <c r="L4" s="1221"/>
      <c r="M4" s="1177"/>
      <c r="N4" s="1178"/>
      <c r="O4" s="1178"/>
      <c r="P4" s="1178"/>
      <c r="Q4" s="1178"/>
      <c r="R4" s="1178"/>
      <c r="S4" s="1179"/>
      <c r="T4" s="1179"/>
      <c r="U4" s="1179"/>
      <c r="V4" s="1179"/>
      <c r="W4" s="1179"/>
      <c r="X4" s="1179"/>
      <c r="Y4" s="1179"/>
      <c r="Z4" s="1179"/>
      <c r="AA4" s="1179"/>
      <c r="AB4" s="1179"/>
      <c r="AC4" s="1179"/>
      <c r="AD4" s="1179"/>
      <c r="AE4" s="1179"/>
      <c r="AF4" s="1179"/>
      <c r="AG4" s="1179"/>
      <c r="AH4" s="1179"/>
      <c r="AI4" s="1179"/>
      <c r="AJ4" s="1179"/>
      <c r="AK4" s="1179"/>
      <c r="AL4" s="1179"/>
      <c r="AM4" s="1179"/>
      <c r="AN4" s="1179"/>
      <c r="AO4" s="1179"/>
      <c r="AP4" s="1179"/>
      <c r="AQ4" s="1179"/>
      <c r="AR4" s="1179"/>
      <c r="AS4" s="1179"/>
      <c r="AT4" s="1179"/>
      <c r="AU4" s="1179"/>
      <c r="AV4" s="1179"/>
      <c r="AW4" s="1179"/>
      <c r="AX4" s="1179"/>
      <c r="AY4" s="1179"/>
      <c r="AZ4" s="1179"/>
      <c r="BA4" s="1179"/>
      <c r="BB4" s="1179"/>
      <c r="BC4" s="1179"/>
      <c r="BD4" s="1179"/>
      <c r="BE4" s="1179"/>
      <c r="BF4" s="1179"/>
      <c r="BG4" s="1179"/>
      <c r="BH4" s="1179"/>
      <c r="BI4" s="1179"/>
      <c r="BJ4" s="1179"/>
      <c r="BK4" s="1179"/>
      <c r="BL4" s="1179"/>
      <c r="BM4" s="1179"/>
      <c r="BN4" s="1179"/>
      <c r="BO4" s="1179"/>
      <c r="BP4" s="1179"/>
      <c r="BQ4" s="1179"/>
      <c r="BR4" s="1179"/>
      <c r="BS4" s="1179"/>
      <c r="BT4" s="1179"/>
      <c r="BU4" s="1179"/>
      <c r="BV4" s="1179"/>
      <c r="BW4" s="1179"/>
      <c r="BX4" s="1179"/>
      <c r="BY4" s="1179"/>
      <c r="BZ4" s="1179"/>
      <c r="CA4" s="1179"/>
      <c r="CB4" s="1179"/>
      <c r="CC4" s="1179"/>
      <c r="CD4" s="1179"/>
      <c r="CE4" s="1179"/>
      <c r="CF4" s="1179"/>
      <c r="CG4" s="1179"/>
      <c r="CH4" s="1179"/>
      <c r="CI4" s="1179"/>
      <c r="CJ4" s="1179"/>
      <c r="CK4" s="1179"/>
      <c r="CL4" s="1179"/>
      <c r="CM4" s="1179"/>
      <c r="CN4" s="1179"/>
      <c r="CO4" s="1179"/>
      <c r="CP4" s="1179"/>
      <c r="CQ4" s="1179"/>
      <c r="CR4" s="1179"/>
      <c r="CS4" s="1179"/>
      <c r="CT4" s="1179"/>
      <c r="CU4" s="1179"/>
      <c r="CV4" s="1179"/>
      <c r="CW4" s="1179"/>
      <c r="CX4" s="1179"/>
      <c r="CY4" s="1179"/>
      <c r="CZ4" s="1179"/>
      <c r="DA4" s="1179"/>
      <c r="DB4" s="1179"/>
    </row>
    <row r="5" customFormat="false" ht="12.75" hidden="false" customHeight="false" outlineLevel="0" collapsed="false">
      <c r="A5" s="1222"/>
      <c r="B5" s="1223"/>
      <c r="C5" s="39"/>
      <c r="D5" s="39"/>
      <c r="E5" s="473"/>
      <c r="F5" s="473"/>
      <c r="G5" s="913"/>
      <c r="H5" s="584"/>
      <c r="I5" s="679"/>
      <c r="J5" s="679"/>
      <c r="K5" s="679"/>
      <c r="L5" s="436"/>
      <c r="M5" s="1169"/>
      <c r="N5" s="997"/>
      <c r="O5" s="997"/>
      <c r="P5" s="997"/>
      <c r="Q5" s="997"/>
      <c r="R5" s="997"/>
      <c r="S5" s="1166"/>
      <c r="T5" s="1166"/>
      <c r="U5" s="1166"/>
      <c r="V5" s="1166"/>
      <c r="W5" s="1166"/>
      <c r="X5" s="1166"/>
      <c r="Y5" s="1166"/>
      <c r="Z5" s="1166"/>
      <c r="AA5" s="1166"/>
      <c r="AB5" s="1166"/>
      <c r="AC5" s="1166"/>
      <c r="AD5" s="1166"/>
      <c r="AE5" s="1166"/>
      <c r="AF5" s="1166"/>
      <c r="AG5" s="1166"/>
      <c r="AH5" s="1166"/>
      <c r="AI5" s="1166"/>
      <c r="AJ5" s="1166"/>
      <c r="AK5" s="1166"/>
      <c r="AL5" s="1166"/>
      <c r="AM5" s="1166"/>
      <c r="AN5" s="1166"/>
      <c r="AO5" s="1166"/>
      <c r="AP5" s="1166"/>
      <c r="AQ5" s="1166"/>
      <c r="AR5" s="1166"/>
      <c r="AS5" s="1166"/>
      <c r="AT5" s="1166"/>
      <c r="AU5" s="1166"/>
      <c r="AV5" s="1166"/>
      <c r="AW5" s="1166"/>
      <c r="AX5" s="1166"/>
      <c r="AY5" s="1166"/>
      <c r="AZ5" s="1166"/>
      <c r="BA5" s="1166"/>
      <c r="BB5" s="1166"/>
      <c r="BC5" s="1166"/>
      <c r="BD5" s="1166"/>
      <c r="BE5" s="1166"/>
      <c r="BF5" s="1166"/>
      <c r="BG5" s="1166"/>
      <c r="BH5" s="1166"/>
      <c r="BI5" s="1166"/>
      <c r="BJ5" s="1166"/>
      <c r="BK5" s="1166"/>
      <c r="BL5" s="1166"/>
      <c r="BM5" s="1166"/>
      <c r="BN5" s="1166"/>
      <c r="BO5" s="1166"/>
      <c r="BP5" s="1166"/>
      <c r="BQ5" s="1166"/>
      <c r="BR5" s="1166"/>
      <c r="BS5" s="1166"/>
      <c r="BT5" s="1166"/>
      <c r="BU5" s="1166"/>
      <c r="BV5" s="1166"/>
      <c r="BW5" s="1166"/>
      <c r="BX5" s="1166"/>
      <c r="BY5" s="1166"/>
      <c r="BZ5" s="1166"/>
      <c r="CA5" s="1166"/>
      <c r="CB5" s="1166"/>
      <c r="CC5" s="1166"/>
      <c r="CD5" s="1166"/>
      <c r="CE5" s="1166"/>
      <c r="CF5" s="1166"/>
      <c r="CG5" s="1166"/>
      <c r="CH5" s="1166"/>
      <c r="CI5" s="1166"/>
      <c r="CJ5" s="1166"/>
      <c r="CK5" s="1166"/>
      <c r="CL5" s="1166"/>
      <c r="CM5" s="1166"/>
      <c r="CN5" s="1166"/>
      <c r="CO5" s="1166"/>
      <c r="CP5" s="1166"/>
      <c r="CQ5" s="1166"/>
      <c r="CR5" s="1166"/>
      <c r="CS5" s="1166"/>
      <c r="CT5" s="1166"/>
      <c r="CU5" s="1166"/>
      <c r="CV5" s="1166"/>
      <c r="CW5" s="1166"/>
      <c r="CX5" s="1166"/>
      <c r="CY5" s="1166"/>
      <c r="CZ5" s="1166"/>
      <c r="DA5" s="1166"/>
      <c r="DB5" s="1166"/>
    </row>
    <row r="6" customFormat="false" ht="12.75" hidden="false" customHeight="false" outlineLevel="0" collapsed="false">
      <c r="A6" s="1222"/>
      <c r="B6" s="1223"/>
      <c r="C6" s="39"/>
      <c r="D6" s="39"/>
      <c r="E6" s="473"/>
      <c r="F6" s="473"/>
      <c r="G6" s="913"/>
      <c r="H6" s="584"/>
      <c r="I6" s="679"/>
      <c r="J6" s="679"/>
      <c r="K6" s="679"/>
      <c r="L6" s="436"/>
      <c r="M6" s="1169"/>
      <c r="N6" s="997"/>
      <c r="O6" s="997"/>
      <c r="P6" s="997"/>
      <c r="Q6" s="997"/>
      <c r="R6" s="997"/>
      <c r="S6" s="1166"/>
      <c r="T6" s="1166"/>
      <c r="U6" s="1166"/>
      <c r="V6" s="1166"/>
      <c r="W6" s="1166"/>
      <c r="X6" s="1166"/>
      <c r="Y6" s="1166"/>
      <c r="Z6" s="1166"/>
      <c r="AA6" s="1166"/>
      <c r="AB6" s="1166"/>
      <c r="AC6" s="1166"/>
      <c r="AD6" s="1166"/>
      <c r="AE6" s="1166"/>
      <c r="AF6" s="1166"/>
      <c r="AG6" s="1166"/>
      <c r="AH6" s="1166"/>
      <c r="AI6" s="1166"/>
      <c r="AJ6" s="1166"/>
      <c r="AK6" s="1166"/>
      <c r="AL6" s="1166"/>
      <c r="AM6" s="1166"/>
      <c r="AN6" s="1166"/>
      <c r="AO6" s="1166"/>
      <c r="AP6" s="1166"/>
      <c r="AQ6" s="1166"/>
      <c r="AR6" s="1166"/>
      <c r="AS6" s="1166"/>
      <c r="AT6" s="1166"/>
      <c r="AU6" s="1166"/>
      <c r="AV6" s="1166"/>
      <c r="AW6" s="1166"/>
      <c r="AX6" s="1166"/>
      <c r="AY6" s="1166"/>
      <c r="AZ6" s="1166"/>
      <c r="BA6" s="1166"/>
      <c r="BB6" s="1166"/>
      <c r="BC6" s="1166"/>
      <c r="BD6" s="1166"/>
      <c r="BE6" s="1166"/>
      <c r="BF6" s="1166"/>
      <c r="BG6" s="1166"/>
      <c r="BH6" s="1166"/>
      <c r="BI6" s="1166"/>
      <c r="BJ6" s="1166"/>
      <c r="BK6" s="1166"/>
      <c r="BL6" s="1166"/>
      <c r="BM6" s="1166"/>
      <c r="BN6" s="1166"/>
      <c r="BO6" s="1166"/>
      <c r="BP6" s="1166"/>
      <c r="BQ6" s="1166"/>
      <c r="BR6" s="1166"/>
      <c r="BS6" s="1166"/>
      <c r="BT6" s="1166"/>
      <c r="BU6" s="1166"/>
      <c r="BV6" s="1166"/>
      <c r="BW6" s="1166"/>
      <c r="BX6" s="1166"/>
      <c r="BY6" s="1166"/>
      <c r="BZ6" s="1166"/>
      <c r="CA6" s="1166"/>
      <c r="CB6" s="1166"/>
      <c r="CC6" s="1166"/>
      <c r="CD6" s="1166"/>
      <c r="CE6" s="1166"/>
      <c r="CF6" s="1166"/>
      <c r="CG6" s="1166"/>
      <c r="CH6" s="1166"/>
      <c r="CI6" s="1166"/>
      <c r="CJ6" s="1166"/>
      <c r="CK6" s="1166"/>
      <c r="CL6" s="1166"/>
      <c r="CM6" s="1166"/>
      <c r="CN6" s="1166"/>
      <c r="CO6" s="1166"/>
      <c r="CP6" s="1166"/>
      <c r="CQ6" s="1166"/>
      <c r="CR6" s="1166"/>
      <c r="CS6" s="1166"/>
      <c r="CT6" s="1166"/>
      <c r="CU6" s="1166"/>
      <c r="CV6" s="1166"/>
      <c r="CW6" s="1166"/>
      <c r="CX6" s="1166"/>
      <c r="CY6" s="1166"/>
      <c r="CZ6" s="1166"/>
      <c r="DA6" s="1166"/>
      <c r="DB6" s="1166"/>
    </row>
    <row r="7" customFormat="false" ht="13.5" hidden="false" customHeight="true" outlineLevel="0" collapsed="false">
      <c r="A7" s="1224"/>
      <c r="B7" s="155"/>
      <c r="C7" s="155"/>
      <c r="D7" s="155"/>
      <c r="E7" s="155"/>
      <c r="F7" s="155"/>
      <c r="G7" s="155"/>
      <c r="H7" s="584"/>
      <c r="I7" s="584"/>
      <c r="J7" s="584"/>
      <c r="K7" s="584"/>
      <c r="L7" s="1225"/>
      <c r="M7" s="1225"/>
      <c r="N7" s="1225"/>
      <c r="O7" s="1225"/>
      <c r="P7" s="1225"/>
      <c r="Q7" s="1225"/>
      <c r="R7" s="1225"/>
      <c r="S7" s="1225"/>
      <c r="T7" s="1225"/>
      <c r="U7" s="1225"/>
      <c r="V7" s="1225"/>
      <c r="W7" s="1225"/>
      <c r="X7" s="1225"/>
      <c r="Y7" s="1225"/>
      <c r="Z7" s="1225"/>
      <c r="AA7" s="1225"/>
      <c r="AB7" s="1225"/>
      <c r="AC7" s="1225"/>
      <c r="AD7" s="1225"/>
      <c r="AE7" s="1225"/>
      <c r="AF7" s="1225"/>
      <c r="AG7" s="1225"/>
      <c r="AH7" s="1225"/>
      <c r="AI7" s="1225"/>
      <c r="AJ7" s="1225"/>
      <c r="AK7" s="1225"/>
      <c r="AL7" s="1225"/>
      <c r="AM7" s="1225"/>
      <c r="AN7" s="1225"/>
      <c r="AO7" s="1225"/>
      <c r="AP7" s="1225"/>
      <c r="AQ7" s="1225"/>
      <c r="AR7" s="1225"/>
      <c r="AS7" s="1225"/>
      <c r="AT7" s="1225"/>
      <c r="AU7" s="1225"/>
      <c r="AV7" s="1225"/>
      <c r="AW7" s="1225"/>
      <c r="AX7" s="1225"/>
      <c r="AY7" s="1225"/>
      <c r="AZ7" s="1225"/>
      <c r="BA7" s="1225"/>
      <c r="BB7" s="1225"/>
      <c r="BC7" s="1225"/>
      <c r="BD7" s="1225"/>
      <c r="BE7" s="1225"/>
      <c r="BF7" s="1225"/>
      <c r="BG7" s="1225"/>
      <c r="BH7" s="1166"/>
      <c r="BI7" s="1166"/>
      <c r="BJ7" s="1166"/>
      <c r="BK7" s="1166"/>
      <c r="BL7" s="1166"/>
      <c r="BM7" s="1166"/>
      <c r="BN7" s="1166"/>
      <c r="BO7" s="1166"/>
      <c r="BP7" s="1166"/>
      <c r="BQ7" s="1166"/>
      <c r="BR7" s="1166"/>
      <c r="BS7" s="1166"/>
      <c r="BT7" s="1166"/>
      <c r="BU7" s="1166"/>
      <c r="BV7" s="1166"/>
      <c r="BW7" s="1166"/>
      <c r="BX7" s="1166"/>
      <c r="BY7" s="1166"/>
      <c r="BZ7" s="1166"/>
      <c r="CA7" s="1166"/>
      <c r="CB7" s="1166"/>
      <c r="CC7" s="1166"/>
      <c r="CD7" s="1166"/>
      <c r="CE7" s="1166"/>
      <c r="CF7" s="1166"/>
      <c r="CG7" s="1166"/>
      <c r="CH7" s="1166"/>
      <c r="CI7" s="1166"/>
      <c r="CJ7" s="1166"/>
      <c r="CK7" s="1166"/>
      <c r="CL7" s="1166"/>
      <c r="CM7" s="1166"/>
      <c r="CN7" s="1166"/>
      <c r="CO7" s="1166"/>
      <c r="CP7" s="1166"/>
      <c r="CQ7" s="1166"/>
      <c r="CR7" s="1166"/>
      <c r="CS7" s="1166"/>
      <c r="CT7" s="1166"/>
      <c r="CU7" s="1166"/>
      <c r="CV7" s="1166"/>
      <c r="CW7" s="1166"/>
      <c r="CX7" s="1166"/>
      <c r="CY7" s="1166"/>
      <c r="CZ7" s="1166"/>
      <c r="DA7" s="1166"/>
      <c r="DB7" s="1166"/>
    </row>
    <row r="8" customFormat="false" ht="18" hidden="false" customHeight="true" outlineLevel="0" collapsed="false">
      <c r="A8" s="1226" t="s">
        <v>1815</v>
      </c>
      <c r="B8" s="1227" t="n">
        <v>3185</v>
      </c>
      <c r="C8" s="1227" t="n">
        <v>700</v>
      </c>
      <c r="D8" s="1227" t="n">
        <v>593</v>
      </c>
      <c r="E8" s="1227" t="n">
        <v>571</v>
      </c>
      <c r="F8" s="1227" t="n">
        <v>641</v>
      </c>
      <c r="G8" s="1227" t="n">
        <v>680</v>
      </c>
      <c r="H8" s="82"/>
      <c r="I8" s="584"/>
      <c r="J8" s="584"/>
      <c r="K8" s="584"/>
      <c r="L8" s="1225"/>
      <c r="M8" s="1225"/>
      <c r="N8" s="1225"/>
      <c r="O8" s="1225"/>
      <c r="P8" s="1225"/>
      <c r="Q8" s="1225"/>
      <c r="R8" s="1225"/>
      <c r="S8" s="1225"/>
      <c r="T8" s="1225"/>
      <c r="U8" s="1225"/>
      <c r="V8" s="1225"/>
      <c r="W8" s="1225"/>
      <c r="X8" s="1225"/>
      <c r="Y8" s="1225"/>
      <c r="Z8" s="1225"/>
      <c r="AA8" s="1225"/>
      <c r="AB8" s="1225"/>
      <c r="AC8" s="1225"/>
      <c r="AD8" s="1225"/>
      <c r="AE8" s="1225"/>
      <c r="AF8" s="1225"/>
      <c r="AG8" s="1225"/>
      <c r="AH8" s="1225"/>
      <c r="AI8" s="1225"/>
      <c r="AJ8" s="1225"/>
      <c r="AK8" s="1225"/>
      <c r="AL8" s="1225"/>
      <c r="AM8" s="1225"/>
      <c r="AN8" s="1225"/>
      <c r="AO8" s="1225"/>
      <c r="AP8" s="1225"/>
      <c r="AQ8" s="1225"/>
      <c r="AR8" s="1225"/>
      <c r="AS8" s="1225"/>
      <c r="AT8" s="1225"/>
      <c r="AU8" s="1225"/>
      <c r="AV8" s="1225"/>
      <c r="AW8" s="1225"/>
      <c r="AX8" s="1225"/>
      <c r="AY8" s="1225"/>
      <c r="AZ8" s="1225"/>
      <c r="BA8" s="1225"/>
      <c r="BB8" s="1225"/>
      <c r="BC8" s="1225"/>
      <c r="BD8" s="1225"/>
      <c r="BE8" s="1225"/>
      <c r="BF8" s="1225"/>
      <c r="BG8" s="1225"/>
      <c r="BH8" s="1166"/>
      <c r="BI8" s="1166"/>
      <c r="BJ8" s="1166"/>
      <c r="BK8" s="1166"/>
      <c r="BL8" s="1166"/>
      <c r="BM8" s="1166"/>
      <c r="BN8" s="1166"/>
      <c r="BO8" s="1166"/>
      <c r="BP8" s="1166"/>
      <c r="BQ8" s="1166"/>
      <c r="BR8" s="1166"/>
      <c r="BS8" s="1166"/>
      <c r="BT8" s="1166"/>
      <c r="BU8" s="1166"/>
      <c r="BV8" s="1166"/>
      <c r="BW8" s="1166"/>
      <c r="BX8" s="1166"/>
      <c r="BY8" s="1166"/>
      <c r="BZ8" s="1166"/>
      <c r="CA8" s="1166"/>
      <c r="CB8" s="1166"/>
      <c r="CC8" s="1166"/>
      <c r="CD8" s="1166"/>
      <c r="CE8" s="1166"/>
      <c r="CF8" s="1166"/>
      <c r="CG8" s="1166"/>
      <c r="CH8" s="1166"/>
      <c r="CI8" s="1166"/>
      <c r="CJ8" s="1166"/>
      <c r="CK8" s="1166"/>
      <c r="CL8" s="1166"/>
      <c r="CM8" s="1166"/>
      <c r="CN8" s="1166"/>
      <c r="CO8" s="1166"/>
      <c r="CP8" s="1166"/>
      <c r="CQ8" s="1166"/>
      <c r="CR8" s="1166"/>
      <c r="CS8" s="1166"/>
      <c r="CT8" s="1166"/>
      <c r="CU8" s="1166"/>
      <c r="CV8" s="1166"/>
      <c r="CW8" s="1166"/>
      <c r="CX8" s="1166"/>
      <c r="CY8" s="1166"/>
      <c r="CZ8" s="1166"/>
      <c r="DA8" s="1166"/>
      <c r="DB8" s="1166"/>
    </row>
    <row r="9" customFormat="false" ht="13.5" hidden="false" customHeight="true" outlineLevel="0" collapsed="false">
      <c r="A9" s="1228"/>
      <c r="B9" s="1229"/>
      <c r="C9" s="1229"/>
      <c r="D9" s="1229"/>
      <c r="E9" s="1229"/>
      <c r="F9" s="1229"/>
      <c r="G9" s="1229"/>
      <c r="H9" s="82"/>
      <c r="I9" s="584"/>
      <c r="J9" s="584"/>
      <c r="K9" s="584"/>
      <c r="L9" s="1225"/>
      <c r="M9" s="1225"/>
      <c r="N9" s="1225"/>
      <c r="O9" s="1225"/>
      <c r="P9" s="1225"/>
      <c r="Q9" s="1225"/>
      <c r="R9" s="1225"/>
      <c r="S9" s="1225"/>
      <c r="T9" s="1225"/>
      <c r="U9" s="1225"/>
      <c r="V9" s="1225"/>
      <c r="W9" s="1225"/>
      <c r="X9" s="1225"/>
      <c r="Y9" s="1225"/>
      <c r="Z9" s="1225"/>
      <c r="AA9" s="1225"/>
      <c r="AB9" s="1225"/>
      <c r="AC9" s="1225"/>
      <c r="AD9" s="1225"/>
      <c r="AE9" s="1225"/>
      <c r="AF9" s="1225"/>
      <c r="AG9" s="1225"/>
      <c r="AH9" s="1225"/>
      <c r="AI9" s="1225"/>
      <c r="AJ9" s="1225"/>
      <c r="AK9" s="1225"/>
      <c r="AL9" s="1225"/>
      <c r="AM9" s="1225"/>
      <c r="AN9" s="1225"/>
      <c r="AO9" s="1225"/>
      <c r="AP9" s="1225"/>
      <c r="AQ9" s="1225"/>
      <c r="AR9" s="1225"/>
      <c r="AS9" s="1225"/>
      <c r="AT9" s="1225"/>
      <c r="AU9" s="1225"/>
      <c r="AV9" s="1225"/>
      <c r="AW9" s="1225"/>
      <c r="AX9" s="1225"/>
      <c r="AY9" s="1225"/>
      <c r="AZ9" s="1225"/>
      <c r="BA9" s="1225"/>
      <c r="BB9" s="1225"/>
      <c r="BC9" s="1225"/>
      <c r="BD9" s="1225"/>
      <c r="BE9" s="1225"/>
      <c r="BF9" s="1225"/>
      <c r="BG9" s="1225"/>
      <c r="BH9" s="1166"/>
      <c r="BI9" s="1166"/>
      <c r="BJ9" s="1166"/>
      <c r="BK9" s="1166"/>
      <c r="BL9" s="1166"/>
      <c r="BM9" s="1166"/>
      <c r="BN9" s="1166"/>
      <c r="BO9" s="1166"/>
      <c r="BP9" s="1166"/>
      <c r="BQ9" s="1166"/>
      <c r="BR9" s="1166"/>
      <c r="BS9" s="1166"/>
      <c r="BT9" s="1166"/>
      <c r="BU9" s="1166"/>
      <c r="BV9" s="1166"/>
      <c r="BW9" s="1166"/>
      <c r="BX9" s="1166"/>
      <c r="BY9" s="1166"/>
      <c r="BZ9" s="1166"/>
      <c r="CA9" s="1166"/>
      <c r="CB9" s="1166"/>
      <c r="CC9" s="1166"/>
      <c r="CD9" s="1166"/>
      <c r="CE9" s="1166"/>
      <c r="CF9" s="1166"/>
      <c r="CG9" s="1166"/>
      <c r="CH9" s="1166"/>
      <c r="CI9" s="1166"/>
      <c r="CJ9" s="1166"/>
      <c r="CK9" s="1166"/>
      <c r="CL9" s="1166"/>
      <c r="CM9" s="1166"/>
      <c r="CN9" s="1166"/>
      <c r="CO9" s="1166"/>
      <c r="CP9" s="1166"/>
      <c r="CQ9" s="1166"/>
      <c r="CR9" s="1166"/>
      <c r="CS9" s="1166"/>
      <c r="CT9" s="1166"/>
      <c r="CU9" s="1166"/>
      <c r="CV9" s="1166"/>
      <c r="CW9" s="1166"/>
      <c r="CX9" s="1166"/>
      <c r="CY9" s="1166"/>
      <c r="CZ9" s="1166"/>
      <c r="DA9" s="1166"/>
      <c r="DB9" s="1166"/>
    </row>
    <row r="10" customFormat="false" ht="13.5" hidden="false" customHeight="true" outlineLevel="0" collapsed="false">
      <c r="A10" s="1228"/>
      <c r="B10" s="1229"/>
      <c r="C10" s="1229"/>
      <c r="D10" s="1229"/>
      <c r="E10" s="1229"/>
      <c r="F10" s="1229"/>
      <c r="G10" s="1229"/>
      <c r="H10" s="82"/>
      <c r="I10" s="584"/>
      <c r="J10" s="584"/>
      <c r="K10" s="584"/>
      <c r="L10" s="1225"/>
      <c r="M10" s="1225"/>
      <c r="N10" s="1225"/>
      <c r="O10" s="1225"/>
      <c r="P10" s="1225"/>
      <c r="Q10" s="1225"/>
      <c r="R10" s="1225"/>
      <c r="S10" s="1225"/>
      <c r="T10" s="1225"/>
      <c r="U10" s="1225"/>
      <c r="V10" s="1225"/>
      <c r="W10" s="1225"/>
      <c r="X10" s="1225"/>
      <c r="Y10" s="1225"/>
      <c r="Z10" s="1225"/>
      <c r="AA10" s="1225"/>
      <c r="AB10" s="1225"/>
      <c r="AC10" s="1225"/>
      <c r="AD10" s="1225"/>
      <c r="AE10" s="1225"/>
      <c r="AF10" s="1225"/>
      <c r="AG10" s="1225"/>
      <c r="AH10" s="1225"/>
      <c r="AI10" s="1225"/>
      <c r="AJ10" s="1225"/>
      <c r="AK10" s="1225"/>
      <c r="AL10" s="1225"/>
      <c r="AM10" s="1225"/>
      <c r="AN10" s="1225"/>
      <c r="AO10" s="1225"/>
      <c r="AP10" s="1225"/>
      <c r="AQ10" s="1225"/>
      <c r="AR10" s="1225"/>
      <c r="AS10" s="1225"/>
      <c r="AT10" s="1225"/>
      <c r="AU10" s="1225"/>
      <c r="AV10" s="1225"/>
      <c r="AW10" s="1225"/>
      <c r="AX10" s="1225"/>
      <c r="AY10" s="1225"/>
      <c r="AZ10" s="1225"/>
      <c r="BA10" s="1225"/>
      <c r="BB10" s="1225"/>
      <c r="BC10" s="1225"/>
      <c r="BD10" s="1225"/>
      <c r="BE10" s="1225"/>
      <c r="BF10" s="1225"/>
      <c r="BG10" s="1225"/>
      <c r="BH10" s="1166"/>
      <c r="BI10" s="1166"/>
      <c r="BJ10" s="1166"/>
      <c r="BK10" s="1166"/>
      <c r="BL10" s="1166"/>
      <c r="BM10" s="1166"/>
      <c r="BN10" s="1166"/>
      <c r="BO10" s="1166"/>
      <c r="BP10" s="1166"/>
      <c r="BQ10" s="1166"/>
      <c r="BR10" s="1166"/>
      <c r="BS10" s="1166"/>
      <c r="BT10" s="1166"/>
      <c r="BU10" s="1166"/>
      <c r="BV10" s="1166"/>
      <c r="BW10" s="1166"/>
      <c r="BX10" s="1166"/>
      <c r="BY10" s="1166"/>
      <c r="BZ10" s="1166"/>
      <c r="CA10" s="1166"/>
      <c r="CB10" s="1166"/>
      <c r="CC10" s="1166"/>
      <c r="CD10" s="1166"/>
      <c r="CE10" s="1166"/>
      <c r="CF10" s="1166"/>
      <c r="CG10" s="1166"/>
      <c r="CH10" s="1166"/>
      <c r="CI10" s="1166"/>
      <c r="CJ10" s="1166"/>
      <c r="CK10" s="1166"/>
      <c r="CL10" s="1166"/>
      <c r="CM10" s="1166"/>
      <c r="CN10" s="1166"/>
      <c r="CO10" s="1166"/>
      <c r="CP10" s="1166"/>
      <c r="CQ10" s="1166"/>
      <c r="CR10" s="1166"/>
      <c r="CS10" s="1166"/>
      <c r="CT10" s="1166"/>
      <c r="CU10" s="1166"/>
      <c r="CV10" s="1166"/>
      <c r="CW10" s="1166"/>
      <c r="CX10" s="1166"/>
      <c r="CY10" s="1166"/>
      <c r="CZ10" s="1166"/>
      <c r="DA10" s="1166"/>
      <c r="DB10" s="1166"/>
    </row>
    <row r="11" customFormat="false" ht="13.5" hidden="false" customHeight="true" outlineLevel="0" collapsed="false">
      <c r="A11" s="1228"/>
      <c r="B11" s="1229"/>
      <c r="C11" s="1229"/>
      <c r="D11" s="1229"/>
      <c r="E11" s="1229"/>
      <c r="F11" s="1229"/>
      <c r="G11" s="1229"/>
      <c r="H11" s="82"/>
      <c r="I11" s="584"/>
      <c r="J11" s="584"/>
      <c r="K11" s="584"/>
      <c r="L11" s="1225"/>
      <c r="M11" s="1225"/>
      <c r="N11" s="1225"/>
      <c r="O11" s="1225"/>
      <c r="P11" s="1225"/>
      <c r="Q11" s="1225"/>
      <c r="R11" s="1225"/>
      <c r="S11" s="1225"/>
      <c r="T11" s="1225"/>
      <c r="U11" s="1225"/>
      <c r="V11" s="1225"/>
      <c r="W11" s="1225"/>
      <c r="X11" s="1225"/>
      <c r="Y11" s="1225"/>
      <c r="Z11" s="1225"/>
      <c r="AA11" s="1225"/>
      <c r="AB11" s="1225"/>
      <c r="AC11" s="1225"/>
      <c r="AD11" s="1225"/>
      <c r="AE11" s="1225"/>
      <c r="AF11" s="1225"/>
      <c r="AG11" s="1225"/>
      <c r="AH11" s="1225"/>
      <c r="AI11" s="1225"/>
      <c r="AJ11" s="1225"/>
      <c r="AK11" s="1225"/>
      <c r="AL11" s="1225"/>
      <c r="AM11" s="1225"/>
      <c r="AN11" s="1225"/>
      <c r="AO11" s="1225"/>
      <c r="AP11" s="1225"/>
      <c r="AQ11" s="1225"/>
      <c r="AR11" s="1225"/>
      <c r="AS11" s="1225"/>
      <c r="AT11" s="1225"/>
      <c r="AU11" s="1225"/>
      <c r="AV11" s="1225"/>
      <c r="AW11" s="1225"/>
      <c r="AX11" s="1225"/>
      <c r="AY11" s="1225"/>
      <c r="AZ11" s="1225"/>
      <c r="BA11" s="1225"/>
      <c r="BB11" s="1225"/>
      <c r="BC11" s="1225"/>
      <c r="BD11" s="1225"/>
      <c r="BE11" s="1225"/>
      <c r="BF11" s="1225"/>
      <c r="BG11" s="1225"/>
      <c r="BH11" s="1166"/>
      <c r="BI11" s="1166"/>
      <c r="BJ11" s="1166"/>
      <c r="BK11" s="1166"/>
      <c r="BL11" s="1166"/>
      <c r="BM11" s="1166"/>
      <c r="BN11" s="1166"/>
      <c r="BO11" s="1166"/>
      <c r="BP11" s="1166"/>
      <c r="BQ11" s="1166"/>
      <c r="BR11" s="1166"/>
      <c r="BS11" s="1166"/>
      <c r="BT11" s="1166"/>
      <c r="BU11" s="1166"/>
      <c r="BV11" s="1166"/>
      <c r="BW11" s="1166"/>
      <c r="BX11" s="1166"/>
      <c r="BY11" s="1166"/>
      <c r="BZ11" s="1166"/>
      <c r="CA11" s="1166"/>
      <c r="CB11" s="1166"/>
      <c r="CC11" s="1166"/>
      <c r="CD11" s="1166"/>
      <c r="CE11" s="1166"/>
      <c r="CF11" s="1166"/>
      <c r="CG11" s="1166"/>
      <c r="CH11" s="1166"/>
      <c r="CI11" s="1166"/>
      <c r="CJ11" s="1166"/>
      <c r="CK11" s="1166"/>
      <c r="CL11" s="1166"/>
      <c r="CM11" s="1166"/>
      <c r="CN11" s="1166"/>
      <c r="CO11" s="1166"/>
      <c r="CP11" s="1166"/>
      <c r="CQ11" s="1166"/>
      <c r="CR11" s="1166"/>
      <c r="CS11" s="1166"/>
      <c r="CT11" s="1166"/>
      <c r="CU11" s="1166"/>
      <c r="CV11" s="1166"/>
      <c r="CW11" s="1166"/>
      <c r="CX11" s="1166"/>
      <c r="CY11" s="1166"/>
      <c r="CZ11" s="1166"/>
      <c r="DA11" s="1166"/>
      <c r="DB11" s="1166"/>
    </row>
    <row r="12" customFormat="false" ht="18" hidden="false" customHeight="true" outlineLevel="0" collapsed="false">
      <c r="A12" s="1230" t="s">
        <v>1816</v>
      </c>
      <c r="B12" s="1229"/>
      <c r="C12" s="1229"/>
      <c r="D12" s="1229"/>
      <c r="E12" s="1229"/>
      <c r="F12" s="1229"/>
      <c r="G12" s="1229"/>
      <c r="H12" s="82"/>
      <c r="I12" s="584"/>
      <c r="J12" s="584"/>
      <c r="K12" s="584"/>
      <c r="L12" s="1225"/>
      <c r="M12" s="1225"/>
      <c r="N12" s="1225"/>
      <c r="O12" s="1225"/>
      <c r="P12" s="1225"/>
      <c r="Q12" s="1225"/>
      <c r="R12" s="1225"/>
      <c r="S12" s="1225"/>
      <c r="T12" s="1225"/>
      <c r="U12" s="1225"/>
      <c r="V12" s="1225"/>
      <c r="W12" s="1225"/>
      <c r="X12" s="1225"/>
      <c r="Y12" s="1225"/>
      <c r="Z12" s="1225"/>
      <c r="AA12" s="1225"/>
      <c r="AB12" s="1225"/>
      <c r="AC12" s="1225"/>
      <c r="AD12" s="1225"/>
      <c r="AE12" s="1225"/>
      <c r="AF12" s="1225"/>
      <c r="AG12" s="1225"/>
      <c r="AH12" s="1225"/>
      <c r="AI12" s="1225"/>
      <c r="AJ12" s="1225"/>
      <c r="AK12" s="1225"/>
      <c r="AL12" s="1225"/>
      <c r="AM12" s="1225"/>
      <c r="AN12" s="1225"/>
      <c r="AO12" s="1225"/>
      <c r="AP12" s="1225"/>
      <c r="AQ12" s="1225"/>
      <c r="AR12" s="1225"/>
      <c r="AS12" s="1225"/>
      <c r="AT12" s="1225"/>
      <c r="AU12" s="1225"/>
      <c r="AV12" s="1225"/>
      <c r="AW12" s="1225"/>
      <c r="AX12" s="1225"/>
      <c r="AY12" s="1225"/>
      <c r="AZ12" s="1225"/>
      <c r="BA12" s="1225"/>
      <c r="BB12" s="1225"/>
      <c r="BC12" s="1225"/>
      <c r="BD12" s="1225"/>
      <c r="BE12" s="1225"/>
      <c r="BF12" s="1225"/>
      <c r="BG12" s="1225"/>
      <c r="BH12" s="1166"/>
      <c r="BI12" s="1166"/>
      <c r="BJ12" s="1166"/>
      <c r="BK12" s="1166"/>
      <c r="BL12" s="1166"/>
      <c r="BM12" s="1166"/>
      <c r="BN12" s="1166"/>
      <c r="BO12" s="1166"/>
      <c r="BP12" s="1166"/>
      <c r="BQ12" s="1166"/>
      <c r="BR12" s="1166"/>
      <c r="BS12" s="1166"/>
      <c r="BT12" s="1166"/>
      <c r="BU12" s="1166"/>
      <c r="BV12" s="1166"/>
      <c r="BW12" s="1166"/>
      <c r="BX12" s="1166"/>
      <c r="BY12" s="1166"/>
      <c r="BZ12" s="1166"/>
      <c r="CA12" s="1166"/>
      <c r="CB12" s="1166"/>
      <c r="CC12" s="1166"/>
      <c r="CD12" s="1166"/>
      <c r="CE12" s="1166"/>
      <c r="CF12" s="1166"/>
      <c r="CG12" s="1166"/>
      <c r="CH12" s="1166"/>
      <c r="CI12" s="1166"/>
      <c r="CJ12" s="1166"/>
      <c r="CK12" s="1166"/>
      <c r="CL12" s="1166"/>
      <c r="CM12" s="1166"/>
      <c r="CN12" s="1166"/>
      <c r="CO12" s="1166"/>
      <c r="CP12" s="1166"/>
      <c r="CQ12" s="1166"/>
      <c r="CR12" s="1166"/>
      <c r="CS12" s="1166"/>
      <c r="CT12" s="1166"/>
      <c r="CU12" s="1166"/>
      <c r="CV12" s="1166"/>
      <c r="CW12" s="1166"/>
      <c r="CX12" s="1166"/>
      <c r="CY12" s="1166"/>
      <c r="CZ12" s="1166"/>
      <c r="DA12" s="1166"/>
      <c r="DB12" s="1166"/>
    </row>
    <row r="13" customFormat="false" ht="18" hidden="false" customHeight="true" outlineLevel="0" collapsed="false">
      <c r="A13" s="1228" t="s">
        <v>1817</v>
      </c>
      <c r="B13" s="1227" t="n">
        <v>163</v>
      </c>
      <c r="C13" s="1229" t="n">
        <v>21</v>
      </c>
      <c r="D13" s="1229" t="n">
        <v>26</v>
      </c>
      <c r="E13" s="1229" t="n">
        <v>39</v>
      </c>
      <c r="F13" s="1229" t="n">
        <v>32</v>
      </c>
      <c r="G13" s="1229" t="n">
        <v>45</v>
      </c>
      <c r="H13" s="82"/>
      <c r="I13" s="584"/>
      <c r="J13" s="584"/>
      <c r="K13" s="584"/>
      <c r="L13" s="1225"/>
      <c r="M13" s="1225"/>
      <c r="N13" s="1225"/>
      <c r="O13" s="1225"/>
      <c r="P13" s="1225"/>
      <c r="Q13" s="1225"/>
      <c r="R13" s="1225"/>
      <c r="S13" s="1225"/>
      <c r="T13" s="1225"/>
      <c r="U13" s="1225"/>
      <c r="V13" s="1225"/>
      <c r="W13" s="1225"/>
      <c r="X13" s="1225"/>
      <c r="Y13" s="1225"/>
      <c r="Z13" s="1225"/>
      <c r="AA13" s="1225"/>
      <c r="AB13" s="1225"/>
      <c r="AC13" s="1225"/>
      <c r="AD13" s="1225"/>
      <c r="AE13" s="1225"/>
      <c r="AF13" s="1225"/>
      <c r="AG13" s="1225"/>
      <c r="AH13" s="1225"/>
      <c r="AI13" s="1225"/>
      <c r="AJ13" s="1225"/>
      <c r="AK13" s="1225"/>
      <c r="AL13" s="1225"/>
      <c r="AM13" s="1225"/>
      <c r="AN13" s="1225"/>
      <c r="AO13" s="1225"/>
      <c r="AP13" s="1225"/>
      <c r="AQ13" s="1225"/>
      <c r="AR13" s="1225"/>
      <c r="AS13" s="1225"/>
      <c r="AT13" s="1225"/>
      <c r="AU13" s="1225"/>
      <c r="AV13" s="1225"/>
      <c r="AW13" s="1225"/>
      <c r="AX13" s="1225"/>
      <c r="AY13" s="1225"/>
      <c r="AZ13" s="1225"/>
      <c r="BA13" s="1225"/>
      <c r="BB13" s="1225"/>
      <c r="BC13" s="1225"/>
      <c r="BD13" s="1225"/>
      <c r="BE13" s="1225"/>
      <c r="BF13" s="1225"/>
      <c r="BG13" s="1225"/>
      <c r="BH13" s="1166"/>
      <c r="BI13" s="1166"/>
      <c r="BJ13" s="1166"/>
      <c r="BK13" s="1166"/>
      <c r="BL13" s="1166"/>
      <c r="BM13" s="1166"/>
      <c r="BN13" s="1166"/>
      <c r="BO13" s="1166"/>
      <c r="BP13" s="1166"/>
      <c r="BQ13" s="1166"/>
      <c r="BR13" s="1166"/>
      <c r="BS13" s="1166"/>
      <c r="BT13" s="1166"/>
      <c r="BU13" s="1166"/>
      <c r="BV13" s="1166"/>
      <c r="BW13" s="1166"/>
      <c r="BX13" s="1166"/>
      <c r="BY13" s="1166"/>
      <c r="BZ13" s="1166"/>
      <c r="CA13" s="1166"/>
      <c r="CB13" s="1166"/>
      <c r="CC13" s="1166"/>
      <c r="CD13" s="1166"/>
      <c r="CE13" s="1166"/>
      <c r="CF13" s="1166"/>
      <c r="CG13" s="1166"/>
      <c r="CH13" s="1166"/>
      <c r="CI13" s="1166"/>
      <c r="CJ13" s="1166"/>
      <c r="CK13" s="1166"/>
      <c r="CL13" s="1166"/>
      <c r="CM13" s="1166"/>
      <c r="CN13" s="1166"/>
      <c r="CO13" s="1166"/>
      <c r="CP13" s="1166"/>
      <c r="CQ13" s="1166"/>
      <c r="CR13" s="1166"/>
      <c r="CS13" s="1166"/>
      <c r="CT13" s="1166"/>
      <c r="CU13" s="1166"/>
      <c r="CV13" s="1166"/>
      <c r="CW13" s="1166"/>
      <c r="CX13" s="1166"/>
      <c r="CY13" s="1166"/>
      <c r="CZ13" s="1166"/>
      <c r="DA13" s="1166"/>
      <c r="DB13" s="1166"/>
    </row>
    <row r="14" customFormat="false" ht="18" hidden="false" customHeight="true" outlineLevel="0" collapsed="false">
      <c r="A14" s="1230"/>
      <c r="B14" s="1229"/>
      <c r="C14" s="1229"/>
      <c r="D14" s="1229"/>
      <c r="E14" s="1229"/>
      <c r="F14" s="1229"/>
      <c r="G14" s="1229"/>
      <c r="H14" s="82"/>
      <c r="I14" s="584"/>
      <c r="J14" s="584"/>
      <c r="K14" s="584"/>
      <c r="L14" s="1225"/>
      <c r="M14" s="1225"/>
      <c r="N14" s="1225"/>
      <c r="O14" s="1225"/>
      <c r="P14" s="1225"/>
      <c r="Q14" s="1225"/>
      <c r="R14" s="1225"/>
      <c r="S14" s="1225"/>
      <c r="T14" s="1225"/>
      <c r="U14" s="1225"/>
      <c r="V14" s="1225"/>
      <c r="W14" s="1225"/>
      <c r="X14" s="1225"/>
      <c r="Y14" s="1225"/>
      <c r="Z14" s="1225"/>
      <c r="AA14" s="1225"/>
      <c r="AB14" s="1225"/>
      <c r="AC14" s="1225"/>
      <c r="AD14" s="1225"/>
      <c r="AE14" s="1225"/>
      <c r="AF14" s="1225"/>
      <c r="AG14" s="1225"/>
      <c r="AH14" s="1225"/>
      <c r="AI14" s="1225"/>
      <c r="AJ14" s="1225"/>
      <c r="AK14" s="1225"/>
      <c r="AL14" s="1225"/>
      <c r="AM14" s="1225"/>
      <c r="AN14" s="1225"/>
      <c r="AO14" s="1225"/>
      <c r="AP14" s="1225"/>
      <c r="AQ14" s="1225"/>
      <c r="AR14" s="1225"/>
      <c r="AS14" s="1225"/>
      <c r="AT14" s="1225"/>
      <c r="AU14" s="1225"/>
      <c r="AV14" s="1225"/>
      <c r="AW14" s="1225"/>
      <c r="AX14" s="1225"/>
      <c r="AY14" s="1225"/>
      <c r="AZ14" s="1225"/>
      <c r="BA14" s="1225"/>
      <c r="BB14" s="1225"/>
      <c r="BC14" s="1225"/>
      <c r="BD14" s="1225"/>
      <c r="BE14" s="1225"/>
      <c r="BF14" s="1225"/>
      <c r="BG14" s="1225"/>
      <c r="BH14" s="1166"/>
      <c r="BI14" s="1166"/>
      <c r="BJ14" s="1166"/>
      <c r="BK14" s="1166"/>
      <c r="BL14" s="1166"/>
      <c r="BM14" s="1166"/>
      <c r="BN14" s="1166"/>
      <c r="BO14" s="1166"/>
      <c r="BP14" s="1166"/>
      <c r="BQ14" s="1166"/>
      <c r="BR14" s="1166"/>
      <c r="BS14" s="1166"/>
      <c r="BT14" s="1166"/>
      <c r="BU14" s="1166"/>
      <c r="BV14" s="1166"/>
      <c r="BW14" s="1166"/>
      <c r="BX14" s="1166"/>
      <c r="BY14" s="1166"/>
      <c r="BZ14" s="1166"/>
      <c r="CA14" s="1166"/>
      <c r="CB14" s="1166"/>
      <c r="CC14" s="1166"/>
      <c r="CD14" s="1166"/>
      <c r="CE14" s="1166"/>
      <c r="CF14" s="1166"/>
      <c r="CG14" s="1166"/>
      <c r="CH14" s="1166"/>
      <c r="CI14" s="1166"/>
      <c r="CJ14" s="1166"/>
      <c r="CK14" s="1166"/>
      <c r="CL14" s="1166"/>
      <c r="CM14" s="1166"/>
      <c r="CN14" s="1166"/>
      <c r="CO14" s="1166"/>
      <c r="CP14" s="1166"/>
      <c r="CQ14" s="1166"/>
      <c r="CR14" s="1166"/>
      <c r="CS14" s="1166"/>
      <c r="CT14" s="1166"/>
      <c r="CU14" s="1166"/>
      <c r="CV14" s="1166"/>
      <c r="CW14" s="1166"/>
      <c r="CX14" s="1166"/>
      <c r="CY14" s="1166"/>
      <c r="CZ14" s="1166"/>
      <c r="DA14" s="1166"/>
      <c r="DB14" s="1166"/>
    </row>
    <row r="15" customFormat="false" ht="18" hidden="false" customHeight="true" outlineLevel="0" collapsed="false">
      <c r="A15" s="120" t="s">
        <v>1818</v>
      </c>
      <c r="B15" s="1227" t="n">
        <v>39</v>
      </c>
      <c r="C15" s="1229" t="n">
        <v>4</v>
      </c>
      <c r="D15" s="1229" t="n">
        <v>6</v>
      </c>
      <c r="E15" s="1229" t="n">
        <v>7</v>
      </c>
      <c r="F15" s="1229" t="n">
        <v>10</v>
      </c>
      <c r="G15" s="1229" t="n">
        <v>12</v>
      </c>
      <c r="H15" s="82"/>
      <c r="I15" s="584"/>
      <c r="J15" s="584"/>
      <c r="K15" s="584"/>
      <c r="L15" s="1225"/>
      <c r="M15" s="1225"/>
      <c r="N15" s="1225"/>
      <c r="O15" s="1225"/>
      <c r="P15" s="1225"/>
      <c r="Q15" s="1225"/>
      <c r="R15" s="1225"/>
      <c r="S15" s="1225"/>
      <c r="T15" s="1225"/>
      <c r="U15" s="1225"/>
      <c r="V15" s="1225"/>
      <c r="W15" s="1225"/>
      <c r="X15" s="1225"/>
      <c r="Y15" s="1225"/>
      <c r="Z15" s="1225"/>
      <c r="AA15" s="1225"/>
      <c r="AB15" s="1225"/>
      <c r="AC15" s="1225"/>
      <c r="AD15" s="1225"/>
      <c r="AE15" s="1225"/>
      <c r="AF15" s="1225"/>
      <c r="AG15" s="1225"/>
      <c r="AH15" s="1225"/>
      <c r="AI15" s="1225"/>
      <c r="AJ15" s="1225"/>
      <c r="AK15" s="1225"/>
      <c r="AL15" s="1225"/>
      <c r="AM15" s="1225"/>
      <c r="AN15" s="1225"/>
      <c r="AO15" s="1225"/>
      <c r="AP15" s="1225"/>
      <c r="AQ15" s="1225"/>
      <c r="AR15" s="1225"/>
      <c r="AS15" s="1225"/>
      <c r="AT15" s="1225"/>
      <c r="AU15" s="1225"/>
      <c r="AV15" s="1225"/>
      <c r="AW15" s="1225"/>
      <c r="AX15" s="1225"/>
      <c r="AY15" s="1225"/>
      <c r="AZ15" s="1225"/>
      <c r="BA15" s="1225"/>
      <c r="BB15" s="1225"/>
      <c r="BC15" s="1225"/>
      <c r="BD15" s="1225"/>
      <c r="BE15" s="1225"/>
      <c r="BF15" s="1225"/>
      <c r="BG15" s="1225"/>
      <c r="BH15" s="1166"/>
      <c r="BI15" s="1166"/>
      <c r="BJ15" s="1166"/>
      <c r="BK15" s="1166"/>
      <c r="BL15" s="1166"/>
      <c r="BM15" s="1166"/>
      <c r="BN15" s="1166"/>
      <c r="BO15" s="1166"/>
      <c r="BP15" s="1166"/>
      <c r="BQ15" s="1166"/>
      <c r="BR15" s="1166"/>
      <c r="BS15" s="1166"/>
      <c r="BT15" s="1166"/>
      <c r="BU15" s="1166"/>
      <c r="BV15" s="1166"/>
      <c r="BW15" s="1166"/>
      <c r="BX15" s="1166"/>
      <c r="BY15" s="1166"/>
      <c r="BZ15" s="1166"/>
      <c r="CA15" s="1166"/>
      <c r="CB15" s="1166"/>
      <c r="CC15" s="1166"/>
      <c r="CD15" s="1166"/>
      <c r="CE15" s="1166"/>
      <c r="CF15" s="1166"/>
      <c r="CG15" s="1166"/>
      <c r="CH15" s="1166"/>
      <c r="CI15" s="1166"/>
      <c r="CJ15" s="1166"/>
      <c r="CK15" s="1166"/>
      <c r="CL15" s="1166"/>
      <c r="CM15" s="1166"/>
      <c r="CN15" s="1166"/>
      <c r="CO15" s="1166"/>
      <c r="CP15" s="1166"/>
      <c r="CQ15" s="1166"/>
      <c r="CR15" s="1166"/>
      <c r="CS15" s="1166"/>
      <c r="CT15" s="1166"/>
      <c r="CU15" s="1166"/>
      <c r="CV15" s="1166"/>
      <c r="CW15" s="1166"/>
      <c r="CX15" s="1166"/>
      <c r="CY15" s="1166"/>
      <c r="CZ15" s="1166"/>
      <c r="DA15" s="1166"/>
      <c r="DB15" s="1166"/>
    </row>
    <row r="16" customFormat="false" ht="13.5" hidden="false" customHeight="true" outlineLevel="0" collapsed="false">
      <c r="A16" s="1228"/>
      <c r="B16" s="1229"/>
      <c r="C16" s="1229"/>
      <c r="D16" s="1229"/>
      <c r="E16" s="1229"/>
      <c r="F16" s="1229"/>
      <c r="G16" s="1229"/>
      <c r="H16" s="82"/>
      <c r="I16" s="584"/>
      <c r="J16" s="584"/>
      <c r="K16" s="584"/>
      <c r="L16" s="1225"/>
      <c r="M16" s="1225"/>
      <c r="N16" s="1225"/>
      <c r="O16" s="1225"/>
      <c r="P16" s="1225"/>
      <c r="Q16" s="1225"/>
      <c r="R16" s="1225"/>
      <c r="S16" s="1225"/>
      <c r="T16" s="1225"/>
      <c r="U16" s="1225"/>
      <c r="V16" s="1225"/>
      <c r="W16" s="1225"/>
      <c r="X16" s="1225"/>
      <c r="Y16" s="1225"/>
      <c r="Z16" s="1225"/>
      <c r="AA16" s="1225"/>
      <c r="AB16" s="1225"/>
      <c r="AC16" s="1225"/>
      <c r="AD16" s="1225"/>
      <c r="AE16" s="1225"/>
      <c r="AF16" s="1225"/>
      <c r="AG16" s="1225"/>
      <c r="AH16" s="1225"/>
      <c r="AI16" s="1225"/>
      <c r="AJ16" s="1225"/>
      <c r="AK16" s="1225"/>
      <c r="AL16" s="1225"/>
      <c r="AM16" s="1225"/>
      <c r="AN16" s="1225"/>
      <c r="AO16" s="1225"/>
      <c r="AP16" s="1225"/>
      <c r="AQ16" s="1225"/>
      <c r="AR16" s="1225"/>
      <c r="AS16" s="1225"/>
      <c r="AT16" s="1225"/>
      <c r="AU16" s="1225"/>
      <c r="AV16" s="1225"/>
      <c r="AW16" s="1225"/>
      <c r="AX16" s="1225"/>
      <c r="AY16" s="1225"/>
      <c r="AZ16" s="1225"/>
      <c r="BA16" s="1225"/>
      <c r="BB16" s="1225"/>
      <c r="BC16" s="1225"/>
      <c r="BD16" s="1225"/>
      <c r="BE16" s="1225"/>
      <c r="BF16" s="1225"/>
      <c r="BG16" s="1225"/>
      <c r="BH16" s="1166"/>
      <c r="BI16" s="1166"/>
      <c r="BJ16" s="1166"/>
      <c r="BK16" s="1166"/>
      <c r="BL16" s="1166"/>
      <c r="BM16" s="1166"/>
      <c r="BN16" s="1166"/>
      <c r="BO16" s="1166"/>
      <c r="BP16" s="1166"/>
      <c r="BQ16" s="1166"/>
      <c r="BR16" s="1166"/>
      <c r="BS16" s="1166"/>
      <c r="BT16" s="1166"/>
      <c r="BU16" s="1166"/>
      <c r="BV16" s="1166"/>
      <c r="BW16" s="1166"/>
      <c r="BX16" s="1166"/>
      <c r="BY16" s="1166"/>
      <c r="BZ16" s="1166"/>
      <c r="CA16" s="1166"/>
      <c r="CB16" s="1166"/>
      <c r="CC16" s="1166"/>
      <c r="CD16" s="1166"/>
      <c r="CE16" s="1166"/>
      <c r="CF16" s="1166"/>
      <c r="CG16" s="1166"/>
      <c r="CH16" s="1166"/>
      <c r="CI16" s="1166"/>
      <c r="CJ16" s="1166"/>
      <c r="CK16" s="1166"/>
      <c r="CL16" s="1166"/>
      <c r="CM16" s="1166"/>
      <c r="CN16" s="1166"/>
      <c r="CO16" s="1166"/>
      <c r="CP16" s="1166"/>
      <c r="CQ16" s="1166"/>
      <c r="CR16" s="1166"/>
      <c r="CS16" s="1166"/>
      <c r="CT16" s="1166"/>
      <c r="CU16" s="1166"/>
      <c r="CV16" s="1166"/>
      <c r="CW16" s="1166"/>
      <c r="CX16" s="1166"/>
      <c r="CY16" s="1166"/>
      <c r="CZ16" s="1166"/>
      <c r="DA16" s="1166"/>
      <c r="DB16" s="1166"/>
    </row>
    <row r="17" customFormat="false" ht="15.95" hidden="false" customHeight="true" outlineLevel="0" collapsed="false">
      <c r="A17" s="1228"/>
      <c r="B17" s="1229"/>
      <c r="C17" s="1229"/>
      <c r="D17" s="1229"/>
      <c r="E17" s="1229"/>
      <c r="F17" s="1229"/>
      <c r="G17" s="1229"/>
      <c r="H17" s="82"/>
      <c r="I17" s="584"/>
      <c r="J17" s="584"/>
      <c r="K17" s="584"/>
      <c r="L17" s="1225"/>
      <c r="M17" s="1225"/>
      <c r="N17" s="1225"/>
      <c r="O17" s="1225"/>
      <c r="P17" s="1225"/>
      <c r="Q17" s="1225"/>
      <c r="R17" s="1225"/>
      <c r="S17" s="1225"/>
      <c r="T17" s="1225"/>
      <c r="U17" s="1225"/>
      <c r="V17" s="1225"/>
      <c r="W17" s="1225"/>
      <c r="X17" s="1225"/>
      <c r="Y17" s="1225"/>
      <c r="Z17" s="1225"/>
      <c r="AA17" s="1225"/>
      <c r="AB17" s="1225"/>
      <c r="AC17" s="1225"/>
      <c r="AD17" s="1225"/>
      <c r="AE17" s="1225"/>
      <c r="AF17" s="1225"/>
      <c r="AG17" s="1225"/>
      <c r="AH17" s="1225"/>
      <c r="AI17" s="1225"/>
      <c r="AJ17" s="1225"/>
      <c r="AK17" s="1225"/>
      <c r="AL17" s="1225"/>
      <c r="AM17" s="1225"/>
      <c r="AN17" s="1225"/>
      <c r="AO17" s="1225"/>
      <c r="AP17" s="1225"/>
      <c r="AQ17" s="1225"/>
      <c r="AR17" s="1225"/>
      <c r="AS17" s="1225"/>
      <c r="AT17" s="1225"/>
      <c r="AU17" s="1225"/>
      <c r="AV17" s="1225"/>
      <c r="AW17" s="1225"/>
      <c r="AX17" s="1225"/>
      <c r="AY17" s="1225"/>
      <c r="AZ17" s="1225"/>
      <c r="BA17" s="1225"/>
      <c r="BB17" s="1225"/>
      <c r="BC17" s="1225"/>
      <c r="BD17" s="1225"/>
      <c r="BE17" s="1225"/>
      <c r="BF17" s="1225"/>
      <c r="BG17" s="1225"/>
      <c r="BH17" s="1166"/>
      <c r="BI17" s="1166"/>
      <c r="BJ17" s="1166"/>
      <c r="BK17" s="1166"/>
      <c r="BL17" s="1166"/>
      <c r="BM17" s="1166"/>
      <c r="BN17" s="1166"/>
      <c r="BO17" s="1166"/>
      <c r="BP17" s="1166"/>
      <c r="BQ17" s="1166"/>
      <c r="BR17" s="1166"/>
      <c r="BS17" s="1166"/>
      <c r="BT17" s="1166"/>
      <c r="BU17" s="1166"/>
      <c r="BV17" s="1166"/>
      <c r="BW17" s="1166"/>
      <c r="BX17" s="1166"/>
      <c r="BY17" s="1166"/>
      <c r="BZ17" s="1166"/>
      <c r="CA17" s="1166"/>
      <c r="CB17" s="1166"/>
      <c r="CC17" s="1166"/>
      <c r="CD17" s="1166"/>
      <c r="CE17" s="1166"/>
      <c r="CF17" s="1166"/>
      <c r="CG17" s="1166"/>
      <c r="CH17" s="1166"/>
      <c r="CI17" s="1166"/>
      <c r="CJ17" s="1166"/>
      <c r="CK17" s="1166"/>
      <c r="CL17" s="1166"/>
      <c r="CM17" s="1166"/>
      <c r="CN17" s="1166"/>
      <c r="CO17" s="1166"/>
      <c r="CP17" s="1166"/>
      <c r="CQ17" s="1166"/>
      <c r="CR17" s="1166"/>
      <c r="CS17" s="1166"/>
      <c r="CT17" s="1166"/>
      <c r="CU17" s="1166"/>
      <c r="CV17" s="1166"/>
      <c r="CW17" s="1166"/>
      <c r="CX17" s="1166"/>
      <c r="CY17" s="1166"/>
      <c r="CZ17" s="1166"/>
      <c r="DA17" s="1166"/>
      <c r="DB17" s="1166"/>
    </row>
    <row r="18" customFormat="false" ht="18" hidden="false" customHeight="true" outlineLevel="0" collapsed="false">
      <c r="A18" s="1230" t="s">
        <v>1819</v>
      </c>
      <c r="B18" s="1229"/>
      <c r="C18" s="1229"/>
      <c r="D18" s="1229"/>
      <c r="E18" s="1229"/>
      <c r="F18" s="1229"/>
      <c r="G18" s="1229"/>
      <c r="H18" s="82"/>
      <c r="I18" s="584"/>
      <c r="J18" s="584"/>
      <c r="K18" s="584"/>
      <c r="L18" s="1225"/>
      <c r="M18" s="1225"/>
      <c r="N18" s="1225"/>
      <c r="O18" s="1225"/>
      <c r="P18" s="1225"/>
      <c r="Q18" s="1225"/>
      <c r="R18" s="1225"/>
      <c r="S18" s="1225"/>
      <c r="T18" s="1225"/>
      <c r="U18" s="1225"/>
      <c r="V18" s="1225"/>
      <c r="W18" s="1225"/>
      <c r="X18" s="1225"/>
      <c r="Y18" s="1225"/>
      <c r="Z18" s="1225"/>
      <c r="AA18" s="1225"/>
      <c r="AB18" s="1225"/>
      <c r="AC18" s="1225"/>
      <c r="AD18" s="1225"/>
      <c r="AE18" s="1225"/>
      <c r="AF18" s="1225"/>
      <c r="AG18" s="1225"/>
      <c r="AH18" s="1225"/>
      <c r="AI18" s="1225"/>
      <c r="AJ18" s="1225"/>
      <c r="AK18" s="1225"/>
      <c r="AL18" s="1225"/>
      <c r="AM18" s="1225"/>
      <c r="AN18" s="1225"/>
      <c r="AO18" s="1225"/>
      <c r="AP18" s="1225"/>
      <c r="AQ18" s="1225"/>
      <c r="AR18" s="1225"/>
      <c r="AS18" s="1225"/>
      <c r="AT18" s="1225"/>
      <c r="AU18" s="1225"/>
      <c r="AV18" s="1225"/>
      <c r="AW18" s="1225"/>
      <c r="AX18" s="1225"/>
      <c r="AY18" s="1225"/>
      <c r="AZ18" s="1225"/>
      <c r="BA18" s="1225"/>
      <c r="BB18" s="1225"/>
      <c r="BC18" s="1225"/>
      <c r="BD18" s="1225"/>
      <c r="BE18" s="1225"/>
      <c r="BF18" s="1225"/>
      <c r="BG18" s="1225"/>
      <c r="BH18" s="1166"/>
      <c r="BI18" s="1166"/>
      <c r="BJ18" s="1166"/>
      <c r="BK18" s="1166"/>
      <c r="BL18" s="1166"/>
      <c r="BM18" s="1166"/>
      <c r="BN18" s="1166"/>
      <c r="BO18" s="1166"/>
      <c r="BP18" s="1166"/>
      <c r="BQ18" s="1166"/>
      <c r="BR18" s="1166"/>
      <c r="BS18" s="1166"/>
      <c r="BT18" s="1166"/>
      <c r="BU18" s="1166"/>
      <c r="BV18" s="1166"/>
      <c r="BW18" s="1166"/>
      <c r="BX18" s="1166"/>
      <c r="BY18" s="1166"/>
      <c r="BZ18" s="1166"/>
      <c r="CA18" s="1166"/>
      <c r="CB18" s="1166"/>
      <c r="CC18" s="1166"/>
      <c r="CD18" s="1166"/>
      <c r="CE18" s="1166"/>
      <c r="CF18" s="1166"/>
      <c r="CG18" s="1166"/>
      <c r="CH18" s="1166"/>
      <c r="CI18" s="1166"/>
      <c r="CJ18" s="1166"/>
      <c r="CK18" s="1166"/>
      <c r="CL18" s="1166"/>
      <c r="CM18" s="1166"/>
      <c r="CN18" s="1166"/>
      <c r="CO18" s="1166"/>
      <c r="CP18" s="1166"/>
      <c r="CQ18" s="1166"/>
      <c r="CR18" s="1166"/>
      <c r="CS18" s="1166"/>
      <c r="CT18" s="1166"/>
      <c r="CU18" s="1166"/>
      <c r="CV18" s="1166"/>
      <c r="CW18" s="1166"/>
      <c r="CX18" s="1166"/>
      <c r="CY18" s="1166"/>
      <c r="CZ18" s="1166"/>
      <c r="DA18" s="1166"/>
      <c r="DB18" s="1166"/>
    </row>
    <row r="19" customFormat="false" ht="13.5" hidden="false" customHeight="true" outlineLevel="0" collapsed="false">
      <c r="A19" s="1230"/>
      <c r="B19" s="1229"/>
      <c r="C19" s="1229"/>
      <c r="D19" s="1229"/>
      <c r="E19" s="1229"/>
      <c r="F19" s="1229"/>
      <c r="G19" s="1229"/>
      <c r="H19" s="82"/>
      <c r="I19" s="584"/>
      <c r="J19" s="584"/>
      <c r="K19" s="584"/>
      <c r="L19" s="1225"/>
      <c r="M19" s="1225"/>
      <c r="N19" s="1225"/>
      <c r="O19" s="1225"/>
      <c r="P19" s="1225"/>
      <c r="Q19" s="1225"/>
      <c r="R19" s="1225"/>
      <c r="S19" s="1225"/>
      <c r="T19" s="1225"/>
      <c r="U19" s="1225"/>
      <c r="V19" s="1225"/>
      <c r="W19" s="1225"/>
      <c r="X19" s="1225"/>
      <c r="Y19" s="1225"/>
      <c r="Z19" s="1225"/>
      <c r="AA19" s="1225"/>
      <c r="AB19" s="1225"/>
      <c r="AC19" s="1225"/>
      <c r="AD19" s="1225"/>
      <c r="AE19" s="1225"/>
      <c r="AF19" s="1225"/>
      <c r="AG19" s="1225"/>
      <c r="AH19" s="1225"/>
      <c r="AI19" s="1225"/>
      <c r="AJ19" s="1225"/>
      <c r="AK19" s="1225"/>
      <c r="AL19" s="1225"/>
      <c r="AM19" s="1225"/>
      <c r="AN19" s="1225"/>
      <c r="AO19" s="1225"/>
      <c r="AP19" s="1225"/>
      <c r="AQ19" s="1225"/>
      <c r="AR19" s="1225"/>
      <c r="AS19" s="1225"/>
      <c r="AT19" s="1225"/>
      <c r="AU19" s="1225"/>
      <c r="AV19" s="1225"/>
      <c r="AW19" s="1225"/>
      <c r="AX19" s="1225"/>
      <c r="AY19" s="1225"/>
      <c r="AZ19" s="1225"/>
      <c r="BA19" s="1225"/>
      <c r="BB19" s="1225"/>
      <c r="BC19" s="1225"/>
      <c r="BD19" s="1225"/>
      <c r="BE19" s="1225"/>
      <c r="BF19" s="1225"/>
      <c r="BG19" s="1225"/>
      <c r="BH19" s="1166"/>
      <c r="BI19" s="1166"/>
      <c r="BJ19" s="1166"/>
      <c r="BK19" s="1166"/>
      <c r="BL19" s="1166"/>
      <c r="BM19" s="1166"/>
      <c r="BN19" s="1166"/>
      <c r="BO19" s="1166"/>
      <c r="BP19" s="1166"/>
      <c r="BQ19" s="1166"/>
      <c r="BR19" s="1166"/>
      <c r="BS19" s="1166"/>
      <c r="BT19" s="1166"/>
      <c r="BU19" s="1166"/>
      <c r="BV19" s="1166"/>
      <c r="BW19" s="1166"/>
      <c r="BX19" s="1166"/>
      <c r="BY19" s="1166"/>
      <c r="BZ19" s="1166"/>
      <c r="CA19" s="1166"/>
      <c r="CB19" s="1166"/>
      <c r="CC19" s="1166"/>
      <c r="CD19" s="1166"/>
      <c r="CE19" s="1166"/>
      <c r="CF19" s="1166"/>
      <c r="CG19" s="1166"/>
      <c r="CH19" s="1166"/>
      <c r="CI19" s="1166"/>
      <c r="CJ19" s="1166"/>
      <c r="CK19" s="1166"/>
      <c r="CL19" s="1166"/>
      <c r="CM19" s="1166"/>
      <c r="CN19" s="1166"/>
      <c r="CO19" s="1166"/>
      <c r="CP19" s="1166"/>
      <c r="CQ19" s="1166"/>
      <c r="CR19" s="1166"/>
      <c r="CS19" s="1166"/>
      <c r="CT19" s="1166"/>
      <c r="CU19" s="1166"/>
      <c r="CV19" s="1166"/>
      <c r="CW19" s="1166"/>
      <c r="CX19" s="1166"/>
      <c r="CY19" s="1166"/>
      <c r="CZ19" s="1166"/>
      <c r="DA19" s="1166"/>
      <c r="DB19" s="1166"/>
    </row>
    <row r="20" customFormat="false" ht="15.95" hidden="false" customHeight="true" outlineLevel="0" collapsed="false">
      <c r="A20" s="1228"/>
      <c r="B20" s="1229"/>
      <c r="C20" s="1229"/>
      <c r="D20" s="1229"/>
      <c r="E20" s="1229"/>
      <c r="F20" s="1229"/>
      <c r="G20" s="1229"/>
      <c r="H20" s="82"/>
      <c r="I20" s="584"/>
      <c r="J20" s="584"/>
      <c r="K20" s="584"/>
      <c r="L20" s="1225"/>
      <c r="M20" s="1225"/>
      <c r="N20" s="1225"/>
      <c r="O20" s="1225"/>
      <c r="P20" s="1225"/>
      <c r="Q20" s="1225"/>
      <c r="R20" s="1225"/>
      <c r="S20" s="1225"/>
      <c r="T20" s="1225"/>
      <c r="U20" s="1225"/>
      <c r="V20" s="1225"/>
      <c r="W20" s="1225"/>
      <c r="X20" s="1225"/>
      <c r="Y20" s="1225"/>
      <c r="Z20" s="1225"/>
      <c r="AA20" s="1225"/>
      <c r="AB20" s="1225"/>
      <c r="AC20" s="1225"/>
      <c r="AD20" s="1225"/>
      <c r="AE20" s="1225"/>
      <c r="AF20" s="1225"/>
      <c r="AG20" s="1225"/>
      <c r="AH20" s="1225"/>
      <c r="AI20" s="1225"/>
      <c r="AJ20" s="1225"/>
      <c r="AK20" s="1225"/>
      <c r="AL20" s="1225"/>
      <c r="AM20" s="1225"/>
      <c r="AN20" s="1225"/>
      <c r="AO20" s="1225"/>
      <c r="AP20" s="1225"/>
      <c r="AQ20" s="1225"/>
      <c r="AR20" s="1225"/>
      <c r="AS20" s="1225"/>
      <c r="AT20" s="1225"/>
      <c r="AU20" s="1225"/>
      <c r="AV20" s="1225"/>
      <c r="AW20" s="1225"/>
      <c r="AX20" s="1225"/>
      <c r="AY20" s="1225"/>
      <c r="AZ20" s="1225"/>
      <c r="BA20" s="1225"/>
      <c r="BB20" s="1225"/>
      <c r="BC20" s="1225"/>
      <c r="BD20" s="1225"/>
      <c r="BE20" s="1225"/>
      <c r="BF20" s="1225"/>
      <c r="BG20" s="1225"/>
      <c r="BH20" s="1166"/>
      <c r="BI20" s="1166"/>
      <c r="BJ20" s="1166"/>
      <c r="BK20" s="1166"/>
      <c r="BL20" s="1166"/>
      <c r="BM20" s="1166"/>
      <c r="BN20" s="1166"/>
      <c r="BO20" s="1166"/>
      <c r="BP20" s="1166"/>
      <c r="BQ20" s="1166"/>
      <c r="BR20" s="1166"/>
      <c r="BS20" s="1166"/>
      <c r="BT20" s="1166"/>
      <c r="BU20" s="1166"/>
      <c r="BV20" s="1166"/>
      <c r="BW20" s="1166"/>
      <c r="BX20" s="1166"/>
      <c r="BY20" s="1166"/>
      <c r="BZ20" s="1166"/>
      <c r="CA20" s="1166"/>
      <c r="CB20" s="1166"/>
      <c r="CC20" s="1166"/>
      <c r="CD20" s="1166"/>
      <c r="CE20" s="1166"/>
      <c r="CF20" s="1166"/>
      <c r="CG20" s="1166"/>
      <c r="CH20" s="1166"/>
      <c r="CI20" s="1166"/>
      <c r="CJ20" s="1166"/>
      <c r="CK20" s="1166"/>
      <c r="CL20" s="1166"/>
      <c r="CM20" s="1166"/>
      <c r="CN20" s="1166"/>
      <c r="CO20" s="1166"/>
      <c r="CP20" s="1166"/>
      <c r="CQ20" s="1166"/>
      <c r="CR20" s="1166"/>
      <c r="CS20" s="1166"/>
      <c r="CT20" s="1166"/>
      <c r="CU20" s="1166"/>
      <c r="CV20" s="1166"/>
      <c r="CW20" s="1166"/>
      <c r="CX20" s="1166"/>
      <c r="CY20" s="1166"/>
      <c r="CZ20" s="1166"/>
      <c r="DA20" s="1166"/>
      <c r="DB20" s="1166"/>
    </row>
    <row r="21" customFormat="false" ht="18" hidden="false" customHeight="true" outlineLevel="0" collapsed="false">
      <c r="A21" s="1228" t="s">
        <v>1820</v>
      </c>
      <c r="B21" s="1227" t="n">
        <v>62</v>
      </c>
      <c r="C21" s="1229" t="n">
        <v>10</v>
      </c>
      <c r="D21" s="1229" t="n">
        <v>8</v>
      </c>
      <c r="E21" s="1229" t="n">
        <v>9</v>
      </c>
      <c r="F21" s="1229" t="n">
        <v>9</v>
      </c>
      <c r="G21" s="1229" t="n">
        <v>26</v>
      </c>
      <c r="H21" s="82"/>
      <c r="I21" s="584"/>
      <c r="J21" s="584"/>
      <c r="K21" s="584"/>
      <c r="L21" s="1225"/>
      <c r="M21" s="1225"/>
      <c r="N21" s="1225"/>
      <c r="O21" s="1225"/>
      <c r="P21" s="1225"/>
      <c r="Q21" s="1225"/>
      <c r="R21" s="1225"/>
      <c r="S21" s="1225"/>
      <c r="T21" s="1225"/>
      <c r="U21" s="1225"/>
      <c r="V21" s="1225"/>
      <c r="W21" s="1225"/>
      <c r="X21" s="1225"/>
      <c r="Y21" s="1225"/>
      <c r="Z21" s="1225"/>
      <c r="AA21" s="1225"/>
      <c r="AB21" s="1225"/>
      <c r="AC21" s="1225"/>
      <c r="AD21" s="1225"/>
      <c r="AE21" s="1225"/>
      <c r="AF21" s="1225"/>
      <c r="AG21" s="1225"/>
      <c r="AH21" s="1225"/>
      <c r="AI21" s="1225"/>
      <c r="AJ21" s="1225"/>
      <c r="AK21" s="1225"/>
      <c r="AL21" s="1225"/>
      <c r="AM21" s="1225"/>
      <c r="AN21" s="1225"/>
      <c r="AO21" s="1225"/>
      <c r="AP21" s="1225"/>
      <c r="AQ21" s="1225"/>
      <c r="AR21" s="1225"/>
      <c r="AS21" s="1225"/>
      <c r="AT21" s="1225"/>
      <c r="AU21" s="1225"/>
      <c r="AV21" s="1225"/>
      <c r="AW21" s="1225"/>
      <c r="AX21" s="1225"/>
      <c r="AY21" s="1225"/>
      <c r="AZ21" s="1225"/>
      <c r="BA21" s="1225"/>
      <c r="BB21" s="1225"/>
      <c r="BC21" s="1225"/>
      <c r="BD21" s="1225"/>
      <c r="BE21" s="1225"/>
      <c r="BF21" s="1225"/>
      <c r="BG21" s="1225"/>
      <c r="BH21" s="1166"/>
      <c r="BI21" s="1166"/>
      <c r="BJ21" s="1166"/>
      <c r="BK21" s="1166"/>
      <c r="BL21" s="1166"/>
      <c r="BM21" s="1166"/>
      <c r="BN21" s="1166"/>
      <c r="BO21" s="1166"/>
      <c r="BP21" s="1166"/>
      <c r="BQ21" s="1166"/>
      <c r="BR21" s="1166"/>
      <c r="BS21" s="1166"/>
      <c r="BT21" s="1166"/>
      <c r="BU21" s="1166"/>
      <c r="BV21" s="1166"/>
      <c r="BW21" s="1166"/>
      <c r="BX21" s="1166"/>
      <c r="BY21" s="1166"/>
      <c r="BZ21" s="1166"/>
      <c r="CA21" s="1166"/>
      <c r="CB21" s="1166"/>
      <c r="CC21" s="1166"/>
      <c r="CD21" s="1166"/>
      <c r="CE21" s="1166"/>
      <c r="CF21" s="1166"/>
      <c r="CG21" s="1166"/>
      <c r="CH21" s="1166"/>
      <c r="CI21" s="1166"/>
      <c r="CJ21" s="1166"/>
      <c r="CK21" s="1166"/>
      <c r="CL21" s="1166"/>
      <c r="CM21" s="1166"/>
      <c r="CN21" s="1166"/>
      <c r="CO21" s="1166"/>
      <c r="CP21" s="1166"/>
      <c r="CQ21" s="1166"/>
      <c r="CR21" s="1166"/>
      <c r="CS21" s="1166"/>
      <c r="CT21" s="1166"/>
      <c r="CU21" s="1166"/>
      <c r="CV21" s="1166"/>
      <c r="CW21" s="1166"/>
      <c r="CX21" s="1166"/>
      <c r="CY21" s="1166"/>
      <c r="CZ21" s="1166"/>
      <c r="DA21" s="1166"/>
      <c r="DB21" s="1166"/>
    </row>
    <row r="22" customFormat="false" ht="13.5" hidden="false" customHeight="true" outlineLevel="0" collapsed="false">
      <c r="A22" s="1228"/>
      <c r="B22" s="1227"/>
      <c r="C22" s="1229"/>
      <c r="D22" s="1229"/>
      <c r="E22" s="1229"/>
      <c r="F22" s="1229"/>
      <c r="G22" s="1229"/>
      <c r="H22" s="82"/>
      <c r="I22" s="584"/>
      <c r="J22" s="584"/>
      <c r="K22" s="584"/>
      <c r="L22" s="1225"/>
      <c r="M22" s="1225"/>
      <c r="N22" s="1225"/>
      <c r="O22" s="1225"/>
      <c r="P22" s="1225"/>
      <c r="Q22" s="1225"/>
      <c r="R22" s="1225"/>
      <c r="S22" s="1225"/>
      <c r="T22" s="1225"/>
      <c r="U22" s="1225"/>
      <c r="V22" s="1225"/>
      <c r="W22" s="1225"/>
      <c r="X22" s="1225"/>
      <c r="Y22" s="1225"/>
      <c r="Z22" s="1225"/>
      <c r="AA22" s="1225"/>
      <c r="AB22" s="1225"/>
      <c r="AC22" s="1225"/>
      <c r="AD22" s="1225"/>
      <c r="AE22" s="1225"/>
      <c r="AF22" s="1225"/>
      <c r="AG22" s="1225"/>
      <c r="AH22" s="1225"/>
      <c r="AI22" s="1225"/>
      <c r="AJ22" s="1225"/>
      <c r="AK22" s="1225"/>
      <c r="AL22" s="1225"/>
      <c r="AM22" s="1225"/>
      <c r="AN22" s="1225"/>
      <c r="AO22" s="1225"/>
      <c r="AP22" s="1225"/>
      <c r="AQ22" s="1225"/>
      <c r="AR22" s="1225"/>
      <c r="AS22" s="1225"/>
      <c r="AT22" s="1225"/>
      <c r="AU22" s="1225"/>
      <c r="AV22" s="1225"/>
      <c r="AW22" s="1225"/>
      <c r="AX22" s="1225"/>
      <c r="AY22" s="1225"/>
      <c r="AZ22" s="1225"/>
      <c r="BA22" s="1225"/>
      <c r="BB22" s="1225"/>
      <c r="BC22" s="1225"/>
      <c r="BD22" s="1225"/>
      <c r="BE22" s="1225"/>
      <c r="BF22" s="1225"/>
      <c r="BG22" s="1225"/>
      <c r="BH22" s="1166"/>
      <c r="BI22" s="1166"/>
      <c r="BJ22" s="1166"/>
      <c r="BK22" s="1166"/>
      <c r="BL22" s="1166"/>
      <c r="BM22" s="1166"/>
      <c r="BN22" s="1166"/>
      <c r="BO22" s="1166"/>
      <c r="BP22" s="1166"/>
      <c r="BQ22" s="1166"/>
      <c r="BR22" s="1166"/>
      <c r="BS22" s="1166"/>
      <c r="BT22" s="1166"/>
      <c r="BU22" s="1166"/>
      <c r="BV22" s="1166"/>
      <c r="BW22" s="1166"/>
      <c r="BX22" s="1166"/>
      <c r="BY22" s="1166"/>
      <c r="BZ22" s="1166"/>
      <c r="CA22" s="1166"/>
      <c r="CB22" s="1166"/>
      <c r="CC22" s="1166"/>
      <c r="CD22" s="1166"/>
      <c r="CE22" s="1166"/>
      <c r="CF22" s="1166"/>
      <c r="CG22" s="1166"/>
      <c r="CH22" s="1166"/>
      <c r="CI22" s="1166"/>
      <c r="CJ22" s="1166"/>
      <c r="CK22" s="1166"/>
      <c r="CL22" s="1166"/>
      <c r="CM22" s="1166"/>
      <c r="CN22" s="1166"/>
      <c r="CO22" s="1166"/>
      <c r="CP22" s="1166"/>
      <c r="CQ22" s="1166"/>
      <c r="CR22" s="1166"/>
      <c r="CS22" s="1166"/>
      <c r="CT22" s="1166"/>
      <c r="CU22" s="1166"/>
      <c r="CV22" s="1166"/>
      <c r="CW22" s="1166"/>
      <c r="CX22" s="1166"/>
      <c r="CY22" s="1166"/>
      <c r="CZ22" s="1166"/>
      <c r="DA22" s="1166"/>
      <c r="DB22" s="1166"/>
    </row>
    <row r="23" customFormat="false" ht="18" hidden="false" customHeight="true" outlineLevel="0" collapsed="false">
      <c r="A23" s="1228" t="s">
        <v>1821</v>
      </c>
      <c r="B23" s="1227" t="n">
        <v>96</v>
      </c>
      <c r="C23" s="1229" t="n">
        <v>11</v>
      </c>
      <c r="D23" s="1229" t="n">
        <v>18</v>
      </c>
      <c r="E23" s="1229" t="n">
        <v>28</v>
      </c>
      <c r="F23" s="1229" t="n">
        <v>21</v>
      </c>
      <c r="G23" s="1229" t="n">
        <v>18</v>
      </c>
      <c r="H23" s="82"/>
      <c r="I23" s="584"/>
      <c r="J23" s="584"/>
      <c r="K23" s="584"/>
      <c r="L23" s="1225"/>
      <c r="M23" s="1225"/>
      <c r="N23" s="1225"/>
      <c r="O23" s="1225"/>
      <c r="P23" s="1225"/>
      <c r="Q23" s="1225"/>
      <c r="R23" s="1225"/>
      <c r="S23" s="1225"/>
      <c r="T23" s="1225"/>
      <c r="U23" s="1225"/>
      <c r="V23" s="1225"/>
      <c r="W23" s="1225"/>
      <c r="X23" s="1225"/>
      <c r="Y23" s="1225"/>
      <c r="Z23" s="1225"/>
      <c r="AA23" s="1225"/>
      <c r="AB23" s="1225"/>
      <c r="AC23" s="1225"/>
      <c r="AD23" s="1225"/>
      <c r="AE23" s="1225"/>
      <c r="AF23" s="1225"/>
      <c r="AG23" s="1225"/>
      <c r="AH23" s="1225"/>
      <c r="AI23" s="1225"/>
      <c r="AJ23" s="1225"/>
      <c r="AK23" s="1225"/>
      <c r="AL23" s="1225"/>
      <c r="AM23" s="1225"/>
      <c r="AN23" s="1225"/>
      <c r="AO23" s="1225"/>
      <c r="AP23" s="1225"/>
      <c r="AQ23" s="1225"/>
      <c r="AR23" s="1225"/>
      <c r="AS23" s="1225"/>
      <c r="AT23" s="1225"/>
      <c r="AU23" s="1225"/>
      <c r="AV23" s="1225"/>
      <c r="AW23" s="1225"/>
      <c r="AX23" s="1225"/>
      <c r="AY23" s="1225"/>
      <c r="AZ23" s="1225"/>
      <c r="BA23" s="1225"/>
      <c r="BB23" s="1225"/>
      <c r="BC23" s="1225"/>
      <c r="BD23" s="1225"/>
      <c r="BE23" s="1225"/>
      <c r="BF23" s="1225"/>
      <c r="BG23" s="1225"/>
      <c r="BH23" s="1166"/>
      <c r="BI23" s="1166"/>
      <c r="BJ23" s="1166"/>
      <c r="BK23" s="1166"/>
      <c r="BL23" s="1166"/>
      <c r="BM23" s="1166"/>
      <c r="BN23" s="1166"/>
      <c r="BO23" s="1166"/>
      <c r="BP23" s="1166"/>
      <c r="BQ23" s="1166"/>
      <c r="BR23" s="1166"/>
      <c r="BS23" s="1166"/>
      <c r="BT23" s="1166"/>
      <c r="BU23" s="1166"/>
      <c r="BV23" s="1166"/>
      <c r="BW23" s="1166"/>
      <c r="BX23" s="1166"/>
      <c r="BY23" s="1166"/>
      <c r="BZ23" s="1166"/>
      <c r="CA23" s="1166"/>
      <c r="CB23" s="1166"/>
      <c r="CC23" s="1166"/>
      <c r="CD23" s="1166"/>
      <c r="CE23" s="1166"/>
      <c r="CF23" s="1166"/>
      <c r="CG23" s="1166"/>
      <c r="CH23" s="1166"/>
      <c r="CI23" s="1166"/>
      <c r="CJ23" s="1166"/>
      <c r="CK23" s="1166"/>
      <c r="CL23" s="1166"/>
      <c r="CM23" s="1166"/>
      <c r="CN23" s="1166"/>
      <c r="CO23" s="1166"/>
      <c r="CP23" s="1166"/>
      <c r="CQ23" s="1166"/>
      <c r="CR23" s="1166"/>
      <c r="CS23" s="1166"/>
      <c r="CT23" s="1166"/>
      <c r="CU23" s="1166"/>
      <c r="CV23" s="1166"/>
      <c r="CW23" s="1166"/>
      <c r="CX23" s="1166"/>
      <c r="CY23" s="1166"/>
      <c r="CZ23" s="1166"/>
      <c r="DA23" s="1166"/>
      <c r="DB23" s="1166"/>
    </row>
    <row r="24" customFormat="false" ht="13.5" hidden="false" customHeight="true" outlineLevel="0" collapsed="false">
      <c r="A24" s="1228"/>
      <c r="B24" s="1227"/>
      <c r="C24" s="1229"/>
      <c r="D24" s="1229"/>
      <c r="E24" s="1229"/>
      <c r="F24" s="1229"/>
      <c r="G24" s="1229"/>
      <c r="H24" s="82"/>
      <c r="I24" s="584"/>
      <c r="J24" s="584"/>
      <c r="K24" s="584"/>
      <c r="L24" s="1225"/>
      <c r="M24" s="1225"/>
      <c r="N24" s="1225"/>
      <c r="O24" s="1225"/>
      <c r="P24" s="1225"/>
      <c r="Q24" s="1225"/>
      <c r="R24" s="1225"/>
      <c r="S24" s="1225"/>
      <c r="T24" s="1225"/>
      <c r="U24" s="1225"/>
      <c r="V24" s="1225"/>
      <c r="W24" s="1225"/>
      <c r="X24" s="1225"/>
      <c r="Y24" s="1225"/>
      <c r="Z24" s="1225"/>
      <c r="AA24" s="1225"/>
      <c r="AB24" s="1225"/>
      <c r="AC24" s="1225"/>
      <c r="AD24" s="1225"/>
      <c r="AE24" s="1225"/>
      <c r="AF24" s="1225"/>
      <c r="AG24" s="1225"/>
      <c r="AH24" s="1225"/>
      <c r="AI24" s="1225"/>
      <c r="AJ24" s="1225"/>
      <c r="AK24" s="1225"/>
      <c r="AL24" s="1225"/>
      <c r="AM24" s="1225"/>
      <c r="AN24" s="1225"/>
      <c r="AO24" s="1225"/>
      <c r="AP24" s="1225"/>
      <c r="AQ24" s="1225"/>
      <c r="AR24" s="1225"/>
      <c r="AS24" s="1225"/>
      <c r="AT24" s="1225"/>
      <c r="AU24" s="1225"/>
      <c r="AV24" s="1225"/>
      <c r="AW24" s="1225"/>
      <c r="AX24" s="1225"/>
      <c r="AY24" s="1225"/>
      <c r="AZ24" s="1225"/>
      <c r="BA24" s="1225"/>
      <c r="BB24" s="1225"/>
      <c r="BC24" s="1225"/>
      <c r="BD24" s="1225"/>
      <c r="BE24" s="1225"/>
      <c r="BF24" s="1225"/>
      <c r="BG24" s="1225"/>
      <c r="BH24" s="1166"/>
      <c r="BI24" s="1166"/>
      <c r="BJ24" s="1166"/>
      <c r="BK24" s="1166"/>
      <c r="BL24" s="1166"/>
      <c r="BM24" s="1166"/>
      <c r="BN24" s="1166"/>
      <c r="BO24" s="1166"/>
      <c r="BP24" s="1166"/>
      <c r="BQ24" s="1166"/>
      <c r="BR24" s="1166"/>
      <c r="BS24" s="1166"/>
      <c r="BT24" s="1166"/>
      <c r="BU24" s="1166"/>
      <c r="BV24" s="1166"/>
      <c r="BW24" s="1166"/>
      <c r="BX24" s="1166"/>
      <c r="BY24" s="1166"/>
      <c r="BZ24" s="1166"/>
      <c r="CA24" s="1166"/>
      <c r="CB24" s="1166"/>
      <c r="CC24" s="1166"/>
      <c r="CD24" s="1166"/>
      <c r="CE24" s="1166"/>
      <c r="CF24" s="1166"/>
      <c r="CG24" s="1166"/>
      <c r="CH24" s="1166"/>
      <c r="CI24" s="1166"/>
      <c r="CJ24" s="1166"/>
      <c r="CK24" s="1166"/>
      <c r="CL24" s="1166"/>
      <c r="CM24" s="1166"/>
      <c r="CN24" s="1166"/>
      <c r="CO24" s="1166"/>
      <c r="CP24" s="1166"/>
      <c r="CQ24" s="1166"/>
      <c r="CR24" s="1166"/>
      <c r="CS24" s="1166"/>
      <c r="CT24" s="1166"/>
      <c r="CU24" s="1166"/>
      <c r="CV24" s="1166"/>
      <c r="CW24" s="1166"/>
      <c r="CX24" s="1166"/>
      <c r="CY24" s="1166"/>
      <c r="CZ24" s="1166"/>
      <c r="DA24" s="1166"/>
      <c r="DB24" s="1166"/>
    </row>
    <row r="25" customFormat="false" ht="18" hidden="false" customHeight="true" outlineLevel="0" collapsed="false">
      <c r="A25" s="1228" t="s">
        <v>1822</v>
      </c>
      <c r="B25" s="1227" t="n">
        <v>5</v>
      </c>
      <c r="C25" s="1229" t="n">
        <v>0</v>
      </c>
      <c r="D25" s="1229" t="n">
        <v>0</v>
      </c>
      <c r="E25" s="1229" t="n">
        <v>2</v>
      </c>
      <c r="F25" s="1229" t="n">
        <v>2</v>
      </c>
      <c r="G25" s="1229" t="n">
        <v>1</v>
      </c>
      <c r="H25" s="82"/>
      <c r="I25" s="584"/>
      <c r="J25" s="584"/>
      <c r="K25" s="584"/>
      <c r="L25" s="1225"/>
      <c r="M25" s="1225"/>
      <c r="N25" s="1225"/>
      <c r="O25" s="1225"/>
      <c r="P25" s="1225"/>
      <c r="Q25" s="1225"/>
      <c r="R25" s="1225"/>
      <c r="S25" s="1225"/>
      <c r="T25" s="1225"/>
      <c r="U25" s="1225"/>
      <c r="V25" s="1225"/>
      <c r="W25" s="1225"/>
      <c r="X25" s="1225"/>
      <c r="Y25" s="1225"/>
      <c r="Z25" s="1225"/>
      <c r="AA25" s="1225"/>
      <c r="AB25" s="1225"/>
      <c r="AC25" s="1225"/>
      <c r="AD25" s="1225"/>
      <c r="AE25" s="1225"/>
      <c r="AF25" s="1225"/>
      <c r="AG25" s="1225"/>
      <c r="AH25" s="1225"/>
      <c r="AI25" s="1225"/>
      <c r="AJ25" s="1225"/>
      <c r="AK25" s="1225"/>
      <c r="AL25" s="1225"/>
      <c r="AM25" s="1225"/>
      <c r="AN25" s="1225"/>
      <c r="AO25" s="1225"/>
      <c r="AP25" s="1225"/>
      <c r="AQ25" s="1225"/>
      <c r="AR25" s="1225"/>
      <c r="AS25" s="1225"/>
      <c r="AT25" s="1225"/>
      <c r="AU25" s="1225"/>
      <c r="AV25" s="1225"/>
      <c r="AW25" s="1225"/>
      <c r="AX25" s="1225"/>
      <c r="AY25" s="1225"/>
      <c r="AZ25" s="1225"/>
      <c r="BA25" s="1225"/>
      <c r="BB25" s="1225"/>
      <c r="BC25" s="1225"/>
      <c r="BD25" s="1225"/>
      <c r="BE25" s="1225"/>
      <c r="BF25" s="1225"/>
      <c r="BG25" s="1225"/>
      <c r="BH25" s="1166"/>
      <c r="BI25" s="1166"/>
      <c r="BJ25" s="1166"/>
      <c r="BK25" s="1166"/>
      <c r="BL25" s="1166"/>
      <c r="BM25" s="1166"/>
      <c r="BN25" s="1166"/>
      <c r="BO25" s="1166"/>
      <c r="BP25" s="1166"/>
      <c r="BQ25" s="1166"/>
      <c r="BR25" s="1166"/>
      <c r="BS25" s="1166"/>
      <c r="BT25" s="1166"/>
      <c r="BU25" s="1166"/>
      <c r="BV25" s="1166"/>
      <c r="BW25" s="1166"/>
      <c r="BX25" s="1166"/>
      <c r="BY25" s="1166"/>
      <c r="BZ25" s="1166"/>
      <c r="CA25" s="1166"/>
      <c r="CB25" s="1166"/>
      <c r="CC25" s="1166"/>
      <c r="CD25" s="1166"/>
      <c r="CE25" s="1166"/>
      <c r="CF25" s="1166"/>
      <c r="CG25" s="1166"/>
      <c r="CH25" s="1166"/>
      <c r="CI25" s="1166"/>
      <c r="CJ25" s="1166"/>
      <c r="CK25" s="1166"/>
      <c r="CL25" s="1166"/>
      <c r="CM25" s="1166"/>
      <c r="CN25" s="1166"/>
      <c r="CO25" s="1166"/>
      <c r="CP25" s="1166"/>
      <c r="CQ25" s="1166"/>
      <c r="CR25" s="1166"/>
      <c r="CS25" s="1166"/>
      <c r="CT25" s="1166"/>
      <c r="CU25" s="1166"/>
      <c r="CV25" s="1166"/>
      <c r="CW25" s="1166"/>
      <c r="CX25" s="1166"/>
      <c r="CY25" s="1166"/>
      <c r="CZ25" s="1166"/>
      <c r="DA25" s="1166"/>
      <c r="DB25" s="1166"/>
    </row>
    <row r="26" customFormat="false" ht="15.95" hidden="false" customHeight="true" outlineLevel="0" collapsed="false">
      <c r="A26" s="1228"/>
      <c r="B26" s="1231" t="n">
        <v>0</v>
      </c>
      <c r="C26" s="1231"/>
      <c r="D26" s="1231"/>
      <c r="E26" s="1231"/>
      <c r="F26" s="1231"/>
      <c r="G26" s="1231"/>
      <c r="H26" s="82"/>
      <c r="I26" s="584"/>
      <c r="J26" s="584"/>
      <c r="K26" s="584"/>
      <c r="L26" s="1225"/>
      <c r="M26" s="1225"/>
      <c r="N26" s="1225"/>
      <c r="O26" s="1225"/>
      <c r="P26" s="1225"/>
      <c r="Q26" s="1225"/>
      <c r="R26" s="1225"/>
      <c r="S26" s="1225"/>
      <c r="T26" s="1225"/>
      <c r="U26" s="1225"/>
      <c r="V26" s="1225"/>
      <c r="W26" s="1225"/>
      <c r="X26" s="1225"/>
      <c r="Y26" s="1225"/>
      <c r="Z26" s="1225"/>
      <c r="AA26" s="1225"/>
      <c r="AB26" s="1225"/>
      <c r="AC26" s="1225"/>
      <c r="AD26" s="1225"/>
      <c r="AE26" s="1225"/>
      <c r="AF26" s="1225"/>
      <c r="AG26" s="1225"/>
      <c r="AH26" s="1225"/>
      <c r="AI26" s="1225"/>
      <c r="AJ26" s="1225"/>
      <c r="AK26" s="1225"/>
      <c r="AL26" s="1225"/>
      <c r="AM26" s="1225"/>
      <c r="AN26" s="1225"/>
      <c r="AO26" s="1225"/>
      <c r="AP26" s="1225"/>
      <c r="AQ26" s="1225"/>
      <c r="AR26" s="1225"/>
      <c r="AS26" s="1225"/>
      <c r="AT26" s="1225"/>
      <c r="AU26" s="1225"/>
      <c r="AV26" s="1225"/>
      <c r="AW26" s="1225"/>
      <c r="AX26" s="1225"/>
      <c r="AY26" s="1225"/>
      <c r="AZ26" s="1225"/>
      <c r="BA26" s="1225"/>
      <c r="BB26" s="1225"/>
      <c r="BC26" s="1225"/>
      <c r="BD26" s="1225"/>
      <c r="BE26" s="1225"/>
      <c r="BF26" s="1225"/>
      <c r="BG26" s="1225"/>
      <c r="BH26" s="1166"/>
      <c r="BI26" s="1166"/>
      <c r="BJ26" s="1166"/>
      <c r="BK26" s="1166"/>
      <c r="BL26" s="1166"/>
      <c r="BM26" s="1166"/>
      <c r="BN26" s="1166"/>
      <c r="BO26" s="1166"/>
      <c r="BP26" s="1166"/>
      <c r="BQ26" s="1166"/>
      <c r="BR26" s="1166"/>
      <c r="BS26" s="1166"/>
      <c r="BT26" s="1166"/>
      <c r="BU26" s="1166"/>
      <c r="BV26" s="1166"/>
      <c r="BW26" s="1166"/>
      <c r="BX26" s="1166"/>
      <c r="BY26" s="1166"/>
      <c r="BZ26" s="1166"/>
      <c r="CA26" s="1166"/>
      <c r="CB26" s="1166"/>
      <c r="CC26" s="1166"/>
      <c r="CD26" s="1166"/>
      <c r="CE26" s="1166"/>
      <c r="CF26" s="1166"/>
      <c r="CG26" s="1166"/>
      <c r="CH26" s="1166"/>
      <c r="CI26" s="1166"/>
      <c r="CJ26" s="1166"/>
      <c r="CK26" s="1166"/>
      <c r="CL26" s="1166"/>
      <c r="CM26" s="1166"/>
      <c r="CN26" s="1166"/>
      <c r="CO26" s="1166"/>
      <c r="CP26" s="1166"/>
      <c r="CQ26" s="1166"/>
      <c r="CR26" s="1166"/>
      <c r="CS26" s="1166"/>
      <c r="CT26" s="1166"/>
      <c r="CU26" s="1166"/>
      <c r="CV26" s="1166"/>
      <c r="CW26" s="1166"/>
      <c r="CX26" s="1166"/>
      <c r="CY26" s="1166"/>
      <c r="CZ26" s="1166"/>
      <c r="DA26" s="1166"/>
      <c r="DB26" s="1166"/>
    </row>
    <row r="27" customFormat="false" ht="15.95" hidden="false" customHeight="true" outlineLevel="0" collapsed="false">
      <c r="A27" s="1228"/>
      <c r="B27" s="1232"/>
      <c r="C27" s="1232"/>
      <c r="D27" s="1232"/>
      <c r="E27" s="1232"/>
      <c r="F27" s="1232"/>
      <c r="G27" s="1232"/>
      <c r="H27" s="82"/>
      <c r="I27" s="584"/>
      <c r="J27" s="584"/>
      <c r="K27" s="584"/>
      <c r="L27" s="1225"/>
      <c r="M27" s="1225"/>
      <c r="N27" s="1225"/>
      <c r="O27" s="1225"/>
      <c r="P27" s="1225"/>
      <c r="Q27" s="1225"/>
      <c r="R27" s="1225"/>
      <c r="S27" s="1225"/>
      <c r="T27" s="1225"/>
      <c r="U27" s="1225"/>
      <c r="V27" s="1225"/>
      <c r="W27" s="1225"/>
      <c r="X27" s="1225"/>
      <c r="Y27" s="1225"/>
      <c r="Z27" s="1225"/>
      <c r="AA27" s="1225"/>
      <c r="AB27" s="1225"/>
      <c r="AC27" s="1225"/>
      <c r="AD27" s="1225"/>
      <c r="AE27" s="1225"/>
      <c r="AF27" s="1225"/>
      <c r="AG27" s="1225"/>
      <c r="AH27" s="1225"/>
      <c r="AI27" s="1225"/>
      <c r="AJ27" s="1225"/>
      <c r="AK27" s="1225"/>
      <c r="AL27" s="1225"/>
      <c r="AM27" s="1225"/>
      <c r="AN27" s="1225"/>
      <c r="AO27" s="1225"/>
      <c r="AP27" s="1225"/>
      <c r="AQ27" s="1225"/>
      <c r="AR27" s="1225"/>
      <c r="AS27" s="1225"/>
      <c r="AT27" s="1225"/>
      <c r="AU27" s="1225"/>
      <c r="AV27" s="1225"/>
      <c r="AW27" s="1225"/>
      <c r="AX27" s="1225"/>
      <c r="AY27" s="1225"/>
      <c r="AZ27" s="1225"/>
      <c r="BA27" s="1225"/>
      <c r="BB27" s="1225"/>
      <c r="BC27" s="1225"/>
      <c r="BD27" s="1225"/>
      <c r="BE27" s="1225"/>
      <c r="BF27" s="1225"/>
      <c r="BG27" s="1225"/>
      <c r="BH27" s="1166"/>
      <c r="BI27" s="1166"/>
      <c r="BJ27" s="1166"/>
      <c r="BK27" s="1166"/>
      <c r="BL27" s="1166"/>
      <c r="BM27" s="1166"/>
      <c r="BN27" s="1166"/>
      <c r="BO27" s="1166"/>
      <c r="BP27" s="1166"/>
      <c r="BQ27" s="1166"/>
      <c r="BR27" s="1166"/>
      <c r="BS27" s="1166"/>
      <c r="BT27" s="1166"/>
      <c r="BU27" s="1166"/>
      <c r="BV27" s="1166"/>
      <c r="BW27" s="1166"/>
      <c r="BX27" s="1166"/>
      <c r="BY27" s="1166"/>
      <c r="BZ27" s="1166"/>
      <c r="CA27" s="1166"/>
      <c r="CB27" s="1166"/>
      <c r="CC27" s="1166"/>
      <c r="CD27" s="1166"/>
      <c r="CE27" s="1166"/>
      <c r="CF27" s="1166"/>
      <c r="CG27" s="1166"/>
      <c r="CH27" s="1166"/>
      <c r="CI27" s="1166"/>
      <c r="CJ27" s="1166"/>
      <c r="CK27" s="1166"/>
      <c r="CL27" s="1166"/>
      <c r="CM27" s="1166"/>
      <c r="CN27" s="1166"/>
      <c r="CO27" s="1166"/>
      <c r="CP27" s="1166"/>
      <c r="CQ27" s="1166"/>
      <c r="CR27" s="1166"/>
      <c r="CS27" s="1166"/>
      <c r="CT27" s="1166"/>
      <c r="CU27" s="1166"/>
      <c r="CV27" s="1166"/>
      <c r="CW27" s="1166"/>
      <c r="CX27" s="1166"/>
      <c r="CY27" s="1166"/>
      <c r="CZ27" s="1166"/>
      <c r="DA27" s="1166"/>
      <c r="DB27" s="1166"/>
    </row>
    <row r="28" customFormat="false" ht="15.95" hidden="false" customHeight="true" outlineLevel="0" collapsed="false">
      <c r="A28" s="1228"/>
      <c r="B28" s="1232"/>
      <c r="C28" s="1232"/>
      <c r="D28" s="1232"/>
      <c r="E28" s="1232"/>
      <c r="F28" s="1232"/>
      <c r="G28" s="1232"/>
      <c r="H28" s="82"/>
      <c r="I28" s="584"/>
      <c r="J28" s="584"/>
      <c r="K28" s="584"/>
      <c r="L28" s="1225"/>
      <c r="M28" s="1225"/>
      <c r="N28" s="1225"/>
      <c r="O28" s="1225"/>
      <c r="P28" s="1225"/>
      <c r="Q28" s="1225"/>
      <c r="R28" s="1225"/>
      <c r="S28" s="1225"/>
      <c r="T28" s="1225"/>
      <c r="U28" s="1225"/>
      <c r="V28" s="1225"/>
      <c r="W28" s="1225"/>
      <c r="X28" s="1225"/>
      <c r="Y28" s="1225"/>
      <c r="Z28" s="1225"/>
      <c r="AA28" s="1225"/>
      <c r="AB28" s="1225"/>
      <c r="AC28" s="1225"/>
      <c r="AD28" s="1225"/>
      <c r="AE28" s="1225"/>
      <c r="AF28" s="1225"/>
      <c r="AG28" s="1225"/>
      <c r="AH28" s="1225"/>
      <c r="AI28" s="1225"/>
      <c r="AJ28" s="1225"/>
      <c r="AK28" s="1225"/>
      <c r="AL28" s="1225"/>
      <c r="AM28" s="1225"/>
      <c r="AN28" s="1225"/>
      <c r="AO28" s="1225"/>
      <c r="AP28" s="1225"/>
      <c r="AQ28" s="1225"/>
      <c r="AR28" s="1225"/>
      <c r="AS28" s="1225"/>
      <c r="AT28" s="1225"/>
      <c r="AU28" s="1225"/>
      <c r="AV28" s="1225"/>
      <c r="AW28" s="1225"/>
      <c r="AX28" s="1225"/>
      <c r="AY28" s="1225"/>
      <c r="AZ28" s="1225"/>
      <c r="BA28" s="1225"/>
      <c r="BB28" s="1225"/>
      <c r="BC28" s="1225"/>
      <c r="BD28" s="1225"/>
      <c r="BE28" s="1225"/>
      <c r="BF28" s="1225"/>
      <c r="BG28" s="1225"/>
      <c r="BH28" s="1166"/>
      <c r="BI28" s="1166"/>
      <c r="BJ28" s="1166"/>
      <c r="BK28" s="1166"/>
      <c r="BL28" s="1166"/>
      <c r="BM28" s="1166"/>
      <c r="BN28" s="1166"/>
      <c r="BO28" s="1166"/>
      <c r="BP28" s="1166"/>
      <c r="BQ28" s="1166"/>
      <c r="BR28" s="1166"/>
      <c r="BS28" s="1166"/>
      <c r="BT28" s="1166"/>
      <c r="BU28" s="1166"/>
      <c r="BV28" s="1166"/>
      <c r="BW28" s="1166"/>
      <c r="BX28" s="1166"/>
      <c r="BY28" s="1166"/>
      <c r="BZ28" s="1166"/>
      <c r="CA28" s="1166"/>
      <c r="CB28" s="1166"/>
      <c r="CC28" s="1166"/>
      <c r="CD28" s="1166"/>
      <c r="CE28" s="1166"/>
      <c r="CF28" s="1166"/>
      <c r="CG28" s="1166"/>
      <c r="CH28" s="1166"/>
      <c r="CI28" s="1166"/>
      <c r="CJ28" s="1166"/>
      <c r="CK28" s="1166"/>
      <c r="CL28" s="1166"/>
      <c r="CM28" s="1166"/>
      <c r="CN28" s="1166"/>
      <c r="CO28" s="1166"/>
      <c r="CP28" s="1166"/>
      <c r="CQ28" s="1166"/>
      <c r="CR28" s="1166"/>
      <c r="CS28" s="1166"/>
      <c r="CT28" s="1166"/>
      <c r="CU28" s="1166"/>
      <c r="CV28" s="1166"/>
      <c r="CW28" s="1166"/>
      <c r="CX28" s="1166"/>
      <c r="CY28" s="1166"/>
      <c r="CZ28" s="1166"/>
      <c r="DA28" s="1166"/>
      <c r="DB28" s="1166"/>
    </row>
    <row r="29" customFormat="false" ht="15.95" hidden="false" customHeight="true" outlineLevel="0" collapsed="false">
      <c r="A29" s="1228"/>
      <c r="B29" s="1229"/>
      <c r="C29" s="1229"/>
      <c r="D29" s="1229"/>
      <c r="E29" s="1229"/>
      <c r="F29" s="1229"/>
      <c r="G29" s="1229"/>
      <c r="H29" s="82"/>
      <c r="I29" s="584"/>
      <c r="J29" s="584"/>
      <c r="K29" s="584"/>
      <c r="L29" s="1225"/>
      <c r="M29" s="1225"/>
      <c r="N29" s="1225"/>
      <c r="O29" s="1225"/>
      <c r="P29" s="1225"/>
      <c r="Q29" s="1225"/>
      <c r="R29" s="1225"/>
      <c r="S29" s="1225"/>
      <c r="T29" s="1225"/>
      <c r="U29" s="1225"/>
      <c r="V29" s="1225"/>
      <c r="W29" s="1225"/>
      <c r="X29" s="1225"/>
      <c r="Y29" s="1225"/>
      <c r="Z29" s="1225"/>
      <c r="AA29" s="1225"/>
      <c r="AB29" s="1225"/>
      <c r="AC29" s="1225"/>
      <c r="AD29" s="1225"/>
      <c r="AE29" s="1225"/>
      <c r="AF29" s="1225"/>
      <c r="AG29" s="1225"/>
      <c r="AH29" s="1225"/>
      <c r="AI29" s="1225"/>
      <c r="AJ29" s="1225"/>
      <c r="AK29" s="1225"/>
      <c r="AL29" s="1225"/>
      <c r="AM29" s="1225"/>
      <c r="AN29" s="1225"/>
      <c r="AO29" s="1225"/>
      <c r="AP29" s="1225"/>
      <c r="AQ29" s="1225"/>
      <c r="AR29" s="1225"/>
      <c r="AS29" s="1225"/>
      <c r="AT29" s="1225"/>
      <c r="AU29" s="1225"/>
      <c r="AV29" s="1225"/>
      <c r="AW29" s="1225"/>
      <c r="AX29" s="1225"/>
      <c r="AY29" s="1225"/>
      <c r="AZ29" s="1225"/>
      <c r="BA29" s="1225"/>
      <c r="BB29" s="1225"/>
      <c r="BC29" s="1225"/>
      <c r="BD29" s="1225"/>
      <c r="BE29" s="1225"/>
      <c r="BF29" s="1225"/>
      <c r="BG29" s="1225"/>
      <c r="BH29" s="1166"/>
      <c r="BI29" s="1166"/>
      <c r="BJ29" s="1166"/>
      <c r="BK29" s="1166"/>
      <c r="BL29" s="1166"/>
      <c r="BM29" s="1166"/>
      <c r="BN29" s="1166"/>
      <c r="BO29" s="1166"/>
      <c r="BP29" s="1166"/>
      <c r="BQ29" s="1166"/>
      <c r="BR29" s="1166"/>
      <c r="BS29" s="1166"/>
      <c r="BT29" s="1166"/>
      <c r="BU29" s="1166"/>
      <c r="BV29" s="1166"/>
      <c r="BW29" s="1166"/>
      <c r="BX29" s="1166"/>
      <c r="BY29" s="1166"/>
      <c r="BZ29" s="1166"/>
      <c r="CA29" s="1166"/>
      <c r="CB29" s="1166"/>
      <c r="CC29" s="1166"/>
      <c r="CD29" s="1166"/>
      <c r="CE29" s="1166"/>
      <c r="CF29" s="1166"/>
      <c r="CG29" s="1166"/>
      <c r="CH29" s="1166"/>
      <c r="CI29" s="1166"/>
      <c r="CJ29" s="1166"/>
      <c r="CK29" s="1166"/>
      <c r="CL29" s="1166"/>
      <c r="CM29" s="1166"/>
      <c r="CN29" s="1166"/>
      <c r="CO29" s="1166"/>
      <c r="CP29" s="1166"/>
      <c r="CQ29" s="1166"/>
      <c r="CR29" s="1166"/>
      <c r="CS29" s="1166"/>
      <c r="CT29" s="1166"/>
      <c r="CU29" s="1166"/>
      <c r="CV29" s="1166"/>
      <c r="CW29" s="1166"/>
      <c r="CX29" s="1166"/>
      <c r="CY29" s="1166"/>
      <c r="CZ29" s="1166"/>
      <c r="DA29" s="1166"/>
      <c r="DB29" s="1166"/>
    </row>
    <row r="30" customFormat="false" ht="18" hidden="false" customHeight="true" outlineLevel="0" collapsed="false">
      <c r="A30" s="1228" t="s">
        <v>1823</v>
      </c>
      <c r="B30" s="1227" t="n">
        <v>2935</v>
      </c>
      <c r="C30" s="1229" t="n">
        <v>660</v>
      </c>
      <c r="D30" s="1229" t="n">
        <v>547</v>
      </c>
      <c r="E30" s="1229" t="n">
        <v>518</v>
      </c>
      <c r="F30" s="1229" t="n">
        <v>590</v>
      </c>
      <c r="G30" s="1229" t="n">
        <v>620</v>
      </c>
      <c r="H30" s="82"/>
      <c r="I30" s="584"/>
      <c r="J30" s="584"/>
      <c r="K30" s="584"/>
      <c r="L30" s="1225"/>
      <c r="M30" s="1225"/>
      <c r="N30" s="1225"/>
      <c r="O30" s="1225"/>
      <c r="P30" s="1225"/>
      <c r="Q30" s="1225"/>
      <c r="R30" s="1225"/>
      <c r="S30" s="1225"/>
      <c r="T30" s="1225"/>
      <c r="U30" s="1225"/>
      <c r="V30" s="1225"/>
      <c r="W30" s="1225"/>
      <c r="X30" s="1225"/>
      <c r="Y30" s="1225"/>
      <c r="Z30" s="1225"/>
      <c r="AA30" s="1225"/>
      <c r="AB30" s="1225"/>
      <c r="AC30" s="1225"/>
      <c r="AD30" s="1225"/>
      <c r="AE30" s="1225"/>
      <c r="AF30" s="1225"/>
      <c r="AG30" s="1225"/>
      <c r="AH30" s="1225"/>
      <c r="AI30" s="1225"/>
      <c r="AJ30" s="1225"/>
      <c r="AK30" s="1225"/>
      <c r="AL30" s="1225"/>
      <c r="AM30" s="1225"/>
      <c r="AN30" s="1225"/>
      <c r="AO30" s="1225"/>
      <c r="AP30" s="1225"/>
      <c r="AQ30" s="1225"/>
      <c r="AR30" s="1225"/>
      <c r="AS30" s="1225"/>
      <c r="AT30" s="1225"/>
      <c r="AU30" s="1225"/>
      <c r="AV30" s="1225"/>
      <c r="AW30" s="1225"/>
      <c r="AX30" s="1225"/>
      <c r="AY30" s="1225"/>
      <c r="AZ30" s="1225"/>
      <c r="BA30" s="1225"/>
      <c r="BB30" s="1225"/>
      <c r="BC30" s="1225"/>
      <c r="BD30" s="1225"/>
      <c r="BE30" s="1225"/>
      <c r="BF30" s="1225"/>
      <c r="BG30" s="1225"/>
      <c r="BH30" s="1166"/>
      <c r="BI30" s="1166"/>
      <c r="BJ30" s="1166"/>
      <c r="BK30" s="1166"/>
      <c r="BL30" s="1166"/>
      <c r="BM30" s="1166"/>
      <c r="BN30" s="1166"/>
      <c r="BO30" s="1166"/>
      <c r="BP30" s="1166"/>
      <c r="BQ30" s="1166"/>
      <c r="BR30" s="1166"/>
      <c r="BS30" s="1166"/>
      <c r="BT30" s="1166"/>
      <c r="BU30" s="1166"/>
      <c r="BV30" s="1166"/>
      <c r="BW30" s="1166"/>
      <c r="BX30" s="1166"/>
      <c r="BY30" s="1166"/>
      <c r="BZ30" s="1166"/>
      <c r="CA30" s="1166"/>
      <c r="CB30" s="1166"/>
      <c r="CC30" s="1166"/>
      <c r="CD30" s="1166"/>
      <c r="CE30" s="1166"/>
      <c r="CF30" s="1166"/>
      <c r="CG30" s="1166"/>
      <c r="CH30" s="1166"/>
      <c r="CI30" s="1166"/>
      <c r="CJ30" s="1166"/>
      <c r="CK30" s="1166"/>
      <c r="CL30" s="1166"/>
      <c r="CM30" s="1166"/>
      <c r="CN30" s="1166"/>
      <c r="CO30" s="1166"/>
      <c r="CP30" s="1166"/>
      <c r="CQ30" s="1166"/>
      <c r="CR30" s="1166"/>
      <c r="CS30" s="1166"/>
      <c r="CT30" s="1166"/>
      <c r="CU30" s="1166"/>
      <c r="CV30" s="1166"/>
      <c r="CW30" s="1166"/>
      <c r="CX30" s="1166"/>
      <c r="CY30" s="1166"/>
      <c r="CZ30" s="1166"/>
      <c r="DA30" s="1166"/>
      <c r="DB30" s="1166"/>
    </row>
    <row r="31" customFormat="false" ht="15.95" hidden="false" customHeight="true" outlineLevel="0" collapsed="false">
      <c r="A31" s="1228"/>
      <c r="B31" s="1233"/>
      <c r="C31" s="1233"/>
      <c r="D31" s="1233"/>
      <c r="E31" s="1233"/>
      <c r="F31" s="1233"/>
      <c r="G31" s="1233"/>
      <c r="H31" s="82"/>
      <c r="I31" s="584"/>
      <c r="J31" s="584"/>
      <c r="K31" s="584"/>
      <c r="L31" s="1225"/>
      <c r="M31" s="1225"/>
      <c r="N31" s="1225"/>
      <c r="O31" s="1225"/>
      <c r="P31" s="1225"/>
      <c r="Q31" s="1225"/>
      <c r="R31" s="1225"/>
      <c r="S31" s="1225"/>
      <c r="T31" s="1225"/>
      <c r="U31" s="1225"/>
      <c r="V31" s="1225"/>
      <c r="W31" s="1225"/>
      <c r="X31" s="1225"/>
      <c r="Y31" s="1225"/>
      <c r="Z31" s="1225"/>
      <c r="AA31" s="1225"/>
      <c r="AB31" s="1225"/>
      <c r="AC31" s="1225"/>
      <c r="AD31" s="1225"/>
      <c r="AE31" s="1225"/>
      <c r="AF31" s="1225"/>
      <c r="AG31" s="1225"/>
      <c r="AH31" s="1225"/>
      <c r="AI31" s="1225"/>
      <c r="AJ31" s="1225"/>
      <c r="AK31" s="1225"/>
      <c r="AL31" s="1225"/>
      <c r="AM31" s="1225"/>
      <c r="AN31" s="1225"/>
      <c r="AO31" s="1225"/>
      <c r="AP31" s="1225"/>
      <c r="AQ31" s="1225"/>
      <c r="AR31" s="1225"/>
      <c r="AS31" s="1225"/>
      <c r="AT31" s="1225"/>
      <c r="AU31" s="1225"/>
      <c r="AV31" s="1225"/>
      <c r="AW31" s="1225"/>
      <c r="AX31" s="1225"/>
      <c r="AY31" s="1225"/>
      <c r="AZ31" s="1225"/>
      <c r="BA31" s="1225"/>
      <c r="BB31" s="1225"/>
      <c r="BC31" s="1225"/>
      <c r="BD31" s="1225"/>
      <c r="BE31" s="1225"/>
      <c r="BF31" s="1225"/>
      <c r="BG31" s="1225"/>
      <c r="BH31" s="1166"/>
      <c r="BI31" s="1166"/>
      <c r="BJ31" s="1166"/>
      <c r="BK31" s="1166"/>
      <c r="BL31" s="1166"/>
      <c r="BM31" s="1166"/>
      <c r="BN31" s="1166"/>
      <c r="BO31" s="1166"/>
      <c r="BP31" s="1166"/>
      <c r="BQ31" s="1166"/>
      <c r="BR31" s="1166"/>
      <c r="BS31" s="1166"/>
      <c r="BT31" s="1166"/>
      <c r="BU31" s="1166"/>
      <c r="BV31" s="1166"/>
      <c r="BW31" s="1166"/>
      <c r="BX31" s="1166"/>
      <c r="BY31" s="1166"/>
      <c r="BZ31" s="1166"/>
      <c r="CA31" s="1166"/>
      <c r="CB31" s="1166"/>
      <c r="CC31" s="1166"/>
      <c r="CD31" s="1166"/>
      <c r="CE31" s="1166"/>
      <c r="CF31" s="1166"/>
      <c r="CG31" s="1166"/>
      <c r="CH31" s="1166"/>
      <c r="CI31" s="1166"/>
      <c r="CJ31" s="1166"/>
      <c r="CK31" s="1166"/>
      <c r="CL31" s="1166"/>
      <c r="CM31" s="1166"/>
      <c r="CN31" s="1166"/>
      <c r="CO31" s="1166"/>
      <c r="CP31" s="1166"/>
      <c r="CQ31" s="1166"/>
      <c r="CR31" s="1166"/>
      <c r="CS31" s="1166"/>
      <c r="CT31" s="1166"/>
      <c r="CU31" s="1166"/>
      <c r="CV31" s="1166"/>
      <c r="CW31" s="1166"/>
      <c r="CX31" s="1166"/>
      <c r="CY31" s="1166"/>
      <c r="CZ31" s="1166"/>
      <c r="DA31" s="1166"/>
      <c r="DB31" s="1166"/>
    </row>
    <row r="32" customFormat="false" ht="15.95" hidden="false" customHeight="true" outlineLevel="0" collapsed="false">
      <c r="A32" s="1228"/>
      <c r="B32" s="1189"/>
      <c r="C32" s="1189"/>
      <c r="D32" s="1189"/>
      <c r="E32" s="1189"/>
      <c r="F32" s="1189"/>
      <c r="G32" s="1189"/>
      <c r="H32" s="82"/>
      <c r="I32" s="584"/>
      <c r="J32" s="584"/>
      <c r="K32" s="584"/>
      <c r="L32" s="1225"/>
      <c r="M32" s="1225"/>
      <c r="N32" s="1225"/>
      <c r="O32" s="1225"/>
      <c r="P32" s="1225"/>
      <c r="Q32" s="1225"/>
      <c r="R32" s="1225"/>
      <c r="S32" s="1225"/>
      <c r="T32" s="1225"/>
      <c r="U32" s="1225"/>
      <c r="V32" s="1225"/>
      <c r="W32" s="1225"/>
      <c r="X32" s="1225"/>
      <c r="Y32" s="1225"/>
      <c r="Z32" s="1225"/>
      <c r="AA32" s="1225"/>
      <c r="AB32" s="1225"/>
      <c r="AC32" s="1225"/>
      <c r="AD32" s="1225"/>
      <c r="AE32" s="1225"/>
      <c r="AF32" s="1225"/>
      <c r="AG32" s="1225"/>
      <c r="AH32" s="1225"/>
      <c r="AI32" s="1225"/>
      <c r="AJ32" s="1225"/>
      <c r="AK32" s="1225"/>
      <c r="AL32" s="1225"/>
      <c r="AM32" s="1225"/>
      <c r="AN32" s="1225"/>
      <c r="AO32" s="1225"/>
      <c r="AP32" s="1225"/>
      <c r="AQ32" s="1225"/>
      <c r="AR32" s="1225"/>
      <c r="AS32" s="1225"/>
      <c r="AT32" s="1225"/>
      <c r="AU32" s="1225"/>
      <c r="AV32" s="1225"/>
      <c r="AW32" s="1225"/>
      <c r="AX32" s="1225"/>
      <c r="AY32" s="1225"/>
      <c r="AZ32" s="1225"/>
      <c r="BA32" s="1225"/>
      <c r="BB32" s="1225"/>
      <c r="BC32" s="1225"/>
      <c r="BD32" s="1225"/>
      <c r="BE32" s="1225"/>
      <c r="BF32" s="1225"/>
      <c r="BG32" s="1225"/>
      <c r="BH32" s="1166"/>
      <c r="BI32" s="1166"/>
      <c r="BJ32" s="1166"/>
      <c r="BK32" s="1166"/>
      <c r="BL32" s="1166"/>
      <c r="BM32" s="1166"/>
      <c r="BN32" s="1166"/>
      <c r="BO32" s="1166"/>
      <c r="BP32" s="1166"/>
      <c r="BQ32" s="1166"/>
      <c r="BR32" s="1166"/>
      <c r="BS32" s="1166"/>
      <c r="BT32" s="1166"/>
      <c r="BU32" s="1166"/>
      <c r="BV32" s="1166"/>
      <c r="BW32" s="1166"/>
      <c r="BX32" s="1166"/>
      <c r="BY32" s="1166"/>
      <c r="BZ32" s="1166"/>
      <c r="CA32" s="1166"/>
      <c r="CB32" s="1166"/>
      <c r="CC32" s="1166"/>
      <c r="CD32" s="1166"/>
      <c r="CE32" s="1166"/>
      <c r="CF32" s="1166"/>
      <c r="CG32" s="1166"/>
      <c r="CH32" s="1166"/>
      <c r="CI32" s="1166"/>
      <c r="CJ32" s="1166"/>
      <c r="CK32" s="1166"/>
      <c r="CL32" s="1166"/>
      <c r="CM32" s="1166"/>
      <c r="CN32" s="1166"/>
      <c r="CO32" s="1166"/>
      <c r="CP32" s="1166"/>
      <c r="CQ32" s="1166"/>
      <c r="CR32" s="1166"/>
      <c r="CS32" s="1166"/>
      <c r="CT32" s="1166"/>
      <c r="CU32" s="1166"/>
      <c r="CV32" s="1166"/>
      <c r="CW32" s="1166"/>
      <c r="CX32" s="1166"/>
      <c r="CY32" s="1166"/>
      <c r="CZ32" s="1166"/>
      <c r="DA32" s="1166"/>
      <c r="DB32" s="1166"/>
    </row>
    <row r="33" customFormat="false" ht="15.95" hidden="false" customHeight="true" outlineLevel="0" collapsed="false">
      <c r="A33" s="1228"/>
      <c r="B33" s="1189"/>
      <c r="C33" s="1189"/>
      <c r="D33" s="1189"/>
      <c r="E33" s="1189"/>
      <c r="F33" s="1189"/>
      <c r="G33" s="1189"/>
      <c r="H33" s="82"/>
      <c r="I33" s="584"/>
      <c r="J33" s="584"/>
      <c r="K33" s="584"/>
      <c r="L33" s="1225"/>
      <c r="M33" s="1225"/>
      <c r="N33" s="1225"/>
      <c r="O33" s="1225"/>
      <c r="P33" s="1225"/>
      <c r="Q33" s="1225"/>
      <c r="R33" s="1225"/>
      <c r="S33" s="1225"/>
      <c r="T33" s="1225"/>
      <c r="U33" s="1225"/>
      <c r="V33" s="1225"/>
      <c r="W33" s="1225"/>
      <c r="X33" s="1225"/>
      <c r="Y33" s="1225"/>
      <c r="Z33" s="1225"/>
      <c r="AA33" s="1225"/>
      <c r="AB33" s="1225"/>
      <c r="AC33" s="1225"/>
      <c r="AD33" s="1225"/>
      <c r="AE33" s="1225"/>
      <c r="AF33" s="1225"/>
      <c r="AG33" s="1225"/>
      <c r="AH33" s="1225"/>
      <c r="AI33" s="1225"/>
      <c r="AJ33" s="1225"/>
      <c r="AK33" s="1225"/>
      <c r="AL33" s="1225"/>
      <c r="AM33" s="1225"/>
      <c r="AN33" s="1225"/>
      <c r="AO33" s="1225"/>
      <c r="AP33" s="1225"/>
      <c r="AQ33" s="1225"/>
      <c r="AR33" s="1225"/>
      <c r="AS33" s="1225"/>
      <c r="AT33" s="1225"/>
      <c r="AU33" s="1225"/>
      <c r="AV33" s="1225"/>
      <c r="AW33" s="1225"/>
      <c r="AX33" s="1225"/>
      <c r="AY33" s="1225"/>
      <c r="AZ33" s="1225"/>
      <c r="BA33" s="1225"/>
      <c r="BB33" s="1225"/>
      <c r="BC33" s="1225"/>
      <c r="BD33" s="1225"/>
      <c r="BE33" s="1225"/>
      <c r="BF33" s="1225"/>
      <c r="BG33" s="1225"/>
      <c r="BH33" s="1166"/>
      <c r="BI33" s="1166"/>
      <c r="BJ33" s="1166"/>
      <c r="BK33" s="1166"/>
      <c r="BL33" s="1166"/>
      <c r="BM33" s="1166"/>
      <c r="BN33" s="1166"/>
      <c r="BO33" s="1166"/>
      <c r="BP33" s="1166"/>
      <c r="BQ33" s="1166"/>
      <c r="BR33" s="1166"/>
      <c r="BS33" s="1166"/>
      <c r="BT33" s="1166"/>
      <c r="BU33" s="1166"/>
      <c r="BV33" s="1166"/>
      <c r="BW33" s="1166"/>
      <c r="BX33" s="1166"/>
      <c r="BY33" s="1166"/>
      <c r="BZ33" s="1166"/>
      <c r="CA33" s="1166"/>
      <c r="CB33" s="1166"/>
      <c r="CC33" s="1166"/>
      <c r="CD33" s="1166"/>
      <c r="CE33" s="1166"/>
      <c r="CF33" s="1166"/>
      <c r="CG33" s="1166"/>
      <c r="CH33" s="1166"/>
      <c r="CI33" s="1166"/>
      <c r="CJ33" s="1166"/>
      <c r="CK33" s="1166"/>
      <c r="CL33" s="1166"/>
      <c r="CM33" s="1166"/>
      <c r="CN33" s="1166"/>
      <c r="CO33" s="1166"/>
      <c r="CP33" s="1166"/>
      <c r="CQ33" s="1166"/>
      <c r="CR33" s="1166"/>
      <c r="CS33" s="1166"/>
      <c r="CT33" s="1166"/>
      <c r="CU33" s="1166"/>
      <c r="CV33" s="1166"/>
      <c r="CW33" s="1166"/>
      <c r="CX33" s="1166"/>
      <c r="CY33" s="1166"/>
      <c r="CZ33" s="1166"/>
      <c r="DA33" s="1166"/>
      <c r="DB33" s="1166"/>
    </row>
    <row r="34" customFormat="false" ht="18" hidden="false" customHeight="true" outlineLevel="0" collapsed="false">
      <c r="A34" s="1230" t="s">
        <v>1824</v>
      </c>
      <c r="B34" s="1189"/>
      <c r="C34" s="1189"/>
      <c r="D34" s="1189"/>
      <c r="E34" s="1189"/>
      <c r="F34" s="1189"/>
      <c r="G34" s="1189"/>
      <c r="H34" s="82"/>
      <c r="I34" s="584"/>
      <c r="J34" s="584"/>
      <c r="K34" s="584"/>
      <c r="L34" s="1225"/>
      <c r="M34" s="1225"/>
      <c r="N34" s="1225"/>
      <c r="O34" s="1225"/>
      <c r="P34" s="1225"/>
      <c r="Q34" s="1225"/>
      <c r="R34" s="1225"/>
      <c r="S34" s="1225"/>
      <c r="T34" s="1225"/>
      <c r="U34" s="1225"/>
      <c r="V34" s="1225"/>
      <c r="W34" s="1225"/>
      <c r="X34" s="1225"/>
      <c r="Y34" s="1225"/>
      <c r="Z34" s="1225"/>
      <c r="AA34" s="1225"/>
      <c r="AB34" s="1225"/>
      <c r="AC34" s="1225"/>
      <c r="AD34" s="1225"/>
      <c r="AE34" s="1225"/>
      <c r="AF34" s="1225"/>
      <c r="AG34" s="1225"/>
      <c r="AH34" s="1225"/>
      <c r="AI34" s="1225"/>
      <c r="AJ34" s="1225"/>
      <c r="AK34" s="1225"/>
      <c r="AL34" s="1225"/>
      <c r="AM34" s="1225"/>
      <c r="AN34" s="1225"/>
      <c r="AO34" s="1225"/>
      <c r="AP34" s="1225"/>
      <c r="AQ34" s="1225"/>
      <c r="AR34" s="1225"/>
      <c r="AS34" s="1225"/>
      <c r="AT34" s="1225"/>
      <c r="AU34" s="1225"/>
      <c r="AV34" s="1225"/>
      <c r="AW34" s="1225"/>
      <c r="AX34" s="1225"/>
      <c r="AY34" s="1225"/>
      <c r="AZ34" s="1225"/>
      <c r="BA34" s="1225"/>
      <c r="BB34" s="1225"/>
      <c r="BC34" s="1225"/>
      <c r="BD34" s="1225"/>
      <c r="BE34" s="1225"/>
      <c r="BF34" s="1225"/>
      <c r="BG34" s="1225"/>
      <c r="BH34" s="1166"/>
      <c r="BI34" s="1166"/>
      <c r="BJ34" s="1166"/>
      <c r="BK34" s="1166"/>
      <c r="BL34" s="1166"/>
      <c r="BM34" s="1166"/>
      <c r="BN34" s="1166"/>
      <c r="BO34" s="1166"/>
      <c r="BP34" s="1166"/>
      <c r="BQ34" s="1166"/>
      <c r="BR34" s="1166"/>
      <c r="BS34" s="1166"/>
      <c r="BT34" s="1166"/>
      <c r="BU34" s="1166"/>
      <c r="BV34" s="1166"/>
      <c r="BW34" s="1166"/>
      <c r="BX34" s="1166"/>
      <c r="BY34" s="1166"/>
      <c r="BZ34" s="1166"/>
      <c r="CA34" s="1166"/>
      <c r="CB34" s="1166"/>
      <c r="CC34" s="1166"/>
      <c r="CD34" s="1166"/>
      <c r="CE34" s="1166"/>
      <c r="CF34" s="1166"/>
      <c r="CG34" s="1166"/>
      <c r="CH34" s="1166"/>
      <c r="CI34" s="1166"/>
      <c r="CJ34" s="1166"/>
      <c r="CK34" s="1166"/>
      <c r="CL34" s="1166"/>
      <c r="CM34" s="1166"/>
      <c r="CN34" s="1166"/>
      <c r="CO34" s="1166"/>
      <c r="CP34" s="1166"/>
      <c r="CQ34" s="1166"/>
      <c r="CR34" s="1166"/>
      <c r="CS34" s="1166"/>
      <c r="CT34" s="1166"/>
      <c r="CU34" s="1166"/>
      <c r="CV34" s="1166"/>
      <c r="CW34" s="1166"/>
      <c r="CX34" s="1166"/>
      <c r="CY34" s="1166"/>
      <c r="CZ34" s="1166"/>
      <c r="DA34" s="1166"/>
      <c r="DB34" s="1166"/>
    </row>
    <row r="35" customFormat="false" ht="15.95" hidden="false" customHeight="true" outlineLevel="0" collapsed="false">
      <c r="A35" s="1228"/>
      <c r="B35" s="1189"/>
      <c r="C35" s="1189"/>
      <c r="D35" s="1189"/>
      <c r="E35" s="1189"/>
      <c r="F35" s="1189"/>
      <c r="G35" s="1189"/>
      <c r="H35" s="82"/>
      <c r="I35" s="584"/>
      <c r="J35" s="584"/>
      <c r="K35" s="584"/>
      <c r="L35" s="1225"/>
      <c r="M35" s="1225"/>
      <c r="N35" s="1225"/>
      <c r="O35" s="1225"/>
      <c r="P35" s="1225"/>
      <c r="Q35" s="1225"/>
      <c r="R35" s="1225"/>
      <c r="S35" s="1225"/>
      <c r="T35" s="1225"/>
      <c r="U35" s="1225"/>
      <c r="V35" s="1225"/>
      <c r="W35" s="1225"/>
      <c r="X35" s="1225"/>
      <c r="Y35" s="1225"/>
      <c r="Z35" s="1225"/>
      <c r="AA35" s="1225"/>
      <c r="AB35" s="1225"/>
      <c r="AC35" s="1225"/>
      <c r="AD35" s="1225"/>
      <c r="AE35" s="1225"/>
      <c r="AF35" s="1225"/>
      <c r="AG35" s="1225"/>
      <c r="AH35" s="1225"/>
      <c r="AI35" s="1225"/>
      <c r="AJ35" s="1225"/>
      <c r="AK35" s="1225"/>
      <c r="AL35" s="1225"/>
      <c r="AM35" s="1225"/>
      <c r="AN35" s="1225"/>
      <c r="AO35" s="1225"/>
      <c r="AP35" s="1225"/>
      <c r="AQ35" s="1225"/>
      <c r="AR35" s="1225"/>
      <c r="AS35" s="1225"/>
      <c r="AT35" s="1225"/>
      <c r="AU35" s="1225"/>
      <c r="AV35" s="1225"/>
      <c r="AW35" s="1225"/>
      <c r="AX35" s="1225"/>
      <c r="AY35" s="1225"/>
      <c r="AZ35" s="1225"/>
      <c r="BA35" s="1225"/>
      <c r="BB35" s="1225"/>
      <c r="BC35" s="1225"/>
      <c r="BD35" s="1225"/>
      <c r="BE35" s="1225"/>
      <c r="BF35" s="1225"/>
      <c r="BG35" s="1225"/>
      <c r="BH35" s="1166"/>
      <c r="BI35" s="1166"/>
      <c r="BJ35" s="1166"/>
      <c r="BK35" s="1166"/>
      <c r="BL35" s="1166"/>
      <c r="BM35" s="1166"/>
      <c r="BN35" s="1166"/>
      <c r="BO35" s="1166"/>
      <c r="BP35" s="1166"/>
      <c r="BQ35" s="1166"/>
      <c r="BR35" s="1166"/>
      <c r="BS35" s="1166"/>
      <c r="BT35" s="1166"/>
      <c r="BU35" s="1166"/>
      <c r="BV35" s="1166"/>
      <c r="BW35" s="1166"/>
      <c r="BX35" s="1166"/>
      <c r="BY35" s="1166"/>
      <c r="BZ35" s="1166"/>
      <c r="CA35" s="1166"/>
      <c r="CB35" s="1166"/>
      <c r="CC35" s="1166"/>
      <c r="CD35" s="1166"/>
      <c r="CE35" s="1166"/>
      <c r="CF35" s="1166"/>
      <c r="CG35" s="1166"/>
      <c r="CH35" s="1166"/>
      <c r="CI35" s="1166"/>
      <c r="CJ35" s="1166"/>
      <c r="CK35" s="1166"/>
      <c r="CL35" s="1166"/>
      <c r="CM35" s="1166"/>
      <c r="CN35" s="1166"/>
      <c r="CO35" s="1166"/>
      <c r="CP35" s="1166"/>
      <c r="CQ35" s="1166"/>
      <c r="CR35" s="1166"/>
      <c r="CS35" s="1166"/>
      <c r="CT35" s="1166"/>
      <c r="CU35" s="1166"/>
      <c r="CV35" s="1166"/>
      <c r="CW35" s="1166"/>
      <c r="CX35" s="1166"/>
      <c r="CY35" s="1166"/>
      <c r="CZ35" s="1166"/>
      <c r="DA35" s="1166"/>
      <c r="DB35" s="1166"/>
    </row>
    <row r="36" s="454" customFormat="true" ht="18" hidden="false" customHeight="true" outlineLevel="0" collapsed="false">
      <c r="A36" s="1230" t="s">
        <v>1825</v>
      </c>
      <c r="B36" s="1189"/>
      <c r="C36" s="1189"/>
      <c r="D36" s="1189"/>
      <c r="E36" s="1189"/>
      <c r="F36" s="1189"/>
      <c r="G36" s="1189"/>
      <c r="H36" s="82"/>
      <c r="I36" s="584"/>
      <c r="J36" s="584"/>
      <c r="K36" s="584"/>
      <c r="L36" s="1225"/>
      <c r="M36" s="1225"/>
      <c r="N36" s="1225"/>
      <c r="O36" s="1225"/>
      <c r="P36" s="1225"/>
      <c r="Q36" s="1225"/>
      <c r="R36" s="1225"/>
      <c r="S36" s="1225"/>
      <c r="T36" s="1225"/>
      <c r="U36" s="1225"/>
      <c r="V36" s="1225"/>
      <c r="W36" s="1225"/>
      <c r="X36" s="1225"/>
      <c r="Y36" s="1225"/>
      <c r="Z36" s="1225"/>
      <c r="AA36" s="1225"/>
      <c r="AB36" s="1225"/>
      <c r="AC36" s="1225"/>
      <c r="AD36" s="1225"/>
      <c r="AE36" s="1225"/>
      <c r="AF36" s="1225"/>
      <c r="AG36" s="1225"/>
      <c r="AH36" s="1225"/>
      <c r="AI36" s="1225"/>
      <c r="AJ36" s="1225"/>
      <c r="AK36" s="1225"/>
      <c r="AL36" s="1225"/>
      <c r="AM36" s="1225"/>
      <c r="AN36" s="1225"/>
      <c r="AO36" s="1225"/>
      <c r="AP36" s="1225"/>
      <c r="AQ36" s="1225"/>
      <c r="AR36" s="1225"/>
      <c r="AS36" s="1225"/>
      <c r="AT36" s="1225"/>
      <c r="AU36" s="1225"/>
      <c r="AV36" s="1225"/>
      <c r="AW36" s="1225"/>
      <c r="AX36" s="1225"/>
      <c r="AY36" s="1225"/>
      <c r="AZ36" s="1225"/>
      <c r="BA36" s="1225"/>
      <c r="BB36" s="1225"/>
      <c r="BC36" s="1225"/>
      <c r="BD36" s="1225"/>
      <c r="BE36" s="1225"/>
      <c r="BF36" s="1225"/>
      <c r="BG36" s="1225"/>
    </row>
    <row r="37" customFormat="false" ht="18" hidden="false" customHeight="true" outlineLevel="0" collapsed="false">
      <c r="A37" s="1228" t="s">
        <v>1826</v>
      </c>
      <c r="B37" s="1227" t="n">
        <v>86</v>
      </c>
      <c r="C37" s="1229" t="n">
        <v>2</v>
      </c>
      <c r="D37" s="1229" t="n">
        <v>16</v>
      </c>
      <c r="E37" s="1229" t="n">
        <v>20</v>
      </c>
      <c r="F37" s="1229" t="n">
        <v>15</v>
      </c>
      <c r="G37" s="1229" t="n">
        <v>33</v>
      </c>
      <c r="H37" s="82"/>
      <c r="I37" s="584"/>
      <c r="J37" s="584"/>
      <c r="K37" s="584"/>
      <c r="L37" s="1225"/>
      <c r="M37" s="1225"/>
      <c r="N37" s="1225"/>
      <c r="O37" s="1225"/>
      <c r="P37" s="1225"/>
      <c r="Q37" s="1225"/>
      <c r="R37" s="1225"/>
      <c r="S37" s="1225"/>
      <c r="T37" s="1225"/>
      <c r="U37" s="1225"/>
      <c r="V37" s="1225"/>
      <c r="W37" s="1225"/>
      <c r="X37" s="1225"/>
      <c r="Y37" s="1225"/>
      <c r="Z37" s="1225"/>
      <c r="AA37" s="1225"/>
      <c r="AB37" s="1225"/>
      <c r="AC37" s="1225"/>
      <c r="AD37" s="1225"/>
      <c r="AE37" s="1225"/>
      <c r="AF37" s="1225"/>
      <c r="AG37" s="1225"/>
      <c r="AH37" s="1225"/>
      <c r="AI37" s="1225"/>
      <c r="AJ37" s="1225"/>
      <c r="AK37" s="1225"/>
      <c r="AL37" s="1225"/>
      <c r="AM37" s="1225"/>
      <c r="AN37" s="1225"/>
      <c r="AO37" s="1225"/>
      <c r="AP37" s="1225"/>
      <c r="AQ37" s="1225"/>
      <c r="AR37" s="1225"/>
      <c r="AS37" s="1225"/>
      <c r="AT37" s="1225"/>
      <c r="AU37" s="1225"/>
      <c r="AV37" s="1225"/>
      <c r="AW37" s="1225"/>
      <c r="AX37" s="1225"/>
      <c r="AY37" s="1225"/>
      <c r="AZ37" s="1225"/>
      <c r="BA37" s="1225"/>
      <c r="BB37" s="1225"/>
      <c r="BC37" s="1225"/>
      <c r="BD37" s="1225"/>
      <c r="BE37" s="1225"/>
      <c r="BF37" s="1225"/>
      <c r="BG37" s="1225"/>
      <c r="BH37" s="1166"/>
      <c r="BI37" s="1166"/>
      <c r="BJ37" s="1166"/>
      <c r="BK37" s="1166"/>
      <c r="BL37" s="1166"/>
      <c r="BM37" s="1166"/>
      <c r="BN37" s="1166"/>
      <c r="BO37" s="1166"/>
      <c r="BP37" s="1166"/>
      <c r="BQ37" s="1166"/>
      <c r="BR37" s="1166"/>
      <c r="BS37" s="1166"/>
      <c r="BT37" s="1166"/>
      <c r="BU37" s="1166"/>
      <c r="BV37" s="1166"/>
      <c r="BW37" s="1166"/>
      <c r="BX37" s="1166"/>
      <c r="BY37" s="1166"/>
      <c r="BZ37" s="1166"/>
      <c r="CA37" s="1166"/>
      <c r="CB37" s="1166"/>
      <c r="CC37" s="1166"/>
      <c r="CD37" s="1166"/>
      <c r="CE37" s="1166"/>
      <c r="CF37" s="1166"/>
      <c r="CG37" s="1166"/>
      <c r="CH37" s="1166"/>
      <c r="CI37" s="1166"/>
      <c r="CJ37" s="1166"/>
      <c r="CK37" s="1166"/>
      <c r="CL37" s="1166"/>
      <c r="CM37" s="1166"/>
      <c r="CN37" s="1166"/>
      <c r="CO37" s="1166"/>
      <c r="CP37" s="1166"/>
      <c r="CQ37" s="1166"/>
      <c r="CR37" s="1166"/>
      <c r="CS37" s="1166"/>
      <c r="CT37" s="1166"/>
      <c r="CU37" s="1166"/>
      <c r="CV37" s="1166"/>
      <c r="CW37" s="1166"/>
      <c r="CX37" s="1166"/>
      <c r="CY37" s="1166"/>
      <c r="CZ37" s="1166"/>
      <c r="DA37" s="1166"/>
      <c r="DB37" s="1166"/>
    </row>
    <row r="38" customFormat="false" ht="18" hidden="false" customHeight="true" outlineLevel="0" collapsed="false">
      <c r="A38" s="1228" t="s">
        <v>1827</v>
      </c>
      <c r="B38" s="1227" t="n">
        <v>384</v>
      </c>
      <c r="C38" s="1229" t="n">
        <v>28</v>
      </c>
      <c r="D38" s="1229" t="n">
        <v>66</v>
      </c>
      <c r="E38" s="1229" t="n">
        <v>97</v>
      </c>
      <c r="F38" s="1229" t="n">
        <v>102</v>
      </c>
      <c r="G38" s="1229" t="n">
        <v>91</v>
      </c>
      <c r="H38" s="82"/>
      <c r="I38" s="584"/>
      <c r="J38" s="584"/>
      <c r="K38" s="584"/>
      <c r="L38" s="1225"/>
      <c r="M38" s="1225"/>
      <c r="N38" s="1225"/>
      <c r="O38" s="1225"/>
      <c r="P38" s="1225"/>
      <c r="Q38" s="1225"/>
      <c r="R38" s="1225"/>
      <c r="S38" s="1225"/>
      <c r="T38" s="1225"/>
      <c r="U38" s="1225"/>
      <c r="V38" s="1225"/>
      <c r="W38" s="1225"/>
      <c r="X38" s="1225"/>
      <c r="Y38" s="1225"/>
      <c r="Z38" s="1225"/>
      <c r="AA38" s="1225"/>
      <c r="AB38" s="1225"/>
      <c r="AC38" s="1225"/>
      <c r="AD38" s="1225"/>
      <c r="AE38" s="1225"/>
      <c r="AF38" s="1225"/>
      <c r="AG38" s="1225"/>
      <c r="AH38" s="1225"/>
      <c r="AI38" s="1225"/>
      <c r="AJ38" s="1225"/>
      <c r="AK38" s="1225"/>
      <c r="AL38" s="1225"/>
      <c r="AM38" s="1225"/>
      <c r="AN38" s="1225"/>
      <c r="AO38" s="1225"/>
      <c r="AP38" s="1225"/>
      <c r="AQ38" s="1225"/>
      <c r="AR38" s="1225"/>
      <c r="AS38" s="1225"/>
      <c r="AT38" s="1225"/>
      <c r="AU38" s="1225"/>
      <c r="AV38" s="1225"/>
      <c r="AW38" s="1225"/>
      <c r="AX38" s="1225"/>
      <c r="AY38" s="1225"/>
      <c r="AZ38" s="1225"/>
      <c r="BA38" s="1225"/>
      <c r="BB38" s="1225"/>
      <c r="BC38" s="1225"/>
      <c r="BD38" s="1225"/>
      <c r="BE38" s="1225"/>
      <c r="BF38" s="1225"/>
      <c r="BG38" s="1225"/>
      <c r="BH38" s="1166"/>
      <c r="BI38" s="1166"/>
      <c r="BJ38" s="1166"/>
      <c r="BK38" s="1166"/>
      <c r="BL38" s="1166"/>
      <c r="BM38" s="1166"/>
      <c r="BN38" s="1166"/>
      <c r="BO38" s="1166"/>
      <c r="BP38" s="1166"/>
      <c r="BQ38" s="1166"/>
      <c r="BR38" s="1166"/>
      <c r="BS38" s="1166"/>
      <c r="BT38" s="1166"/>
      <c r="BU38" s="1166"/>
      <c r="BV38" s="1166"/>
      <c r="BW38" s="1166"/>
      <c r="BX38" s="1166"/>
      <c r="BY38" s="1166"/>
      <c r="BZ38" s="1166"/>
      <c r="CA38" s="1166"/>
      <c r="CB38" s="1166"/>
      <c r="CC38" s="1166"/>
      <c r="CD38" s="1166"/>
      <c r="CE38" s="1166"/>
      <c r="CF38" s="1166"/>
      <c r="CG38" s="1166"/>
      <c r="CH38" s="1166"/>
      <c r="CI38" s="1166"/>
      <c r="CJ38" s="1166"/>
      <c r="CK38" s="1166"/>
      <c r="CL38" s="1166"/>
      <c r="CM38" s="1166"/>
      <c r="CN38" s="1166"/>
      <c r="CO38" s="1166"/>
      <c r="CP38" s="1166"/>
      <c r="CQ38" s="1166"/>
      <c r="CR38" s="1166"/>
      <c r="CS38" s="1166"/>
      <c r="CT38" s="1166"/>
      <c r="CU38" s="1166"/>
      <c r="CV38" s="1166"/>
      <c r="CW38" s="1166"/>
      <c r="CX38" s="1166"/>
      <c r="CY38" s="1166"/>
      <c r="CZ38" s="1166"/>
      <c r="DA38" s="1166"/>
      <c r="DB38" s="1166"/>
    </row>
    <row r="39" customFormat="false" ht="12.75" hidden="false" customHeight="false" outlineLevel="0" collapsed="false">
      <c r="A39" s="1112"/>
      <c r="B39" s="1229"/>
      <c r="C39" s="1229"/>
      <c r="D39" s="1229"/>
      <c r="E39" s="1229"/>
      <c r="F39" s="1229"/>
      <c r="G39" s="1229"/>
      <c r="H39" s="82"/>
      <c r="I39" s="584"/>
      <c r="J39" s="584"/>
      <c r="K39" s="584"/>
      <c r="L39" s="1225"/>
      <c r="M39" s="1225"/>
      <c r="N39" s="1225"/>
      <c r="O39" s="1225"/>
      <c r="P39" s="1225"/>
      <c r="Q39" s="1225"/>
      <c r="R39" s="1225"/>
      <c r="S39" s="1225"/>
      <c r="T39" s="1225"/>
      <c r="U39" s="1225"/>
      <c r="V39" s="1225"/>
      <c r="W39" s="1225"/>
      <c r="X39" s="1225"/>
      <c r="Y39" s="1225"/>
      <c r="Z39" s="1225"/>
      <c r="AA39" s="1225"/>
      <c r="AB39" s="1225"/>
      <c r="AC39" s="1225"/>
      <c r="AD39" s="1225"/>
      <c r="AE39" s="1225"/>
      <c r="AF39" s="1225"/>
      <c r="AG39" s="1225"/>
      <c r="AH39" s="1225"/>
      <c r="AI39" s="1225"/>
      <c r="AJ39" s="1225"/>
      <c r="AK39" s="1225"/>
      <c r="AL39" s="1225"/>
      <c r="AM39" s="1225"/>
      <c r="AN39" s="1225"/>
      <c r="AO39" s="1225"/>
      <c r="AP39" s="1225"/>
      <c r="AQ39" s="1225"/>
      <c r="AR39" s="1225"/>
      <c r="AS39" s="1225"/>
      <c r="AT39" s="1225"/>
      <c r="AU39" s="1225"/>
      <c r="AV39" s="1225"/>
      <c r="AW39" s="1225"/>
      <c r="AX39" s="1225"/>
      <c r="AY39" s="1225"/>
      <c r="AZ39" s="1225"/>
      <c r="BA39" s="1225"/>
      <c r="BB39" s="1225"/>
      <c r="BC39" s="1225"/>
      <c r="BD39" s="1225"/>
      <c r="BE39" s="1225"/>
      <c r="BF39" s="1225"/>
      <c r="BG39" s="1225"/>
      <c r="BH39" s="1166"/>
      <c r="BI39" s="1166"/>
      <c r="BJ39" s="1166"/>
      <c r="BK39" s="1166"/>
      <c r="BL39" s="1166"/>
      <c r="BM39" s="1166"/>
      <c r="BN39" s="1166"/>
      <c r="BO39" s="1166"/>
      <c r="BP39" s="1166"/>
      <c r="BQ39" s="1166"/>
      <c r="BR39" s="1166"/>
      <c r="BS39" s="1166"/>
      <c r="BT39" s="1166"/>
      <c r="BU39" s="1166"/>
      <c r="BV39" s="1166"/>
      <c r="BW39" s="1166"/>
      <c r="BX39" s="1166"/>
      <c r="BY39" s="1166"/>
      <c r="BZ39" s="1166"/>
      <c r="CA39" s="1166"/>
      <c r="CB39" s="1166"/>
      <c r="CC39" s="1166"/>
      <c r="CD39" s="1166"/>
      <c r="CE39" s="1166"/>
      <c r="CF39" s="1166"/>
      <c r="CG39" s="1166"/>
      <c r="CH39" s="1166"/>
      <c r="CI39" s="1166"/>
      <c r="CJ39" s="1166"/>
      <c r="CK39" s="1166"/>
      <c r="CL39" s="1166"/>
      <c r="CM39" s="1166"/>
      <c r="CN39" s="1166"/>
      <c r="CO39" s="1166"/>
      <c r="CP39" s="1166"/>
      <c r="CQ39" s="1166"/>
      <c r="CR39" s="1166"/>
      <c r="CS39" s="1166"/>
      <c r="CT39" s="1166"/>
      <c r="CU39" s="1166"/>
      <c r="CV39" s="1166"/>
      <c r="CW39" s="1166"/>
      <c r="CX39" s="1166"/>
      <c r="CY39" s="1166"/>
      <c r="CZ39" s="1166"/>
      <c r="DA39" s="1166"/>
      <c r="DB39" s="1166"/>
    </row>
    <row r="40" customFormat="false" ht="18" hidden="false" customHeight="true" outlineLevel="0" collapsed="false">
      <c r="A40" s="1230" t="s">
        <v>1828</v>
      </c>
      <c r="B40" s="1229"/>
      <c r="C40" s="1229"/>
      <c r="D40" s="1229"/>
      <c r="E40" s="1229"/>
      <c r="F40" s="1229"/>
      <c r="G40" s="1229"/>
      <c r="H40" s="82"/>
      <c r="I40" s="584"/>
      <c r="J40" s="584"/>
      <c r="K40" s="584"/>
      <c r="L40" s="1225"/>
      <c r="M40" s="1225"/>
      <c r="N40" s="1225"/>
      <c r="O40" s="1225"/>
      <c r="P40" s="1225"/>
      <c r="Q40" s="1225"/>
      <c r="R40" s="1225"/>
      <c r="S40" s="1225"/>
      <c r="T40" s="1225"/>
      <c r="U40" s="1225"/>
      <c r="V40" s="1225"/>
      <c r="W40" s="1225"/>
      <c r="X40" s="1225"/>
      <c r="Y40" s="1225"/>
      <c r="Z40" s="1225"/>
      <c r="AA40" s="1225"/>
      <c r="AB40" s="1225"/>
      <c r="AC40" s="1225"/>
      <c r="AD40" s="1225"/>
      <c r="AE40" s="1225"/>
      <c r="AF40" s="1225"/>
      <c r="AG40" s="1225"/>
      <c r="AH40" s="1225"/>
      <c r="AI40" s="1225"/>
      <c r="AJ40" s="1225"/>
      <c r="AK40" s="1225"/>
      <c r="AL40" s="1225"/>
      <c r="AM40" s="1225"/>
      <c r="AN40" s="1225"/>
      <c r="AO40" s="1225"/>
      <c r="AP40" s="1225"/>
      <c r="AQ40" s="1225"/>
      <c r="AR40" s="1225"/>
      <c r="AS40" s="1225"/>
      <c r="AT40" s="1225"/>
      <c r="AU40" s="1225"/>
      <c r="AV40" s="1225"/>
      <c r="AW40" s="1225"/>
      <c r="AX40" s="1225"/>
      <c r="AY40" s="1225"/>
      <c r="AZ40" s="1225"/>
      <c r="BA40" s="1225"/>
      <c r="BB40" s="1225"/>
      <c r="BC40" s="1225"/>
      <c r="BD40" s="1225"/>
      <c r="BE40" s="1225"/>
      <c r="BF40" s="1225"/>
      <c r="BG40" s="1225"/>
      <c r="BH40" s="1166"/>
      <c r="BI40" s="1166"/>
      <c r="BJ40" s="1166"/>
      <c r="BK40" s="1166"/>
      <c r="BL40" s="1166"/>
      <c r="BM40" s="1166"/>
      <c r="BN40" s="1166"/>
      <c r="BO40" s="1166"/>
      <c r="BP40" s="1166"/>
      <c r="BQ40" s="1166"/>
      <c r="BR40" s="1166"/>
      <c r="BS40" s="1166"/>
      <c r="BT40" s="1166"/>
      <c r="BU40" s="1166"/>
      <c r="BV40" s="1166"/>
      <c r="BW40" s="1166"/>
      <c r="BX40" s="1166"/>
      <c r="BY40" s="1166"/>
      <c r="BZ40" s="1166"/>
      <c r="CA40" s="1166"/>
      <c r="CB40" s="1166"/>
      <c r="CC40" s="1166"/>
      <c r="CD40" s="1166"/>
      <c r="CE40" s="1166"/>
      <c r="CF40" s="1166"/>
      <c r="CG40" s="1166"/>
      <c r="CH40" s="1166"/>
      <c r="CI40" s="1166"/>
      <c r="CJ40" s="1166"/>
      <c r="CK40" s="1166"/>
      <c r="CL40" s="1166"/>
      <c r="CM40" s="1166"/>
      <c r="CN40" s="1166"/>
      <c r="CO40" s="1166"/>
      <c r="CP40" s="1166"/>
      <c r="CQ40" s="1166"/>
      <c r="CR40" s="1166"/>
      <c r="CS40" s="1166"/>
      <c r="CT40" s="1166"/>
      <c r="CU40" s="1166"/>
      <c r="CV40" s="1166"/>
      <c r="CW40" s="1166"/>
      <c r="CX40" s="1166"/>
      <c r="CY40" s="1166"/>
      <c r="CZ40" s="1166"/>
      <c r="DA40" s="1166"/>
      <c r="DB40" s="1166"/>
    </row>
    <row r="41" customFormat="false" ht="12.75" hidden="false" customHeight="false" outlineLevel="0" collapsed="false">
      <c r="A41" s="1228" t="s">
        <v>1829</v>
      </c>
      <c r="B41" s="1227" t="n">
        <v>2428</v>
      </c>
      <c r="C41" s="1229" t="n">
        <v>619</v>
      </c>
      <c r="D41" s="1229" t="n">
        <v>457</v>
      </c>
      <c r="E41" s="1229" t="n">
        <v>395</v>
      </c>
      <c r="F41" s="1229" t="n">
        <v>462</v>
      </c>
      <c r="G41" s="1229" t="n">
        <v>495</v>
      </c>
      <c r="H41" s="82"/>
      <c r="I41" s="584"/>
      <c r="J41" s="584"/>
      <c r="K41" s="584"/>
      <c r="L41" s="1225"/>
      <c r="M41" s="1225"/>
      <c r="N41" s="1225"/>
      <c r="O41" s="1225"/>
      <c r="P41" s="1225"/>
      <c r="Q41" s="1225"/>
      <c r="R41" s="1225"/>
      <c r="S41" s="1225"/>
      <c r="T41" s="1225"/>
      <c r="U41" s="1225"/>
      <c r="V41" s="1225"/>
      <c r="W41" s="1225"/>
      <c r="X41" s="1225"/>
      <c r="Y41" s="1225"/>
      <c r="Z41" s="1225"/>
      <c r="AA41" s="1225"/>
      <c r="AB41" s="1225"/>
      <c r="AC41" s="1225"/>
      <c r="AD41" s="1225"/>
      <c r="AE41" s="1225"/>
      <c r="AF41" s="1225"/>
      <c r="AG41" s="1225"/>
      <c r="AH41" s="1225"/>
      <c r="AI41" s="1225"/>
      <c r="AJ41" s="1225"/>
      <c r="AK41" s="1225"/>
      <c r="AL41" s="1225"/>
      <c r="AM41" s="1225"/>
      <c r="AN41" s="1225"/>
      <c r="AO41" s="1225"/>
      <c r="AP41" s="1225"/>
      <c r="AQ41" s="1225"/>
      <c r="AR41" s="1225"/>
      <c r="AS41" s="1225"/>
      <c r="AT41" s="1225"/>
      <c r="AU41" s="1225"/>
      <c r="AV41" s="1225"/>
      <c r="AW41" s="1225"/>
      <c r="AX41" s="1225"/>
      <c r="AY41" s="1225"/>
      <c r="AZ41" s="1225"/>
      <c r="BA41" s="1225"/>
      <c r="BB41" s="1225"/>
      <c r="BC41" s="1225"/>
      <c r="BD41" s="1225"/>
      <c r="BE41" s="1225"/>
      <c r="BF41" s="1225"/>
      <c r="BG41" s="1225"/>
      <c r="BH41" s="1166"/>
      <c r="BI41" s="1166"/>
      <c r="BJ41" s="1166"/>
      <c r="BK41" s="1166"/>
      <c r="BL41" s="1166"/>
      <c r="BM41" s="1166"/>
      <c r="BN41" s="1166"/>
      <c r="BO41" s="1166"/>
      <c r="BP41" s="1166"/>
      <c r="BQ41" s="1166"/>
      <c r="BR41" s="1166"/>
      <c r="BS41" s="1166"/>
      <c r="BT41" s="1166"/>
      <c r="BU41" s="1166"/>
      <c r="BV41" s="1166"/>
      <c r="BW41" s="1166"/>
      <c r="BX41" s="1166"/>
      <c r="BY41" s="1166"/>
      <c r="BZ41" s="1166"/>
      <c r="CA41" s="1166"/>
      <c r="CB41" s="1166"/>
      <c r="CC41" s="1166"/>
      <c r="CD41" s="1166"/>
      <c r="CE41" s="1166"/>
      <c r="CF41" s="1166"/>
      <c r="CG41" s="1166"/>
      <c r="CH41" s="1166"/>
      <c r="CI41" s="1166"/>
      <c r="CJ41" s="1166"/>
      <c r="CK41" s="1166"/>
      <c r="CL41" s="1166"/>
      <c r="CM41" s="1166"/>
      <c r="CN41" s="1166"/>
      <c r="CO41" s="1166"/>
      <c r="CP41" s="1166"/>
      <c r="CQ41" s="1166"/>
      <c r="CR41" s="1166"/>
      <c r="CS41" s="1166"/>
      <c r="CT41" s="1166"/>
      <c r="CU41" s="1166"/>
      <c r="CV41" s="1166"/>
      <c r="CW41" s="1166"/>
      <c r="CX41" s="1166"/>
      <c r="CY41" s="1166"/>
      <c r="CZ41" s="1166"/>
      <c r="DA41" s="1166"/>
      <c r="DB41" s="1166"/>
    </row>
    <row r="42" customFormat="false" ht="12.75" hidden="false" customHeight="false" outlineLevel="0" collapsed="false">
      <c r="A42" s="1112"/>
      <c r="B42" s="1229"/>
      <c r="C42" s="1229"/>
      <c r="D42" s="1229"/>
      <c r="E42" s="1229"/>
      <c r="F42" s="1229"/>
      <c r="G42" s="1229"/>
      <c r="H42" s="82"/>
      <c r="I42" s="584"/>
      <c r="J42" s="584"/>
      <c r="K42" s="584"/>
      <c r="L42" s="1225"/>
      <c r="M42" s="1225"/>
      <c r="N42" s="1225"/>
      <c r="O42" s="1225"/>
      <c r="P42" s="1225"/>
      <c r="Q42" s="1225"/>
      <c r="R42" s="1225"/>
      <c r="S42" s="1225"/>
      <c r="T42" s="1225"/>
      <c r="U42" s="1225"/>
      <c r="V42" s="1225"/>
      <c r="W42" s="1225"/>
      <c r="X42" s="1225"/>
      <c r="Y42" s="1225"/>
      <c r="Z42" s="1225"/>
      <c r="AA42" s="1225"/>
      <c r="AB42" s="1225"/>
      <c r="AC42" s="1225"/>
      <c r="AD42" s="1225"/>
      <c r="AE42" s="1225"/>
      <c r="AF42" s="1225"/>
      <c r="AG42" s="1225"/>
      <c r="AH42" s="1225"/>
      <c r="AI42" s="1225"/>
      <c r="AJ42" s="1225"/>
      <c r="AK42" s="1225"/>
      <c r="AL42" s="1225"/>
      <c r="AM42" s="1225"/>
      <c r="AN42" s="1225"/>
      <c r="AO42" s="1225"/>
      <c r="AP42" s="1225"/>
      <c r="AQ42" s="1225"/>
      <c r="AR42" s="1225"/>
      <c r="AS42" s="1225"/>
      <c r="AT42" s="1225"/>
      <c r="AU42" s="1225"/>
      <c r="AV42" s="1225"/>
      <c r="AW42" s="1225"/>
      <c r="AX42" s="1225"/>
      <c r="AY42" s="1225"/>
      <c r="AZ42" s="1225"/>
      <c r="BA42" s="1225"/>
      <c r="BB42" s="1225"/>
      <c r="BC42" s="1225"/>
      <c r="BD42" s="1225"/>
      <c r="BE42" s="1225"/>
      <c r="BF42" s="1225"/>
      <c r="BG42" s="1225"/>
      <c r="BH42" s="1166"/>
      <c r="BI42" s="1166"/>
      <c r="BJ42" s="1166"/>
      <c r="BK42" s="1166"/>
      <c r="BL42" s="1166"/>
      <c r="BM42" s="1166"/>
      <c r="BN42" s="1166"/>
      <c r="BO42" s="1166"/>
      <c r="BP42" s="1166"/>
      <c r="BQ42" s="1166"/>
      <c r="BR42" s="1166"/>
      <c r="BS42" s="1166"/>
      <c r="BT42" s="1166"/>
      <c r="BU42" s="1166"/>
      <c r="BV42" s="1166"/>
      <c r="BW42" s="1166"/>
      <c r="BX42" s="1166"/>
      <c r="BY42" s="1166"/>
      <c r="BZ42" s="1166"/>
      <c r="CA42" s="1166"/>
      <c r="CB42" s="1166"/>
      <c r="CC42" s="1166"/>
      <c r="CD42" s="1166"/>
      <c r="CE42" s="1166"/>
      <c r="CF42" s="1166"/>
      <c r="CG42" s="1166"/>
      <c r="CH42" s="1166"/>
      <c r="CI42" s="1166"/>
      <c r="CJ42" s="1166"/>
      <c r="CK42" s="1166"/>
      <c r="CL42" s="1166"/>
      <c r="CM42" s="1166"/>
      <c r="CN42" s="1166"/>
      <c r="CO42" s="1166"/>
      <c r="CP42" s="1166"/>
      <c r="CQ42" s="1166"/>
      <c r="CR42" s="1166"/>
      <c r="CS42" s="1166"/>
      <c r="CT42" s="1166"/>
      <c r="CU42" s="1166"/>
      <c r="CV42" s="1166"/>
      <c r="CW42" s="1166"/>
      <c r="CX42" s="1166"/>
      <c r="CY42" s="1166"/>
      <c r="CZ42" s="1166"/>
      <c r="DA42" s="1166"/>
      <c r="DB42" s="1166"/>
    </row>
    <row r="43" customFormat="false" ht="18" hidden="false" customHeight="true" outlineLevel="0" collapsed="false">
      <c r="A43" s="1230" t="s">
        <v>1830</v>
      </c>
      <c r="B43" s="1229"/>
      <c r="C43" s="1229"/>
      <c r="D43" s="1229"/>
      <c r="E43" s="1229"/>
      <c r="F43" s="1229"/>
      <c r="G43" s="1229"/>
      <c r="H43" s="82"/>
      <c r="I43" s="584"/>
      <c r="J43" s="584"/>
      <c r="K43" s="584"/>
      <c r="L43" s="1225"/>
      <c r="M43" s="1225"/>
      <c r="N43" s="1225"/>
      <c r="O43" s="1225"/>
      <c r="P43" s="1225"/>
      <c r="Q43" s="1225"/>
      <c r="R43" s="1225"/>
      <c r="S43" s="1225"/>
      <c r="T43" s="1225"/>
      <c r="U43" s="1225"/>
      <c r="V43" s="1225"/>
      <c r="W43" s="1225"/>
      <c r="X43" s="1225"/>
      <c r="Y43" s="1225"/>
      <c r="Z43" s="1225"/>
      <c r="AA43" s="1225"/>
      <c r="AB43" s="1225"/>
      <c r="AC43" s="1225"/>
      <c r="AD43" s="1225"/>
      <c r="AE43" s="1225"/>
      <c r="AF43" s="1225"/>
      <c r="AG43" s="1225"/>
      <c r="AH43" s="1225"/>
      <c r="AI43" s="1225"/>
      <c r="AJ43" s="1225"/>
      <c r="AK43" s="1225"/>
      <c r="AL43" s="1225"/>
      <c r="AM43" s="1225"/>
      <c r="AN43" s="1225"/>
      <c r="AO43" s="1225"/>
      <c r="AP43" s="1225"/>
      <c r="AQ43" s="1225"/>
      <c r="AR43" s="1225"/>
      <c r="AS43" s="1225"/>
      <c r="AT43" s="1225"/>
      <c r="AU43" s="1225"/>
      <c r="AV43" s="1225"/>
      <c r="AW43" s="1225"/>
      <c r="AX43" s="1225"/>
      <c r="AY43" s="1225"/>
      <c r="AZ43" s="1225"/>
      <c r="BA43" s="1225"/>
      <c r="BB43" s="1225"/>
      <c r="BC43" s="1225"/>
      <c r="BD43" s="1225"/>
      <c r="BE43" s="1225"/>
      <c r="BF43" s="1225"/>
      <c r="BG43" s="1225"/>
      <c r="BH43" s="1166"/>
      <c r="BI43" s="1166"/>
      <c r="BJ43" s="1166"/>
      <c r="BK43" s="1166"/>
      <c r="BL43" s="1166"/>
      <c r="BM43" s="1166"/>
      <c r="BN43" s="1166"/>
      <c r="BO43" s="1166"/>
      <c r="BP43" s="1166"/>
      <c r="BQ43" s="1166"/>
      <c r="BR43" s="1166"/>
      <c r="BS43" s="1166"/>
      <c r="BT43" s="1166"/>
      <c r="BU43" s="1166"/>
      <c r="BV43" s="1166"/>
      <c r="BW43" s="1166"/>
      <c r="BX43" s="1166"/>
      <c r="BY43" s="1166"/>
      <c r="BZ43" s="1166"/>
      <c r="CA43" s="1166"/>
      <c r="CB43" s="1166"/>
      <c r="CC43" s="1166"/>
      <c r="CD43" s="1166"/>
      <c r="CE43" s="1166"/>
      <c r="CF43" s="1166"/>
      <c r="CG43" s="1166"/>
      <c r="CH43" s="1166"/>
      <c r="CI43" s="1166"/>
      <c r="CJ43" s="1166"/>
      <c r="CK43" s="1166"/>
      <c r="CL43" s="1166"/>
      <c r="CM43" s="1166"/>
      <c r="CN43" s="1166"/>
      <c r="CO43" s="1166"/>
      <c r="CP43" s="1166"/>
      <c r="CQ43" s="1166"/>
      <c r="CR43" s="1166"/>
      <c r="CS43" s="1166"/>
      <c r="CT43" s="1166"/>
      <c r="CU43" s="1166"/>
      <c r="CV43" s="1166"/>
      <c r="CW43" s="1166"/>
      <c r="CX43" s="1166"/>
      <c r="CY43" s="1166"/>
      <c r="CZ43" s="1166"/>
      <c r="DA43" s="1166"/>
      <c r="DB43" s="1166"/>
    </row>
    <row r="44" customFormat="false" ht="12.75" hidden="false" customHeight="false" outlineLevel="0" collapsed="false">
      <c r="A44" s="1228" t="s">
        <v>1831</v>
      </c>
      <c r="B44" s="1227" t="n">
        <v>34</v>
      </c>
      <c r="C44" s="1229" t="n">
        <v>11</v>
      </c>
      <c r="D44" s="1229" t="n">
        <v>6</v>
      </c>
      <c r="E44" s="1229" t="n">
        <v>6</v>
      </c>
      <c r="F44" s="1229" t="n">
        <v>10</v>
      </c>
      <c r="G44" s="1229" t="n">
        <v>1</v>
      </c>
      <c r="H44" s="82"/>
      <c r="I44" s="584"/>
      <c r="J44" s="584"/>
      <c r="K44" s="584"/>
      <c r="L44" s="1225"/>
      <c r="M44" s="1225"/>
      <c r="N44" s="1225"/>
      <c r="O44" s="1225"/>
      <c r="P44" s="1225"/>
      <c r="Q44" s="1225"/>
      <c r="R44" s="1225"/>
      <c r="S44" s="1225"/>
      <c r="T44" s="1225"/>
      <c r="U44" s="1225"/>
      <c r="V44" s="1225"/>
      <c r="W44" s="1225"/>
      <c r="X44" s="1225"/>
      <c r="Y44" s="1225"/>
      <c r="Z44" s="1225"/>
      <c r="AA44" s="1225"/>
      <c r="AB44" s="1225"/>
      <c r="AC44" s="1225"/>
      <c r="AD44" s="1225"/>
      <c r="AE44" s="1225"/>
      <c r="AF44" s="1225"/>
      <c r="AG44" s="1225"/>
      <c r="AH44" s="1225"/>
      <c r="AI44" s="1225"/>
      <c r="AJ44" s="1225"/>
      <c r="AK44" s="1225"/>
      <c r="AL44" s="1225"/>
      <c r="AM44" s="1225"/>
      <c r="AN44" s="1225"/>
      <c r="AO44" s="1225"/>
      <c r="AP44" s="1225"/>
      <c r="AQ44" s="1225"/>
      <c r="AR44" s="1225"/>
      <c r="AS44" s="1225"/>
      <c r="AT44" s="1225"/>
      <c r="AU44" s="1225"/>
      <c r="AV44" s="1225"/>
      <c r="AW44" s="1225"/>
      <c r="AX44" s="1225"/>
      <c r="AY44" s="1225"/>
      <c r="AZ44" s="1225"/>
      <c r="BA44" s="1225"/>
      <c r="BB44" s="1225"/>
      <c r="BC44" s="1225"/>
      <c r="BD44" s="1225"/>
      <c r="BE44" s="1225"/>
      <c r="BF44" s="1225"/>
      <c r="BG44" s="1225"/>
      <c r="BH44" s="1166"/>
      <c r="BI44" s="1166"/>
      <c r="BJ44" s="1166"/>
      <c r="BK44" s="1166"/>
      <c r="BL44" s="1166"/>
      <c r="BM44" s="1166"/>
      <c r="BN44" s="1166"/>
      <c r="BO44" s="1166"/>
      <c r="BP44" s="1166"/>
      <c r="BQ44" s="1166"/>
      <c r="BR44" s="1166"/>
      <c r="BS44" s="1166"/>
      <c r="BT44" s="1166"/>
      <c r="BU44" s="1166"/>
      <c r="BV44" s="1166"/>
      <c r="BW44" s="1166"/>
      <c r="BX44" s="1166"/>
      <c r="BY44" s="1166"/>
      <c r="BZ44" s="1166"/>
      <c r="CA44" s="1166"/>
      <c r="CB44" s="1166"/>
      <c r="CC44" s="1166"/>
      <c r="CD44" s="1166"/>
      <c r="CE44" s="1166"/>
      <c r="CF44" s="1166"/>
      <c r="CG44" s="1166"/>
      <c r="CH44" s="1166"/>
      <c r="CI44" s="1166"/>
      <c r="CJ44" s="1166"/>
      <c r="CK44" s="1166"/>
      <c r="CL44" s="1166"/>
      <c r="CM44" s="1166"/>
      <c r="CN44" s="1166"/>
      <c r="CO44" s="1166"/>
      <c r="CP44" s="1166"/>
      <c r="CQ44" s="1166"/>
      <c r="CR44" s="1166"/>
      <c r="CS44" s="1166"/>
      <c r="CT44" s="1166"/>
      <c r="CU44" s="1166"/>
      <c r="CV44" s="1166"/>
      <c r="CW44" s="1166"/>
      <c r="CX44" s="1166"/>
      <c r="CY44" s="1166"/>
      <c r="CZ44" s="1166"/>
      <c r="DA44" s="1166"/>
      <c r="DB44" s="1166"/>
    </row>
    <row r="45" customFormat="false" ht="12.75" hidden="false" customHeight="false" outlineLevel="0" collapsed="false">
      <c r="A45" s="1112"/>
      <c r="B45" s="1229"/>
      <c r="C45" s="1229"/>
      <c r="D45" s="1229"/>
      <c r="E45" s="1229"/>
      <c r="F45" s="1229"/>
      <c r="G45" s="1229"/>
      <c r="H45" s="82"/>
      <c r="I45" s="584"/>
      <c r="J45" s="584"/>
      <c r="K45" s="584"/>
      <c r="L45" s="1225"/>
      <c r="M45" s="1225"/>
      <c r="N45" s="1225"/>
      <c r="O45" s="1225"/>
      <c r="P45" s="1225"/>
      <c r="Q45" s="1225"/>
      <c r="R45" s="1225"/>
      <c r="S45" s="1225"/>
      <c r="T45" s="1225"/>
      <c r="U45" s="1225"/>
      <c r="V45" s="1225"/>
      <c r="W45" s="1225"/>
      <c r="X45" s="1225"/>
      <c r="Y45" s="1225"/>
      <c r="Z45" s="1225"/>
      <c r="AA45" s="1225"/>
      <c r="AB45" s="1225"/>
      <c r="AC45" s="1225"/>
      <c r="AD45" s="1225"/>
      <c r="AE45" s="1225"/>
      <c r="AF45" s="1225"/>
      <c r="AG45" s="1225"/>
      <c r="AH45" s="1225"/>
      <c r="AI45" s="1225"/>
      <c r="AJ45" s="1225"/>
      <c r="AK45" s="1225"/>
      <c r="AL45" s="1225"/>
      <c r="AM45" s="1225"/>
      <c r="AN45" s="1225"/>
      <c r="AO45" s="1225"/>
      <c r="AP45" s="1225"/>
      <c r="AQ45" s="1225"/>
      <c r="AR45" s="1225"/>
      <c r="AS45" s="1225"/>
      <c r="AT45" s="1225"/>
      <c r="AU45" s="1225"/>
      <c r="AV45" s="1225"/>
      <c r="AW45" s="1225"/>
      <c r="AX45" s="1225"/>
      <c r="AY45" s="1225"/>
      <c r="AZ45" s="1225"/>
      <c r="BA45" s="1225"/>
      <c r="BB45" s="1225"/>
      <c r="BC45" s="1225"/>
      <c r="BD45" s="1225"/>
      <c r="BE45" s="1225"/>
      <c r="BF45" s="1225"/>
      <c r="BG45" s="1225"/>
      <c r="BH45" s="1166"/>
      <c r="BI45" s="1166"/>
      <c r="BJ45" s="1166"/>
      <c r="BK45" s="1166"/>
      <c r="BL45" s="1166"/>
      <c r="BM45" s="1166"/>
      <c r="BN45" s="1166"/>
      <c r="BO45" s="1166"/>
      <c r="BP45" s="1166"/>
      <c r="BQ45" s="1166"/>
      <c r="BR45" s="1166"/>
      <c r="BS45" s="1166"/>
      <c r="BT45" s="1166"/>
      <c r="BU45" s="1166"/>
      <c r="BV45" s="1166"/>
      <c r="BW45" s="1166"/>
      <c r="BX45" s="1166"/>
      <c r="BY45" s="1166"/>
      <c r="BZ45" s="1166"/>
      <c r="CA45" s="1166"/>
      <c r="CB45" s="1166"/>
      <c r="CC45" s="1166"/>
      <c r="CD45" s="1166"/>
      <c r="CE45" s="1166"/>
      <c r="CF45" s="1166"/>
      <c r="CG45" s="1166"/>
      <c r="CH45" s="1166"/>
      <c r="CI45" s="1166"/>
      <c r="CJ45" s="1166"/>
      <c r="CK45" s="1166"/>
      <c r="CL45" s="1166"/>
      <c r="CM45" s="1166"/>
      <c r="CN45" s="1166"/>
      <c r="CO45" s="1166"/>
      <c r="CP45" s="1166"/>
      <c r="CQ45" s="1166"/>
      <c r="CR45" s="1166"/>
      <c r="CS45" s="1166"/>
      <c r="CT45" s="1166"/>
      <c r="CU45" s="1166"/>
      <c r="CV45" s="1166"/>
      <c r="CW45" s="1166"/>
      <c r="CX45" s="1166"/>
      <c r="CY45" s="1166"/>
      <c r="CZ45" s="1166"/>
      <c r="DA45" s="1166"/>
      <c r="DB45" s="1166"/>
    </row>
    <row r="46" customFormat="false" ht="12.75" hidden="false" customHeight="false" outlineLevel="0" collapsed="false">
      <c r="A46" s="1230" t="s">
        <v>1832</v>
      </c>
      <c r="B46" s="1229"/>
      <c r="C46" s="1229"/>
      <c r="D46" s="1229"/>
      <c r="E46" s="1229"/>
      <c r="F46" s="1229"/>
      <c r="G46" s="1229"/>
      <c r="H46" s="82"/>
      <c r="I46" s="584"/>
      <c r="J46" s="584"/>
      <c r="K46" s="584"/>
      <c r="L46" s="1225"/>
      <c r="M46" s="1225"/>
      <c r="N46" s="1225"/>
      <c r="O46" s="1225"/>
      <c r="P46" s="1225"/>
      <c r="Q46" s="1225"/>
      <c r="R46" s="1225"/>
      <c r="S46" s="1225"/>
      <c r="T46" s="1225"/>
      <c r="U46" s="1225"/>
      <c r="V46" s="1225"/>
      <c r="W46" s="1225"/>
      <c r="X46" s="1225"/>
      <c r="Y46" s="1225"/>
      <c r="Z46" s="1225"/>
      <c r="AA46" s="1225"/>
      <c r="AB46" s="1225"/>
      <c r="AC46" s="1225"/>
      <c r="AD46" s="1225"/>
      <c r="AE46" s="1225"/>
      <c r="AF46" s="1225"/>
      <c r="AG46" s="1225"/>
      <c r="AH46" s="1225"/>
      <c r="AI46" s="1225"/>
      <c r="AJ46" s="1225"/>
      <c r="AK46" s="1225"/>
      <c r="AL46" s="1225"/>
      <c r="AM46" s="1225"/>
      <c r="AN46" s="1225"/>
      <c r="AO46" s="1225"/>
      <c r="AP46" s="1225"/>
      <c r="AQ46" s="1225"/>
      <c r="AR46" s="1225"/>
      <c r="AS46" s="1225"/>
      <c r="AT46" s="1225"/>
      <c r="AU46" s="1225"/>
      <c r="AV46" s="1225"/>
      <c r="AW46" s="1225"/>
      <c r="AX46" s="1225"/>
      <c r="AY46" s="1225"/>
      <c r="AZ46" s="1225"/>
      <c r="BA46" s="1225"/>
      <c r="BB46" s="1225"/>
      <c r="BC46" s="1225"/>
      <c r="BD46" s="1225"/>
      <c r="BE46" s="1225"/>
      <c r="BF46" s="1225"/>
      <c r="BG46" s="1225"/>
      <c r="BH46" s="1166"/>
      <c r="BI46" s="1166"/>
      <c r="BJ46" s="1166"/>
      <c r="BK46" s="1166"/>
      <c r="BL46" s="1166"/>
      <c r="BM46" s="1166"/>
      <c r="BN46" s="1166"/>
      <c r="BO46" s="1166"/>
      <c r="BP46" s="1166"/>
      <c r="BQ46" s="1166"/>
      <c r="BR46" s="1166"/>
      <c r="BS46" s="1166"/>
      <c r="BT46" s="1166"/>
      <c r="BU46" s="1166"/>
      <c r="BV46" s="1166"/>
      <c r="BW46" s="1166"/>
      <c r="BX46" s="1166"/>
      <c r="BY46" s="1166"/>
      <c r="BZ46" s="1166"/>
      <c r="CA46" s="1166"/>
      <c r="CB46" s="1166"/>
      <c r="CC46" s="1166"/>
      <c r="CD46" s="1166"/>
      <c r="CE46" s="1166"/>
      <c r="CF46" s="1166"/>
      <c r="CG46" s="1166"/>
      <c r="CH46" s="1166"/>
      <c r="CI46" s="1166"/>
      <c r="CJ46" s="1166"/>
      <c r="CK46" s="1166"/>
      <c r="CL46" s="1166"/>
      <c r="CM46" s="1166"/>
      <c r="CN46" s="1166"/>
      <c r="CO46" s="1166"/>
      <c r="CP46" s="1166"/>
      <c r="CQ46" s="1166"/>
      <c r="CR46" s="1166"/>
      <c r="CS46" s="1166"/>
      <c r="CT46" s="1166"/>
      <c r="CU46" s="1166"/>
      <c r="CV46" s="1166"/>
      <c r="CW46" s="1166"/>
      <c r="CX46" s="1166"/>
      <c r="CY46" s="1166"/>
      <c r="CZ46" s="1166"/>
      <c r="DA46" s="1166"/>
      <c r="DB46" s="1166"/>
    </row>
    <row r="47" customFormat="false" ht="12.75" hidden="false" customHeight="false" outlineLevel="0" collapsed="false">
      <c r="A47" s="1228" t="s">
        <v>1833</v>
      </c>
      <c r="B47" s="1227" t="n">
        <v>3</v>
      </c>
      <c r="C47" s="1229" t="n">
        <v>0</v>
      </c>
      <c r="D47" s="1229" t="n">
        <v>2</v>
      </c>
      <c r="E47" s="1229" t="n">
        <v>0</v>
      </c>
      <c r="F47" s="1229" t="n">
        <v>1</v>
      </c>
      <c r="G47" s="1229" t="n">
        <v>0</v>
      </c>
      <c r="H47" s="82"/>
      <c r="I47" s="584"/>
      <c r="J47" s="584"/>
      <c r="K47" s="584"/>
      <c r="L47" s="1225"/>
      <c r="M47" s="1225"/>
      <c r="N47" s="1225"/>
      <c r="O47" s="1225"/>
      <c r="P47" s="1225"/>
      <c r="Q47" s="1225"/>
      <c r="R47" s="1225"/>
      <c r="S47" s="1225"/>
      <c r="T47" s="1225"/>
      <c r="U47" s="1225"/>
      <c r="V47" s="1225"/>
      <c r="W47" s="1225"/>
      <c r="X47" s="1225"/>
      <c r="Y47" s="1225"/>
      <c r="Z47" s="1225"/>
      <c r="AA47" s="1225"/>
      <c r="AB47" s="1225"/>
      <c r="AC47" s="1225"/>
      <c r="AD47" s="1225"/>
      <c r="AE47" s="1225"/>
      <c r="AF47" s="1225"/>
      <c r="AG47" s="1225"/>
      <c r="AH47" s="1225"/>
      <c r="AI47" s="1225"/>
      <c r="AJ47" s="1225"/>
      <c r="AK47" s="1225"/>
      <c r="AL47" s="1225"/>
      <c r="AM47" s="1225"/>
      <c r="AN47" s="1225"/>
      <c r="AO47" s="1225"/>
      <c r="AP47" s="1225"/>
      <c r="AQ47" s="1225"/>
      <c r="AR47" s="1225"/>
      <c r="AS47" s="1225"/>
      <c r="AT47" s="1225"/>
      <c r="AU47" s="1225"/>
      <c r="AV47" s="1225"/>
      <c r="AW47" s="1225"/>
      <c r="AX47" s="1225"/>
      <c r="AY47" s="1225"/>
      <c r="AZ47" s="1225"/>
      <c r="BA47" s="1225"/>
      <c r="BB47" s="1225"/>
      <c r="BC47" s="1225"/>
      <c r="BD47" s="1225"/>
      <c r="BE47" s="1225"/>
      <c r="BF47" s="1225"/>
      <c r="BG47" s="1225"/>
      <c r="BH47" s="1166"/>
      <c r="BI47" s="1166"/>
      <c r="BJ47" s="1166"/>
      <c r="BK47" s="1166"/>
      <c r="BL47" s="1166"/>
      <c r="BM47" s="1166"/>
      <c r="BN47" s="1166"/>
      <c r="BO47" s="1166"/>
      <c r="BP47" s="1166"/>
      <c r="BQ47" s="1166"/>
      <c r="BR47" s="1166"/>
      <c r="BS47" s="1166"/>
      <c r="BT47" s="1166"/>
      <c r="BU47" s="1166"/>
      <c r="BV47" s="1166"/>
      <c r="BW47" s="1166"/>
      <c r="BX47" s="1166"/>
      <c r="BY47" s="1166"/>
      <c r="BZ47" s="1166"/>
      <c r="CA47" s="1166"/>
      <c r="CB47" s="1166"/>
      <c r="CC47" s="1166"/>
      <c r="CD47" s="1166"/>
      <c r="CE47" s="1166"/>
      <c r="CF47" s="1166"/>
      <c r="CG47" s="1166"/>
      <c r="CH47" s="1166"/>
      <c r="CI47" s="1166"/>
      <c r="CJ47" s="1166"/>
      <c r="CK47" s="1166"/>
      <c r="CL47" s="1166"/>
      <c r="CM47" s="1166"/>
      <c r="CN47" s="1166"/>
      <c r="CO47" s="1166"/>
      <c r="CP47" s="1166"/>
      <c r="CQ47" s="1166"/>
      <c r="CR47" s="1166"/>
      <c r="CS47" s="1166"/>
      <c r="CT47" s="1166"/>
      <c r="CU47" s="1166"/>
      <c r="CV47" s="1166"/>
      <c r="CW47" s="1166"/>
      <c r="CX47" s="1166"/>
      <c r="CY47" s="1166"/>
      <c r="CZ47" s="1166"/>
      <c r="DA47" s="1166"/>
      <c r="DB47" s="1166"/>
    </row>
    <row r="48" customFormat="false" ht="12.75" hidden="false" customHeight="false" outlineLevel="0" collapsed="false">
      <c r="A48" s="1228"/>
      <c r="B48" s="1229"/>
      <c r="C48" s="1229"/>
      <c r="D48" s="1229"/>
      <c r="E48" s="1229"/>
      <c r="F48" s="1229"/>
      <c r="G48" s="1229"/>
      <c r="H48" s="82"/>
      <c r="I48" s="584"/>
      <c r="J48" s="584"/>
      <c r="K48" s="584"/>
      <c r="L48" s="1225"/>
      <c r="M48" s="1225"/>
      <c r="N48" s="1225"/>
      <c r="O48" s="1225"/>
      <c r="P48" s="1225"/>
      <c r="Q48" s="1225"/>
      <c r="R48" s="1225"/>
      <c r="S48" s="1225"/>
      <c r="T48" s="1225"/>
      <c r="U48" s="1225"/>
      <c r="V48" s="1225"/>
      <c r="W48" s="1225"/>
      <c r="X48" s="1225"/>
      <c r="Y48" s="1225"/>
      <c r="Z48" s="1225"/>
      <c r="AA48" s="1225"/>
      <c r="AB48" s="1225"/>
      <c r="AC48" s="1225"/>
      <c r="AD48" s="1225"/>
      <c r="AE48" s="1225"/>
      <c r="AF48" s="1225"/>
      <c r="AG48" s="1225"/>
      <c r="AH48" s="1225"/>
      <c r="AI48" s="1225"/>
      <c r="AJ48" s="1225"/>
      <c r="AK48" s="1225"/>
      <c r="AL48" s="1225"/>
      <c r="AM48" s="1225"/>
      <c r="AN48" s="1225"/>
      <c r="AO48" s="1225"/>
      <c r="AP48" s="1225"/>
      <c r="AQ48" s="1225"/>
      <c r="AR48" s="1225"/>
      <c r="AS48" s="1225"/>
      <c r="AT48" s="1225"/>
      <c r="AU48" s="1225"/>
      <c r="AV48" s="1225"/>
      <c r="AW48" s="1225"/>
      <c r="AX48" s="1225"/>
      <c r="AY48" s="1225"/>
      <c r="AZ48" s="1225"/>
      <c r="BA48" s="1225"/>
      <c r="BB48" s="1225"/>
      <c r="BC48" s="1225"/>
      <c r="BD48" s="1225"/>
      <c r="BE48" s="1225"/>
      <c r="BF48" s="1225"/>
      <c r="BG48" s="1225"/>
      <c r="BH48" s="1166"/>
      <c r="BI48" s="1166"/>
      <c r="BJ48" s="1166"/>
      <c r="BK48" s="1166"/>
      <c r="BL48" s="1166"/>
      <c r="BM48" s="1166"/>
      <c r="BN48" s="1166"/>
      <c r="BO48" s="1166"/>
      <c r="BP48" s="1166"/>
      <c r="BQ48" s="1166"/>
      <c r="BR48" s="1166"/>
      <c r="BS48" s="1166"/>
      <c r="BT48" s="1166"/>
      <c r="BU48" s="1166"/>
      <c r="BV48" s="1166"/>
      <c r="BW48" s="1166"/>
      <c r="BX48" s="1166"/>
      <c r="BY48" s="1166"/>
      <c r="BZ48" s="1166"/>
      <c r="CA48" s="1166"/>
      <c r="CB48" s="1166"/>
      <c r="CC48" s="1166"/>
      <c r="CD48" s="1166"/>
      <c r="CE48" s="1166"/>
      <c r="CF48" s="1166"/>
      <c r="CG48" s="1166"/>
      <c r="CH48" s="1166"/>
      <c r="CI48" s="1166"/>
      <c r="CJ48" s="1166"/>
      <c r="CK48" s="1166"/>
      <c r="CL48" s="1166"/>
      <c r="CM48" s="1166"/>
      <c r="CN48" s="1166"/>
      <c r="CO48" s="1166"/>
      <c r="CP48" s="1166"/>
      <c r="CQ48" s="1166"/>
      <c r="CR48" s="1166"/>
      <c r="CS48" s="1166"/>
      <c r="CT48" s="1166"/>
      <c r="CU48" s="1166"/>
      <c r="CV48" s="1166"/>
      <c r="CW48" s="1166"/>
      <c r="CX48" s="1166"/>
      <c r="CY48" s="1166"/>
      <c r="CZ48" s="1166"/>
      <c r="DA48" s="1166"/>
      <c r="DB48" s="1166"/>
    </row>
    <row r="49" customFormat="false" ht="13.5" hidden="false" customHeight="true" outlineLevel="0" collapsed="false">
      <c r="A49" s="1228"/>
      <c r="B49" s="1229"/>
      <c r="C49" s="1229"/>
      <c r="D49" s="1229"/>
      <c r="E49" s="1229"/>
      <c r="F49" s="1229"/>
      <c r="G49" s="1229"/>
      <c r="H49" s="82"/>
      <c r="I49" s="584"/>
      <c r="J49" s="584"/>
      <c r="K49" s="584"/>
      <c r="L49" s="1225"/>
      <c r="M49" s="1225"/>
      <c r="N49" s="1225"/>
      <c r="O49" s="1225"/>
      <c r="P49" s="1225"/>
      <c r="Q49" s="1225"/>
      <c r="R49" s="1225"/>
      <c r="S49" s="1225"/>
      <c r="T49" s="1225"/>
      <c r="U49" s="1225"/>
      <c r="V49" s="1225"/>
      <c r="W49" s="1225"/>
      <c r="X49" s="1225"/>
      <c r="Y49" s="1225"/>
      <c r="Z49" s="1225"/>
      <c r="AA49" s="1225"/>
      <c r="AB49" s="1225"/>
      <c r="AC49" s="1225"/>
      <c r="AD49" s="1225"/>
      <c r="AE49" s="1225"/>
      <c r="AF49" s="1225"/>
      <c r="AG49" s="1225"/>
      <c r="AH49" s="1225"/>
      <c r="AI49" s="1225"/>
      <c r="AJ49" s="1225"/>
      <c r="AK49" s="1225"/>
      <c r="AL49" s="1225"/>
      <c r="AM49" s="1225"/>
      <c r="AN49" s="1225"/>
      <c r="AO49" s="1225"/>
      <c r="AP49" s="1225"/>
      <c r="AQ49" s="1225"/>
      <c r="AR49" s="1225"/>
      <c r="AS49" s="1225"/>
      <c r="AT49" s="1225"/>
      <c r="AU49" s="1225"/>
      <c r="AV49" s="1225"/>
      <c r="AW49" s="1225"/>
      <c r="AX49" s="1225"/>
      <c r="AY49" s="1225"/>
      <c r="AZ49" s="1225"/>
      <c r="BA49" s="1225"/>
      <c r="BB49" s="1225"/>
      <c r="BC49" s="1225"/>
      <c r="BD49" s="1225"/>
      <c r="BE49" s="1225"/>
      <c r="BF49" s="1225"/>
      <c r="BG49" s="1225"/>
      <c r="BH49" s="1166"/>
      <c r="BI49" s="1166"/>
      <c r="BJ49" s="1166"/>
      <c r="BK49" s="1166"/>
      <c r="BL49" s="1166"/>
      <c r="BM49" s="1166"/>
      <c r="BN49" s="1166"/>
      <c r="BO49" s="1166"/>
      <c r="BP49" s="1166"/>
      <c r="BQ49" s="1166"/>
      <c r="BR49" s="1166"/>
      <c r="BS49" s="1166"/>
      <c r="BT49" s="1166"/>
      <c r="BU49" s="1166"/>
      <c r="BV49" s="1166"/>
      <c r="BW49" s="1166"/>
      <c r="BX49" s="1166"/>
      <c r="BY49" s="1166"/>
      <c r="BZ49" s="1166"/>
      <c r="CA49" s="1166"/>
      <c r="CB49" s="1166"/>
      <c r="CC49" s="1166"/>
      <c r="CD49" s="1166"/>
      <c r="CE49" s="1166"/>
      <c r="CF49" s="1166"/>
      <c r="CG49" s="1166"/>
      <c r="CH49" s="1166"/>
      <c r="CI49" s="1166"/>
      <c r="CJ49" s="1166"/>
      <c r="CK49" s="1166"/>
      <c r="CL49" s="1166"/>
      <c r="CM49" s="1166"/>
      <c r="CN49" s="1166"/>
      <c r="CO49" s="1166"/>
      <c r="CP49" s="1166"/>
      <c r="CQ49" s="1166"/>
      <c r="CR49" s="1166"/>
      <c r="CS49" s="1166"/>
      <c r="CT49" s="1166"/>
      <c r="CU49" s="1166"/>
      <c r="CV49" s="1166"/>
      <c r="CW49" s="1166"/>
      <c r="CX49" s="1166"/>
      <c r="CY49" s="1166"/>
      <c r="CZ49" s="1166"/>
      <c r="DA49" s="1166"/>
      <c r="DB49" s="1166"/>
    </row>
    <row r="50" customFormat="false" ht="18" hidden="false" customHeight="true" outlineLevel="0" collapsed="false">
      <c r="A50" s="1228" t="s">
        <v>1834</v>
      </c>
      <c r="B50" s="1227" t="n">
        <v>87</v>
      </c>
      <c r="C50" s="1229" t="n">
        <v>19</v>
      </c>
      <c r="D50" s="1229" t="n">
        <v>20</v>
      </c>
      <c r="E50" s="1229" t="n">
        <v>14</v>
      </c>
      <c r="F50" s="1229" t="n">
        <v>19</v>
      </c>
      <c r="G50" s="1229" t="n">
        <v>15</v>
      </c>
      <c r="H50" s="82"/>
      <c r="I50" s="584"/>
      <c r="J50" s="584"/>
      <c r="K50" s="584"/>
      <c r="L50" s="1225"/>
      <c r="M50" s="1225"/>
      <c r="N50" s="1225"/>
      <c r="O50" s="1225"/>
      <c r="P50" s="1225"/>
      <c r="Q50" s="1225"/>
      <c r="R50" s="1225"/>
      <c r="S50" s="1225"/>
      <c r="T50" s="1225"/>
      <c r="U50" s="1225"/>
      <c r="V50" s="1225"/>
      <c r="W50" s="1225"/>
      <c r="X50" s="1225"/>
      <c r="Y50" s="1225"/>
      <c r="Z50" s="1225"/>
      <c r="AA50" s="1225"/>
      <c r="AB50" s="1225"/>
      <c r="AC50" s="1225"/>
      <c r="AD50" s="1225"/>
      <c r="AE50" s="1225"/>
      <c r="AF50" s="1225"/>
      <c r="AG50" s="1225"/>
      <c r="AH50" s="1225"/>
      <c r="AI50" s="1225"/>
      <c r="AJ50" s="1225"/>
      <c r="AK50" s="1225"/>
      <c r="AL50" s="1225"/>
      <c r="AM50" s="1225"/>
      <c r="AN50" s="1225"/>
      <c r="AO50" s="1225"/>
      <c r="AP50" s="1225"/>
      <c r="AQ50" s="1225"/>
      <c r="AR50" s="1225"/>
      <c r="AS50" s="1225"/>
      <c r="AT50" s="1225"/>
      <c r="AU50" s="1225"/>
      <c r="AV50" s="1225"/>
      <c r="AW50" s="1225"/>
      <c r="AX50" s="1225"/>
      <c r="AY50" s="1225"/>
      <c r="AZ50" s="1225"/>
      <c r="BA50" s="1225"/>
      <c r="BB50" s="1225"/>
      <c r="BC50" s="1225"/>
      <c r="BD50" s="1225"/>
      <c r="BE50" s="1225"/>
      <c r="BF50" s="1225"/>
      <c r="BG50" s="1225"/>
      <c r="BH50" s="1166"/>
      <c r="BI50" s="1166"/>
      <c r="BJ50" s="1166"/>
      <c r="BK50" s="1166"/>
      <c r="BL50" s="1166"/>
      <c r="BM50" s="1166"/>
      <c r="BN50" s="1166"/>
      <c r="BO50" s="1166"/>
      <c r="BP50" s="1166"/>
      <c r="BQ50" s="1166"/>
      <c r="BR50" s="1166"/>
      <c r="BS50" s="1166"/>
      <c r="BT50" s="1166"/>
      <c r="BU50" s="1166"/>
      <c r="BV50" s="1166"/>
      <c r="BW50" s="1166"/>
      <c r="BX50" s="1166"/>
      <c r="BY50" s="1166"/>
      <c r="BZ50" s="1166"/>
      <c r="CA50" s="1166"/>
      <c r="CB50" s="1166"/>
      <c r="CC50" s="1166"/>
      <c r="CD50" s="1166"/>
      <c r="CE50" s="1166"/>
      <c r="CF50" s="1166"/>
      <c r="CG50" s="1166"/>
      <c r="CH50" s="1166"/>
      <c r="CI50" s="1166"/>
      <c r="CJ50" s="1166"/>
      <c r="CK50" s="1166"/>
      <c r="CL50" s="1166"/>
      <c r="CM50" s="1166"/>
      <c r="CN50" s="1166"/>
      <c r="CO50" s="1166"/>
      <c r="CP50" s="1166"/>
      <c r="CQ50" s="1166"/>
      <c r="CR50" s="1166"/>
      <c r="CS50" s="1166"/>
      <c r="CT50" s="1166"/>
      <c r="CU50" s="1166"/>
      <c r="CV50" s="1166"/>
      <c r="CW50" s="1166"/>
      <c r="CX50" s="1166"/>
      <c r="CY50" s="1166"/>
      <c r="CZ50" s="1166"/>
      <c r="DA50" s="1166"/>
      <c r="DB50" s="1166"/>
    </row>
    <row r="51" customFormat="false" ht="15.95" hidden="false" customHeight="true" outlineLevel="0" collapsed="false">
      <c r="A51" s="1060"/>
      <c r="B51" s="1189"/>
      <c r="C51" s="1189"/>
      <c r="D51" s="1189"/>
      <c r="E51" s="1189"/>
      <c r="F51" s="1189"/>
      <c r="G51" s="1189"/>
      <c r="H51" s="82"/>
      <c r="I51" s="584"/>
      <c r="J51" s="584"/>
      <c r="K51" s="584"/>
      <c r="L51" s="1225"/>
      <c r="M51" s="1225"/>
      <c r="N51" s="1225"/>
      <c r="O51" s="1225"/>
      <c r="P51" s="1225"/>
      <c r="Q51" s="1225"/>
      <c r="R51" s="1225"/>
      <c r="S51" s="1225"/>
      <c r="T51" s="1225"/>
      <c r="U51" s="1225"/>
      <c r="V51" s="1225"/>
      <c r="W51" s="1225"/>
      <c r="X51" s="1225"/>
      <c r="Y51" s="1225"/>
      <c r="Z51" s="1225"/>
      <c r="AA51" s="1225"/>
      <c r="AB51" s="1225"/>
      <c r="AC51" s="1225"/>
      <c r="AD51" s="1225"/>
      <c r="AE51" s="1225"/>
      <c r="AF51" s="1225"/>
      <c r="AG51" s="1225"/>
      <c r="AH51" s="1225"/>
      <c r="AI51" s="1225"/>
      <c r="AJ51" s="1225"/>
      <c r="AK51" s="1225"/>
      <c r="AL51" s="1225"/>
      <c r="AM51" s="1225"/>
      <c r="AN51" s="1225"/>
      <c r="AO51" s="1225"/>
      <c r="AP51" s="1225"/>
      <c r="AQ51" s="1225"/>
      <c r="AR51" s="1225"/>
      <c r="AS51" s="1225"/>
      <c r="AT51" s="1225"/>
      <c r="AU51" s="1225"/>
      <c r="AV51" s="1225"/>
      <c r="AW51" s="1225"/>
      <c r="AX51" s="1225"/>
      <c r="AY51" s="1225"/>
      <c r="AZ51" s="1225"/>
      <c r="BA51" s="1225"/>
      <c r="BB51" s="1225"/>
      <c r="BC51" s="1225"/>
      <c r="BD51" s="1225"/>
      <c r="BE51" s="1225"/>
      <c r="BF51" s="1225"/>
      <c r="BG51" s="1225"/>
      <c r="BH51" s="1166"/>
      <c r="BI51" s="1166"/>
      <c r="BJ51" s="1166"/>
      <c r="BK51" s="1166"/>
      <c r="BL51" s="1166"/>
      <c r="BM51" s="1166"/>
      <c r="BN51" s="1166"/>
      <c r="BO51" s="1166"/>
      <c r="BP51" s="1166"/>
      <c r="BQ51" s="1166"/>
      <c r="BR51" s="1166"/>
      <c r="BS51" s="1166"/>
      <c r="BT51" s="1166"/>
      <c r="BU51" s="1166"/>
      <c r="BV51" s="1166"/>
      <c r="BW51" s="1166"/>
      <c r="BX51" s="1166"/>
      <c r="BY51" s="1166"/>
      <c r="BZ51" s="1166"/>
      <c r="CA51" s="1166"/>
      <c r="CB51" s="1166"/>
      <c r="CC51" s="1166"/>
      <c r="CD51" s="1166"/>
      <c r="CE51" s="1166"/>
      <c r="CF51" s="1166"/>
      <c r="CG51" s="1166"/>
      <c r="CH51" s="1166"/>
      <c r="CI51" s="1166"/>
      <c r="CJ51" s="1166"/>
      <c r="CK51" s="1166"/>
      <c r="CL51" s="1166"/>
      <c r="CM51" s="1166"/>
      <c r="CN51" s="1166"/>
      <c r="CO51" s="1166"/>
      <c r="CP51" s="1166"/>
      <c r="CQ51" s="1166"/>
      <c r="CR51" s="1166"/>
      <c r="CS51" s="1166"/>
      <c r="CT51" s="1166"/>
      <c r="CU51" s="1166"/>
      <c r="CV51" s="1166"/>
      <c r="CW51" s="1166"/>
      <c r="CX51" s="1166"/>
      <c r="CY51" s="1166"/>
      <c r="CZ51" s="1166"/>
      <c r="DA51" s="1166"/>
      <c r="DB51" s="1166"/>
    </row>
    <row r="52" customFormat="false" ht="15.95" hidden="false" customHeight="true" outlineLevel="0" collapsed="false">
      <c r="A52" s="1060"/>
      <c r="B52" s="1189"/>
      <c r="C52" s="1189"/>
      <c r="D52" s="1189"/>
      <c r="E52" s="1189"/>
      <c r="F52" s="1189"/>
      <c r="G52" s="1189"/>
      <c r="H52" s="82"/>
      <c r="I52" s="584"/>
      <c r="J52" s="584"/>
      <c r="K52" s="584"/>
      <c r="L52" s="1225"/>
      <c r="M52" s="1225"/>
      <c r="N52" s="1225"/>
      <c r="O52" s="1225"/>
      <c r="P52" s="1225"/>
      <c r="Q52" s="1225"/>
      <c r="R52" s="1225"/>
      <c r="S52" s="1225"/>
      <c r="T52" s="1225"/>
      <c r="U52" s="1225"/>
      <c r="V52" s="1225"/>
      <c r="W52" s="1225"/>
      <c r="X52" s="1225"/>
      <c r="Y52" s="1225"/>
      <c r="Z52" s="1225"/>
      <c r="AA52" s="1225"/>
      <c r="AB52" s="1225"/>
      <c r="AC52" s="1225"/>
      <c r="AD52" s="1225"/>
      <c r="AE52" s="1225"/>
      <c r="AF52" s="1225"/>
      <c r="AG52" s="1225"/>
      <c r="AH52" s="1225"/>
      <c r="AI52" s="1225"/>
      <c r="AJ52" s="1225"/>
      <c r="AK52" s="1225"/>
      <c r="AL52" s="1225"/>
      <c r="AM52" s="1225"/>
      <c r="AN52" s="1225"/>
      <c r="AO52" s="1225"/>
      <c r="AP52" s="1225"/>
      <c r="AQ52" s="1225"/>
      <c r="AR52" s="1225"/>
      <c r="AS52" s="1225"/>
      <c r="AT52" s="1225"/>
      <c r="AU52" s="1225"/>
      <c r="AV52" s="1225"/>
      <c r="AW52" s="1225"/>
      <c r="AX52" s="1225"/>
      <c r="AY52" s="1225"/>
      <c r="AZ52" s="1225"/>
      <c r="BA52" s="1225"/>
      <c r="BB52" s="1225"/>
      <c r="BC52" s="1225"/>
      <c r="BD52" s="1225"/>
      <c r="BE52" s="1225"/>
      <c r="BF52" s="1225"/>
      <c r="BG52" s="1225"/>
      <c r="BH52" s="1166"/>
      <c r="BI52" s="1166"/>
      <c r="BJ52" s="1166"/>
      <c r="BK52" s="1166"/>
      <c r="BL52" s="1166"/>
      <c r="BM52" s="1166"/>
      <c r="BN52" s="1166"/>
      <c r="BO52" s="1166"/>
      <c r="BP52" s="1166"/>
      <c r="BQ52" s="1166"/>
      <c r="BR52" s="1166"/>
      <c r="BS52" s="1166"/>
      <c r="BT52" s="1166"/>
      <c r="BU52" s="1166"/>
      <c r="BV52" s="1166"/>
      <c r="BW52" s="1166"/>
      <c r="BX52" s="1166"/>
      <c r="BY52" s="1166"/>
      <c r="BZ52" s="1166"/>
      <c r="CA52" s="1166"/>
      <c r="CB52" s="1166"/>
      <c r="CC52" s="1166"/>
      <c r="CD52" s="1166"/>
      <c r="CE52" s="1166"/>
      <c r="CF52" s="1166"/>
      <c r="CG52" s="1166"/>
      <c r="CH52" s="1166"/>
      <c r="CI52" s="1166"/>
      <c r="CJ52" s="1166"/>
      <c r="CK52" s="1166"/>
      <c r="CL52" s="1166"/>
      <c r="CM52" s="1166"/>
      <c r="CN52" s="1166"/>
      <c r="CO52" s="1166"/>
      <c r="CP52" s="1166"/>
      <c r="CQ52" s="1166"/>
      <c r="CR52" s="1166"/>
      <c r="CS52" s="1166"/>
      <c r="CT52" s="1166"/>
      <c r="CU52" s="1166"/>
      <c r="CV52" s="1166"/>
      <c r="CW52" s="1166"/>
      <c r="CX52" s="1166"/>
      <c r="CY52" s="1166"/>
      <c r="CZ52" s="1166"/>
      <c r="DA52" s="1166"/>
      <c r="DB52" s="1166"/>
    </row>
    <row r="53" customFormat="false" ht="15.95" hidden="false" customHeight="true" outlineLevel="0" collapsed="false">
      <c r="A53" s="595" t="s">
        <v>849</v>
      </c>
      <c r="B53" s="1189"/>
      <c r="C53" s="1189"/>
      <c r="D53" s="1189"/>
      <c r="E53" s="1189"/>
      <c r="F53" s="1189"/>
      <c r="G53" s="1189"/>
      <c r="H53" s="82"/>
      <c r="I53" s="584"/>
      <c r="J53" s="584"/>
      <c r="K53" s="584"/>
      <c r="L53" s="1225"/>
      <c r="M53" s="1225"/>
      <c r="N53" s="1225"/>
      <c r="O53" s="1225"/>
      <c r="P53" s="1225"/>
      <c r="Q53" s="1225"/>
      <c r="R53" s="1225"/>
      <c r="S53" s="1225"/>
      <c r="T53" s="1225"/>
      <c r="U53" s="1225"/>
      <c r="V53" s="1225"/>
      <c r="W53" s="1225"/>
      <c r="X53" s="1225"/>
      <c r="Y53" s="1225"/>
      <c r="Z53" s="1225"/>
      <c r="AA53" s="1225"/>
      <c r="AB53" s="1225"/>
      <c r="AC53" s="1225"/>
      <c r="AD53" s="1225"/>
      <c r="AE53" s="1225"/>
      <c r="AF53" s="1225"/>
      <c r="AG53" s="1225"/>
      <c r="AH53" s="1225"/>
      <c r="AI53" s="1225"/>
      <c r="AJ53" s="1225"/>
      <c r="AK53" s="1225"/>
      <c r="AL53" s="1225"/>
      <c r="AM53" s="1225"/>
      <c r="AN53" s="1225"/>
      <c r="AO53" s="1225"/>
      <c r="AP53" s="1225"/>
      <c r="AQ53" s="1225"/>
      <c r="AR53" s="1225"/>
      <c r="AS53" s="1225"/>
      <c r="AT53" s="1225"/>
      <c r="AU53" s="1225"/>
      <c r="AV53" s="1225"/>
      <c r="AW53" s="1225"/>
      <c r="AX53" s="1225"/>
      <c r="AY53" s="1225"/>
      <c r="AZ53" s="1225"/>
      <c r="BA53" s="1225"/>
      <c r="BB53" s="1225"/>
      <c r="BC53" s="1225"/>
      <c r="BD53" s="1225"/>
      <c r="BE53" s="1225"/>
      <c r="BF53" s="1225"/>
      <c r="BG53" s="1225"/>
      <c r="BH53" s="1166"/>
      <c r="BI53" s="1166"/>
      <c r="BJ53" s="1166"/>
      <c r="BK53" s="1166"/>
      <c r="BL53" s="1166"/>
      <c r="BM53" s="1166"/>
      <c r="BN53" s="1166"/>
      <c r="BO53" s="1166"/>
      <c r="BP53" s="1166"/>
      <c r="BQ53" s="1166"/>
      <c r="BR53" s="1166"/>
      <c r="BS53" s="1166"/>
      <c r="BT53" s="1166"/>
      <c r="BU53" s="1166"/>
      <c r="BV53" s="1166"/>
      <c r="BW53" s="1166"/>
      <c r="BX53" s="1166"/>
      <c r="BY53" s="1166"/>
      <c r="BZ53" s="1166"/>
      <c r="CA53" s="1166"/>
      <c r="CB53" s="1166"/>
      <c r="CC53" s="1166"/>
      <c r="CD53" s="1166"/>
      <c r="CE53" s="1166"/>
      <c r="CF53" s="1166"/>
      <c r="CG53" s="1166"/>
      <c r="CH53" s="1166"/>
      <c r="CI53" s="1166"/>
      <c r="CJ53" s="1166"/>
      <c r="CK53" s="1166"/>
      <c r="CL53" s="1166"/>
      <c r="CM53" s="1166"/>
      <c r="CN53" s="1166"/>
      <c r="CO53" s="1166"/>
      <c r="CP53" s="1166"/>
      <c r="CQ53" s="1166"/>
      <c r="CR53" s="1166"/>
      <c r="CS53" s="1166"/>
      <c r="CT53" s="1166"/>
      <c r="CU53" s="1166"/>
      <c r="CV53" s="1166"/>
      <c r="CW53" s="1166"/>
      <c r="CX53" s="1166"/>
      <c r="CY53" s="1166"/>
      <c r="CZ53" s="1166"/>
      <c r="DA53" s="1166"/>
      <c r="DB53" s="1166"/>
    </row>
    <row r="54" customFormat="false" ht="15.95" hidden="false" customHeight="true" outlineLevel="0" collapsed="false">
      <c r="A54" s="595" t="s">
        <v>1806</v>
      </c>
      <c r="B54" s="1189"/>
      <c r="C54" s="1189"/>
      <c r="D54" s="1189"/>
      <c r="E54" s="1189"/>
      <c r="F54" s="1189"/>
      <c r="G54" s="1189"/>
      <c r="H54" s="82"/>
      <c r="I54" s="584"/>
      <c r="J54" s="584"/>
      <c r="K54" s="584"/>
      <c r="L54" s="1225"/>
      <c r="M54" s="1225"/>
      <c r="N54" s="1225"/>
      <c r="O54" s="1225"/>
      <c r="P54" s="1225"/>
      <c r="Q54" s="1225"/>
      <c r="R54" s="1225"/>
      <c r="S54" s="1225"/>
      <c r="T54" s="1225"/>
      <c r="U54" s="1225"/>
      <c r="V54" s="1225"/>
      <c r="W54" s="1225"/>
      <c r="X54" s="1225"/>
      <c r="Y54" s="1225"/>
      <c r="Z54" s="1225"/>
      <c r="AA54" s="1225"/>
      <c r="AB54" s="1225"/>
      <c r="AC54" s="1225"/>
      <c r="AD54" s="1225"/>
      <c r="AE54" s="1225"/>
      <c r="AF54" s="1225"/>
      <c r="AG54" s="1225"/>
      <c r="AH54" s="1225"/>
      <c r="AI54" s="1225"/>
      <c r="AJ54" s="1225"/>
      <c r="AK54" s="1225"/>
      <c r="AL54" s="1225"/>
      <c r="AM54" s="1225"/>
      <c r="AN54" s="1225"/>
      <c r="AO54" s="1225"/>
      <c r="AP54" s="1225"/>
      <c r="AQ54" s="1225"/>
      <c r="AR54" s="1225"/>
      <c r="AS54" s="1225"/>
      <c r="AT54" s="1225"/>
      <c r="AU54" s="1225"/>
      <c r="AV54" s="1225"/>
      <c r="AW54" s="1225"/>
      <c r="AX54" s="1225"/>
      <c r="AY54" s="1225"/>
      <c r="AZ54" s="1225"/>
      <c r="BA54" s="1225"/>
      <c r="BB54" s="1225"/>
      <c r="BC54" s="1225"/>
      <c r="BD54" s="1225"/>
      <c r="BE54" s="1225"/>
      <c r="BF54" s="1225"/>
      <c r="BG54" s="1225"/>
      <c r="BH54" s="1166"/>
      <c r="BI54" s="1166"/>
      <c r="BJ54" s="1166"/>
      <c r="BK54" s="1166"/>
      <c r="BL54" s="1166"/>
      <c r="BM54" s="1166"/>
      <c r="BN54" s="1166"/>
      <c r="BO54" s="1166"/>
      <c r="BP54" s="1166"/>
      <c r="BQ54" s="1166"/>
      <c r="BR54" s="1166"/>
      <c r="BS54" s="1166"/>
      <c r="BT54" s="1166"/>
      <c r="BU54" s="1166"/>
      <c r="BV54" s="1166"/>
      <c r="BW54" s="1166"/>
      <c r="BX54" s="1166"/>
      <c r="BY54" s="1166"/>
      <c r="BZ54" s="1166"/>
      <c r="CA54" s="1166"/>
      <c r="CB54" s="1166"/>
      <c r="CC54" s="1166"/>
      <c r="CD54" s="1166"/>
      <c r="CE54" s="1166"/>
      <c r="CF54" s="1166"/>
      <c r="CG54" s="1166"/>
      <c r="CH54" s="1166"/>
      <c r="CI54" s="1166"/>
      <c r="CJ54" s="1166"/>
      <c r="CK54" s="1166"/>
      <c r="CL54" s="1166"/>
      <c r="CM54" s="1166"/>
      <c r="CN54" s="1166"/>
      <c r="CO54" s="1166"/>
      <c r="CP54" s="1166"/>
      <c r="CQ54" s="1166"/>
      <c r="CR54" s="1166"/>
      <c r="CS54" s="1166"/>
      <c r="CT54" s="1166"/>
      <c r="CU54" s="1166"/>
      <c r="CV54" s="1166"/>
      <c r="CW54" s="1166"/>
      <c r="CX54" s="1166"/>
      <c r="CY54" s="1166"/>
      <c r="CZ54" s="1166"/>
      <c r="DA54" s="1166"/>
      <c r="DB54" s="1166"/>
    </row>
    <row r="55" customFormat="false" ht="15.95" hidden="false" customHeight="true" outlineLevel="0" collapsed="false">
      <c r="A55" s="1234"/>
      <c r="B55" s="1189"/>
      <c r="C55" s="1189"/>
      <c r="D55" s="1189"/>
      <c r="E55" s="1189"/>
      <c r="F55" s="1189"/>
      <c r="G55" s="1189"/>
      <c r="H55" s="82"/>
      <c r="I55" s="584"/>
      <c r="J55" s="584"/>
      <c r="K55" s="584"/>
      <c r="L55" s="1225"/>
      <c r="M55" s="1225"/>
      <c r="N55" s="1225"/>
      <c r="O55" s="1225"/>
      <c r="P55" s="1225"/>
      <c r="Q55" s="1225"/>
      <c r="R55" s="1225"/>
      <c r="S55" s="1225"/>
      <c r="T55" s="1225"/>
      <c r="U55" s="1225"/>
      <c r="V55" s="1225"/>
      <c r="W55" s="1225"/>
      <c r="X55" s="1225"/>
      <c r="Y55" s="1225"/>
      <c r="Z55" s="1225"/>
      <c r="AA55" s="1225"/>
      <c r="AB55" s="1225"/>
      <c r="AC55" s="1225"/>
      <c r="AD55" s="1225"/>
      <c r="AE55" s="1225"/>
      <c r="AF55" s="1225"/>
      <c r="AG55" s="1225"/>
      <c r="AH55" s="1225"/>
      <c r="AI55" s="1225"/>
      <c r="AJ55" s="1225"/>
      <c r="AK55" s="1225"/>
      <c r="AL55" s="1225"/>
      <c r="AM55" s="1225"/>
      <c r="AN55" s="1225"/>
      <c r="AO55" s="1225"/>
      <c r="AP55" s="1225"/>
      <c r="AQ55" s="1225"/>
      <c r="AR55" s="1225"/>
      <c r="AS55" s="1225"/>
      <c r="AT55" s="1225"/>
      <c r="AU55" s="1225"/>
      <c r="AV55" s="1225"/>
      <c r="AW55" s="1225"/>
      <c r="AX55" s="1225"/>
      <c r="AY55" s="1225"/>
      <c r="AZ55" s="1225"/>
      <c r="BA55" s="1225"/>
      <c r="BB55" s="1225"/>
      <c r="BC55" s="1225"/>
      <c r="BD55" s="1225"/>
      <c r="BE55" s="1225"/>
      <c r="BF55" s="1225"/>
      <c r="BG55" s="1225"/>
      <c r="BH55" s="1166"/>
      <c r="BI55" s="1166"/>
      <c r="BJ55" s="1166"/>
      <c r="BK55" s="1166"/>
      <c r="BL55" s="1166"/>
      <c r="BM55" s="1166"/>
      <c r="BN55" s="1166"/>
      <c r="BO55" s="1166"/>
      <c r="BP55" s="1166"/>
      <c r="BQ55" s="1166"/>
      <c r="BR55" s="1166"/>
      <c r="BS55" s="1166"/>
      <c r="BT55" s="1166"/>
      <c r="BU55" s="1166"/>
      <c r="BV55" s="1166"/>
      <c r="BW55" s="1166"/>
      <c r="BX55" s="1166"/>
      <c r="BY55" s="1166"/>
      <c r="BZ55" s="1166"/>
      <c r="CA55" s="1166"/>
      <c r="CB55" s="1166"/>
      <c r="CC55" s="1166"/>
      <c r="CD55" s="1166"/>
      <c r="CE55" s="1166"/>
      <c r="CF55" s="1166"/>
      <c r="CG55" s="1166"/>
      <c r="CH55" s="1166"/>
      <c r="CI55" s="1166"/>
      <c r="CJ55" s="1166"/>
      <c r="CK55" s="1166"/>
      <c r="CL55" s="1166"/>
      <c r="CM55" s="1166"/>
      <c r="CN55" s="1166"/>
      <c r="CO55" s="1166"/>
      <c r="CP55" s="1166"/>
      <c r="CQ55" s="1166"/>
      <c r="CR55" s="1166"/>
      <c r="CS55" s="1166"/>
      <c r="CT55" s="1166"/>
      <c r="CU55" s="1166"/>
      <c r="CV55" s="1166"/>
      <c r="CW55" s="1166"/>
      <c r="CX55" s="1166"/>
      <c r="CY55" s="1166"/>
      <c r="CZ55" s="1166"/>
      <c r="DA55" s="1166"/>
      <c r="DB55" s="1166"/>
    </row>
    <row r="56" customFormat="false" ht="15.95" hidden="false" customHeight="true" outlineLevel="0" collapsed="false">
      <c r="A56" s="1060"/>
      <c r="B56" s="1189"/>
      <c r="C56" s="1189"/>
      <c r="D56" s="1189"/>
      <c r="E56" s="1189"/>
      <c r="F56" s="1189"/>
      <c r="G56" s="1189"/>
      <c r="H56" s="82"/>
      <c r="I56" s="584"/>
      <c r="J56" s="584"/>
      <c r="K56" s="584"/>
      <c r="L56" s="1225"/>
      <c r="M56" s="1225"/>
      <c r="N56" s="1225"/>
      <c r="O56" s="1225"/>
      <c r="P56" s="1225"/>
      <c r="Q56" s="1225"/>
      <c r="R56" s="1225"/>
      <c r="S56" s="1225"/>
      <c r="T56" s="1225"/>
      <c r="U56" s="1225"/>
      <c r="V56" s="1225"/>
      <c r="W56" s="1225"/>
      <c r="X56" s="1225"/>
      <c r="Y56" s="1225"/>
      <c r="Z56" s="1225"/>
      <c r="AA56" s="1225"/>
      <c r="AB56" s="1225"/>
      <c r="AC56" s="1225"/>
      <c r="AD56" s="1225"/>
      <c r="AE56" s="1225"/>
      <c r="AF56" s="1225"/>
      <c r="AG56" s="1225"/>
      <c r="AH56" s="1225"/>
      <c r="AI56" s="1225"/>
      <c r="AJ56" s="1225"/>
      <c r="AK56" s="1225"/>
      <c r="AL56" s="1225"/>
      <c r="AM56" s="1225"/>
      <c r="AN56" s="1225"/>
      <c r="AO56" s="1225"/>
      <c r="AP56" s="1225"/>
      <c r="AQ56" s="1225"/>
      <c r="AR56" s="1225"/>
      <c r="AS56" s="1225"/>
      <c r="AT56" s="1225"/>
      <c r="AU56" s="1225"/>
      <c r="AV56" s="1225"/>
      <c r="AW56" s="1225"/>
      <c r="AX56" s="1225"/>
      <c r="AY56" s="1225"/>
      <c r="AZ56" s="1225"/>
      <c r="BA56" s="1225"/>
      <c r="BB56" s="1225"/>
      <c r="BC56" s="1225"/>
      <c r="BD56" s="1225"/>
      <c r="BE56" s="1225"/>
      <c r="BF56" s="1225"/>
      <c r="BG56" s="1225"/>
      <c r="BH56" s="1166"/>
      <c r="BI56" s="1166"/>
      <c r="BJ56" s="1166"/>
      <c r="BK56" s="1166"/>
      <c r="BL56" s="1166"/>
      <c r="BM56" s="1166"/>
      <c r="BN56" s="1166"/>
      <c r="BO56" s="1166"/>
      <c r="BP56" s="1166"/>
      <c r="BQ56" s="1166"/>
      <c r="BR56" s="1166"/>
      <c r="BS56" s="1166"/>
      <c r="BT56" s="1166"/>
      <c r="BU56" s="1166"/>
      <c r="BV56" s="1166"/>
      <c r="BW56" s="1166"/>
      <c r="BX56" s="1166"/>
      <c r="BY56" s="1166"/>
      <c r="BZ56" s="1166"/>
      <c r="CA56" s="1166"/>
      <c r="CB56" s="1166"/>
      <c r="CC56" s="1166"/>
      <c r="CD56" s="1166"/>
      <c r="CE56" s="1166"/>
      <c r="CF56" s="1166"/>
      <c r="CG56" s="1166"/>
      <c r="CH56" s="1166"/>
      <c r="CI56" s="1166"/>
      <c r="CJ56" s="1166"/>
      <c r="CK56" s="1166"/>
      <c r="CL56" s="1166"/>
      <c r="CM56" s="1166"/>
      <c r="CN56" s="1166"/>
      <c r="CO56" s="1166"/>
      <c r="CP56" s="1166"/>
      <c r="CQ56" s="1166"/>
      <c r="CR56" s="1166"/>
      <c r="CS56" s="1166"/>
      <c r="CT56" s="1166"/>
      <c r="CU56" s="1166"/>
      <c r="CV56" s="1166"/>
      <c r="CW56" s="1166"/>
      <c r="CX56" s="1166"/>
      <c r="CY56" s="1166"/>
      <c r="CZ56" s="1166"/>
      <c r="DA56" s="1166"/>
      <c r="DB56" s="1166"/>
    </row>
    <row r="57" customFormat="false" ht="15.95" hidden="false" customHeight="true" outlineLevel="0" collapsed="false">
      <c r="A57" s="1060"/>
      <c r="B57" s="1189"/>
      <c r="C57" s="1189"/>
      <c r="D57" s="1189"/>
      <c r="E57" s="1189"/>
      <c r="F57" s="1189"/>
      <c r="G57" s="1189"/>
      <c r="H57" s="82"/>
      <c r="I57" s="584"/>
      <c r="J57" s="584"/>
      <c r="K57" s="584"/>
      <c r="L57" s="1225"/>
      <c r="M57" s="1225"/>
      <c r="N57" s="1225"/>
      <c r="O57" s="1225"/>
      <c r="P57" s="1225"/>
      <c r="Q57" s="1225"/>
      <c r="R57" s="1225"/>
      <c r="S57" s="1225"/>
      <c r="T57" s="1225"/>
      <c r="U57" s="1225"/>
      <c r="V57" s="1225"/>
      <c r="W57" s="1225"/>
      <c r="X57" s="1225"/>
      <c r="Y57" s="1225"/>
      <c r="Z57" s="1225"/>
      <c r="AA57" s="1225"/>
      <c r="AB57" s="1225"/>
      <c r="AC57" s="1225"/>
      <c r="AD57" s="1225"/>
      <c r="AE57" s="1225"/>
      <c r="AF57" s="1225"/>
      <c r="AG57" s="1225"/>
      <c r="AH57" s="1225"/>
      <c r="AI57" s="1225"/>
      <c r="AJ57" s="1225"/>
      <c r="AK57" s="1225"/>
      <c r="AL57" s="1225"/>
      <c r="AM57" s="1225"/>
      <c r="AN57" s="1225"/>
      <c r="AO57" s="1225"/>
      <c r="AP57" s="1225"/>
      <c r="AQ57" s="1225"/>
      <c r="AR57" s="1225"/>
      <c r="AS57" s="1225"/>
      <c r="AT57" s="1225"/>
      <c r="AU57" s="1225"/>
      <c r="AV57" s="1225"/>
      <c r="AW57" s="1225"/>
      <c r="AX57" s="1225"/>
      <c r="AY57" s="1225"/>
      <c r="AZ57" s="1225"/>
      <c r="BA57" s="1225"/>
      <c r="BB57" s="1225"/>
      <c r="BC57" s="1225"/>
      <c r="BD57" s="1225"/>
      <c r="BE57" s="1225"/>
      <c r="BF57" s="1225"/>
      <c r="BG57" s="1225"/>
      <c r="BH57" s="1166"/>
      <c r="BI57" s="1166"/>
      <c r="BJ57" s="1166"/>
      <c r="BK57" s="1166"/>
      <c r="BL57" s="1166"/>
      <c r="BM57" s="1166"/>
      <c r="BN57" s="1166"/>
      <c r="BO57" s="1166"/>
      <c r="BP57" s="1166"/>
      <c r="BQ57" s="1166"/>
      <c r="BR57" s="1166"/>
      <c r="BS57" s="1166"/>
      <c r="BT57" s="1166"/>
      <c r="BU57" s="1166"/>
      <c r="BV57" s="1166"/>
      <c r="BW57" s="1166"/>
      <c r="BX57" s="1166"/>
      <c r="BY57" s="1166"/>
      <c r="BZ57" s="1166"/>
      <c r="CA57" s="1166"/>
      <c r="CB57" s="1166"/>
      <c r="CC57" s="1166"/>
      <c r="CD57" s="1166"/>
      <c r="CE57" s="1166"/>
      <c r="CF57" s="1166"/>
      <c r="CG57" s="1166"/>
      <c r="CH57" s="1166"/>
      <c r="CI57" s="1166"/>
      <c r="CJ57" s="1166"/>
      <c r="CK57" s="1166"/>
      <c r="CL57" s="1166"/>
      <c r="CM57" s="1166"/>
      <c r="CN57" s="1166"/>
      <c r="CO57" s="1166"/>
      <c r="CP57" s="1166"/>
      <c r="CQ57" s="1166"/>
      <c r="CR57" s="1166"/>
      <c r="CS57" s="1166"/>
      <c r="CT57" s="1166"/>
      <c r="CU57" s="1166"/>
      <c r="CV57" s="1166"/>
      <c r="CW57" s="1166"/>
      <c r="CX57" s="1166"/>
      <c r="CY57" s="1166"/>
      <c r="CZ57" s="1166"/>
      <c r="DA57" s="1166"/>
      <c r="DB57" s="1166"/>
    </row>
    <row r="58" customFormat="false" ht="15.95" hidden="false" customHeight="true" outlineLevel="0" collapsed="false">
      <c r="A58" s="1060"/>
      <c r="B58" s="1189"/>
      <c r="C58" s="1189"/>
      <c r="D58" s="1189"/>
      <c r="E58" s="1189"/>
      <c r="F58" s="1189"/>
      <c r="G58" s="1189"/>
      <c r="H58" s="82"/>
      <c r="I58" s="584"/>
      <c r="J58" s="584"/>
      <c r="K58" s="584"/>
      <c r="L58" s="1225"/>
      <c r="M58" s="1225"/>
      <c r="N58" s="1225"/>
      <c r="O58" s="1225"/>
      <c r="P58" s="1225"/>
      <c r="Q58" s="1225"/>
      <c r="R58" s="1225"/>
      <c r="S58" s="1225"/>
      <c r="T58" s="1225"/>
      <c r="U58" s="1225"/>
      <c r="V58" s="1225"/>
      <c r="W58" s="1225"/>
      <c r="X58" s="1225"/>
      <c r="Y58" s="1225"/>
      <c r="Z58" s="1225"/>
      <c r="AA58" s="1225"/>
      <c r="AB58" s="1225"/>
      <c r="AC58" s="1225"/>
      <c r="AD58" s="1225"/>
      <c r="AE58" s="1225"/>
      <c r="AF58" s="1225"/>
      <c r="AG58" s="1225"/>
      <c r="AH58" s="1225"/>
      <c r="AI58" s="1225"/>
      <c r="AJ58" s="1225"/>
      <c r="AK58" s="1225"/>
      <c r="AL58" s="1225"/>
      <c r="AM58" s="1225"/>
      <c r="AN58" s="1225"/>
      <c r="AO58" s="1225"/>
      <c r="AP58" s="1225"/>
      <c r="AQ58" s="1225"/>
      <c r="AR58" s="1225"/>
      <c r="AS58" s="1225"/>
      <c r="AT58" s="1225"/>
      <c r="AU58" s="1225"/>
      <c r="AV58" s="1225"/>
      <c r="AW58" s="1225"/>
      <c r="AX58" s="1225"/>
      <c r="AY58" s="1225"/>
      <c r="AZ58" s="1225"/>
      <c r="BA58" s="1225"/>
      <c r="BB58" s="1225"/>
      <c r="BC58" s="1225"/>
      <c r="BD58" s="1225"/>
      <c r="BE58" s="1225"/>
      <c r="BF58" s="1225"/>
      <c r="BG58" s="1225"/>
      <c r="BH58" s="1166"/>
      <c r="BI58" s="1166"/>
      <c r="BJ58" s="1166"/>
      <c r="BK58" s="1166"/>
      <c r="BL58" s="1166"/>
      <c r="BM58" s="1166"/>
      <c r="BN58" s="1166"/>
      <c r="BO58" s="1166"/>
      <c r="BP58" s="1166"/>
      <c r="BQ58" s="1166"/>
      <c r="BR58" s="1166"/>
      <c r="BS58" s="1166"/>
      <c r="BT58" s="1166"/>
      <c r="BU58" s="1166"/>
      <c r="BV58" s="1166"/>
      <c r="BW58" s="1166"/>
      <c r="BX58" s="1166"/>
      <c r="BY58" s="1166"/>
      <c r="BZ58" s="1166"/>
      <c r="CA58" s="1166"/>
      <c r="CB58" s="1166"/>
      <c r="CC58" s="1166"/>
      <c r="CD58" s="1166"/>
      <c r="CE58" s="1166"/>
      <c r="CF58" s="1166"/>
      <c r="CG58" s="1166"/>
      <c r="CH58" s="1166"/>
      <c r="CI58" s="1166"/>
      <c r="CJ58" s="1166"/>
      <c r="CK58" s="1166"/>
      <c r="CL58" s="1166"/>
      <c r="CM58" s="1166"/>
      <c r="CN58" s="1166"/>
      <c r="CO58" s="1166"/>
      <c r="CP58" s="1166"/>
      <c r="CQ58" s="1166"/>
      <c r="CR58" s="1166"/>
      <c r="CS58" s="1166"/>
      <c r="CT58" s="1166"/>
      <c r="CU58" s="1166"/>
      <c r="CV58" s="1166"/>
      <c r="CW58" s="1166"/>
      <c r="CX58" s="1166"/>
      <c r="CY58" s="1166"/>
      <c r="CZ58" s="1166"/>
      <c r="DA58" s="1166"/>
      <c r="DB58" s="1166"/>
    </row>
    <row r="59" customFormat="false" ht="15.95" hidden="false" customHeight="true" outlineLevel="0" collapsed="false">
      <c r="A59" s="1060"/>
      <c r="B59" s="1189"/>
      <c r="C59" s="1189"/>
      <c r="D59" s="1189"/>
      <c r="E59" s="1189"/>
      <c r="F59" s="1189"/>
      <c r="G59" s="1189"/>
      <c r="H59" s="82"/>
      <c r="I59" s="584"/>
      <c r="J59" s="584"/>
      <c r="K59" s="584"/>
      <c r="L59" s="1225"/>
      <c r="M59" s="1225"/>
      <c r="N59" s="1225"/>
      <c r="O59" s="1225"/>
      <c r="P59" s="1225"/>
      <c r="Q59" s="1225"/>
      <c r="R59" s="1225"/>
      <c r="S59" s="1225"/>
      <c r="T59" s="1225"/>
      <c r="U59" s="1225"/>
      <c r="V59" s="1225"/>
      <c r="W59" s="1225"/>
      <c r="X59" s="1225"/>
      <c r="Y59" s="1225"/>
      <c r="Z59" s="1225"/>
      <c r="AA59" s="1225"/>
      <c r="AB59" s="1225"/>
      <c r="AC59" s="1225"/>
      <c r="AD59" s="1225"/>
      <c r="AE59" s="1225"/>
      <c r="AF59" s="1225"/>
      <c r="AG59" s="1225"/>
      <c r="AH59" s="1225"/>
      <c r="AI59" s="1225"/>
      <c r="AJ59" s="1225"/>
      <c r="AK59" s="1225"/>
      <c r="AL59" s="1225"/>
      <c r="AM59" s="1225"/>
      <c r="AN59" s="1225"/>
      <c r="AO59" s="1225"/>
      <c r="AP59" s="1225"/>
      <c r="AQ59" s="1225"/>
      <c r="AR59" s="1225"/>
      <c r="AS59" s="1225"/>
      <c r="AT59" s="1225"/>
      <c r="AU59" s="1225"/>
      <c r="AV59" s="1225"/>
      <c r="AW59" s="1225"/>
      <c r="AX59" s="1225"/>
      <c r="AY59" s="1225"/>
      <c r="AZ59" s="1225"/>
      <c r="BA59" s="1225"/>
      <c r="BB59" s="1225"/>
      <c r="BC59" s="1225"/>
      <c r="BD59" s="1225"/>
      <c r="BE59" s="1225"/>
      <c r="BF59" s="1225"/>
      <c r="BG59" s="1225"/>
      <c r="BH59" s="1166"/>
      <c r="BI59" s="1166"/>
      <c r="BJ59" s="1166"/>
      <c r="BK59" s="1166"/>
      <c r="BL59" s="1166"/>
      <c r="BM59" s="1166"/>
      <c r="BN59" s="1166"/>
      <c r="BO59" s="1166"/>
      <c r="BP59" s="1166"/>
      <c r="BQ59" s="1166"/>
      <c r="BR59" s="1166"/>
      <c r="BS59" s="1166"/>
      <c r="BT59" s="1166"/>
      <c r="BU59" s="1166"/>
      <c r="BV59" s="1166"/>
      <c r="BW59" s="1166"/>
      <c r="BX59" s="1166"/>
      <c r="BY59" s="1166"/>
      <c r="BZ59" s="1166"/>
      <c r="CA59" s="1166"/>
      <c r="CB59" s="1166"/>
      <c r="CC59" s="1166"/>
      <c r="CD59" s="1166"/>
      <c r="CE59" s="1166"/>
      <c r="CF59" s="1166"/>
      <c r="CG59" s="1166"/>
      <c r="CH59" s="1166"/>
      <c r="CI59" s="1166"/>
      <c r="CJ59" s="1166"/>
      <c r="CK59" s="1166"/>
      <c r="CL59" s="1166"/>
      <c r="CM59" s="1166"/>
      <c r="CN59" s="1166"/>
      <c r="CO59" s="1166"/>
      <c r="CP59" s="1166"/>
      <c r="CQ59" s="1166"/>
      <c r="CR59" s="1166"/>
      <c r="CS59" s="1166"/>
      <c r="CT59" s="1166"/>
      <c r="CU59" s="1166"/>
      <c r="CV59" s="1166"/>
      <c r="CW59" s="1166"/>
      <c r="CX59" s="1166"/>
      <c r="CY59" s="1166"/>
      <c r="CZ59" s="1166"/>
      <c r="DA59" s="1166"/>
      <c r="DB59" s="1166"/>
    </row>
    <row r="60" customFormat="false" ht="15.95" hidden="false" customHeight="true" outlineLevel="0" collapsed="false">
      <c r="A60" s="1060"/>
      <c r="B60" s="1189"/>
      <c r="C60" s="1189"/>
      <c r="D60" s="1189"/>
      <c r="E60" s="1189"/>
      <c r="F60" s="1189"/>
      <c r="G60" s="1189"/>
      <c r="H60" s="82"/>
      <c r="I60" s="584"/>
      <c r="J60" s="584"/>
      <c r="K60" s="584"/>
      <c r="L60" s="1225"/>
      <c r="M60" s="1225"/>
      <c r="N60" s="1225"/>
      <c r="O60" s="1225"/>
      <c r="P60" s="1225"/>
      <c r="Q60" s="1225"/>
      <c r="R60" s="1225"/>
      <c r="S60" s="1225"/>
      <c r="T60" s="1225"/>
      <c r="U60" s="1225"/>
      <c r="V60" s="1225"/>
      <c r="W60" s="1225"/>
      <c r="X60" s="1225"/>
      <c r="Y60" s="1225"/>
      <c r="Z60" s="1225"/>
      <c r="AA60" s="1225"/>
      <c r="AB60" s="1225"/>
      <c r="AC60" s="1225"/>
      <c r="AD60" s="1225"/>
      <c r="AE60" s="1225"/>
      <c r="AF60" s="1225"/>
      <c r="AG60" s="1225"/>
      <c r="AH60" s="1225"/>
      <c r="AI60" s="1225"/>
      <c r="AJ60" s="1225"/>
      <c r="AK60" s="1225"/>
      <c r="AL60" s="1225"/>
      <c r="AM60" s="1225"/>
      <c r="AN60" s="1225"/>
      <c r="AO60" s="1225"/>
      <c r="AP60" s="1225"/>
      <c r="AQ60" s="1225"/>
      <c r="AR60" s="1225"/>
      <c r="AS60" s="1225"/>
      <c r="AT60" s="1225"/>
      <c r="AU60" s="1225"/>
      <c r="AV60" s="1225"/>
      <c r="AW60" s="1225"/>
      <c r="AX60" s="1225"/>
      <c r="AY60" s="1225"/>
      <c r="AZ60" s="1225"/>
      <c r="BA60" s="1225"/>
      <c r="BB60" s="1225"/>
      <c r="BC60" s="1225"/>
      <c r="BD60" s="1225"/>
      <c r="BE60" s="1225"/>
      <c r="BF60" s="1225"/>
      <c r="BG60" s="1225"/>
      <c r="BH60" s="1166"/>
      <c r="BI60" s="1166"/>
      <c r="BJ60" s="1166"/>
      <c r="BK60" s="1166"/>
      <c r="BL60" s="1166"/>
      <c r="BM60" s="1166"/>
      <c r="BN60" s="1166"/>
      <c r="BO60" s="1166"/>
      <c r="BP60" s="1166"/>
      <c r="BQ60" s="1166"/>
      <c r="BR60" s="1166"/>
      <c r="BS60" s="1166"/>
      <c r="BT60" s="1166"/>
      <c r="BU60" s="1166"/>
      <c r="BV60" s="1166"/>
      <c r="BW60" s="1166"/>
      <c r="BX60" s="1166"/>
      <c r="BY60" s="1166"/>
      <c r="BZ60" s="1166"/>
      <c r="CA60" s="1166"/>
      <c r="CB60" s="1166"/>
      <c r="CC60" s="1166"/>
      <c r="CD60" s="1166"/>
      <c r="CE60" s="1166"/>
      <c r="CF60" s="1166"/>
      <c r="CG60" s="1166"/>
      <c r="CH60" s="1166"/>
      <c r="CI60" s="1166"/>
      <c r="CJ60" s="1166"/>
      <c r="CK60" s="1166"/>
      <c r="CL60" s="1166"/>
      <c r="CM60" s="1166"/>
      <c r="CN60" s="1166"/>
      <c r="CO60" s="1166"/>
      <c r="CP60" s="1166"/>
      <c r="CQ60" s="1166"/>
      <c r="CR60" s="1166"/>
      <c r="CS60" s="1166"/>
      <c r="CT60" s="1166"/>
      <c r="CU60" s="1166"/>
      <c r="CV60" s="1166"/>
      <c r="CW60" s="1166"/>
      <c r="CX60" s="1166"/>
      <c r="CY60" s="1166"/>
      <c r="CZ60" s="1166"/>
      <c r="DA60" s="1166"/>
      <c r="DB60" s="1166"/>
    </row>
    <row r="61" customFormat="false" ht="15.95" hidden="false" customHeight="true" outlineLevel="0" collapsed="false">
      <c r="A61" s="1060"/>
      <c r="B61" s="1189"/>
      <c r="C61" s="1189"/>
      <c r="D61" s="1189"/>
      <c r="E61" s="1189"/>
      <c r="F61" s="1189"/>
      <c r="G61" s="1189"/>
      <c r="H61" s="82"/>
      <c r="I61" s="584"/>
      <c r="J61" s="584"/>
      <c r="K61" s="584"/>
      <c r="L61" s="1225"/>
      <c r="M61" s="1225"/>
      <c r="N61" s="1225"/>
      <c r="O61" s="1225"/>
      <c r="P61" s="1225"/>
      <c r="Q61" s="1225"/>
      <c r="R61" s="1225"/>
      <c r="S61" s="1225"/>
      <c r="T61" s="1225"/>
      <c r="U61" s="1225"/>
      <c r="V61" s="1225"/>
      <c r="W61" s="1225"/>
      <c r="X61" s="1225"/>
      <c r="Y61" s="1225"/>
      <c r="Z61" s="1225"/>
      <c r="AA61" s="1225"/>
      <c r="AB61" s="1225"/>
      <c r="AC61" s="1225"/>
      <c r="AD61" s="1225"/>
      <c r="AE61" s="1225"/>
      <c r="AF61" s="1225"/>
      <c r="AG61" s="1225"/>
      <c r="AH61" s="1225"/>
      <c r="AI61" s="1225"/>
      <c r="AJ61" s="1225"/>
      <c r="AK61" s="1225"/>
      <c r="AL61" s="1225"/>
      <c r="AM61" s="1225"/>
      <c r="AN61" s="1225"/>
      <c r="AO61" s="1225"/>
      <c r="AP61" s="1225"/>
      <c r="AQ61" s="1225"/>
      <c r="AR61" s="1225"/>
      <c r="AS61" s="1225"/>
      <c r="AT61" s="1225"/>
      <c r="AU61" s="1225"/>
      <c r="AV61" s="1225"/>
      <c r="AW61" s="1225"/>
      <c r="AX61" s="1225"/>
      <c r="AY61" s="1225"/>
      <c r="AZ61" s="1225"/>
      <c r="BA61" s="1225"/>
      <c r="BB61" s="1225"/>
      <c r="BC61" s="1225"/>
      <c r="BD61" s="1225"/>
      <c r="BE61" s="1225"/>
      <c r="BF61" s="1225"/>
      <c r="BG61" s="1225"/>
      <c r="BH61" s="1166"/>
      <c r="BI61" s="1166"/>
      <c r="BJ61" s="1166"/>
      <c r="BK61" s="1166"/>
      <c r="BL61" s="1166"/>
      <c r="BM61" s="1166"/>
      <c r="BN61" s="1166"/>
      <c r="BO61" s="1166"/>
      <c r="BP61" s="1166"/>
      <c r="BQ61" s="1166"/>
      <c r="BR61" s="1166"/>
      <c r="BS61" s="1166"/>
      <c r="BT61" s="1166"/>
      <c r="BU61" s="1166"/>
      <c r="BV61" s="1166"/>
      <c r="BW61" s="1166"/>
      <c r="BX61" s="1166"/>
      <c r="BY61" s="1166"/>
      <c r="BZ61" s="1166"/>
      <c r="CA61" s="1166"/>
      <c r="CB61" s="1166"/>
      <c r="CC61" s="1166"/>
      <c r="CD61" s="1166"/>
      <c r="CE61" s="1166"/>
      <c r="CF61" s="1166"/>
      <c r="CG61" s="1166"/>
      <c r="CH61" s="1166"/>
      <c r="CI61" s="1166"/>
      <c r="CJ61" s="1166"/>
      <c r="CK61" s="1166"/>
      <c r="CL61" s="1166"/>
      <c r="CM61" s="1166"/>
      <c r="CN61" s="1166"/>
      <c r="CO61" s="1166"/>
      <c r="CP61" s="1166"/>
      <c r="CQ61" s="1166"/>
      <c r="CR61" s="1166"/>
      <c r="CS61" s="1166"/>
      <c r="CT61" s="1166"/>
      <c r="CU61" s="1166"/>
      <c r="CV61" s="1166"/>
      <c r="CW61" s="1166"/>
      <c r="CX61" s="1166"/>
      <c r="CY61" s="1166"/>
      <c r="CZ61" s="1166"/>
      <c r="DA61" s="1166"/>
      <c r="DB61" s="1166"/>
    </row>
    <row r="62" customFormat="false" ht="15.95" hidden="false" customHeight="true" outlineLevel="0" collapsed="false">
      <c r="A62" s="1060"/>
      <c r="B62" s="1189"/>
      <c r="C62" s="1189"/>
      <c r="D62" s="1189"/>
      <c r="E62" s="1189"/>
      <c r="F62" s="1189"/>
      <c r="G62" s="1189"/>
      <c r="H62" s="82"/>
      <c r="I62" s="584"/>
      <c r="J62" s="584"/>
      <c r="K62" s="584"/>
      <c r="L62" s="1225"/>
      <c r="M62" s="1225"/>
      <c r="N62" s="1225"/>
      <c r="O62" s="1225"/>
      <c r="P62" s="1225"/>
      <c r="Q62" s="1225"/>
      <c r="R62" s="1225"/>
      <c r="S62" s="1225"/>
      <c r="T62" s="1225"/>
      <c r="U62" s="1225"/>
      <c r="V62" s="1225"/>
      <c r="W62" s="1225"/>
      <c r="X62" s="1225"/>
      <c r="Y62" s="1225"/>
      <c r="Z62" s="1225"/>
      <c r="AA62" s="1225"/>
      <c r="AB62" s="1225"/>
      <c r="AC62" s="1225"/>
      <c r="AD62" s="1225"/>
      <c r="AE62" s="1225"/>
      <c r="AF62" s="1225"/>
      <c r="AG62" s="1225"/>
      <c r="AH62" s="1225"/>
      <c r="AI62" s="1225"/>
      <c r="AJ62" s="1225"/>
      <c r="AK62" s="1225"/>
      <c r="AL62" s="1225"/>
      <c r="AM62" s="1225"/>
      <c r="AN62" s="1225"/>
      <c r="AO62" s="1225"/>
      <c r="AP62" s="1225"/>
      <c r="AQ62" s="1225"/>
      <c r="AR62" s="1225"/>
      <c r="AS62" s="1225"/>
      <c r="AT62" s="1225"/>
      <c r="AU62" s="1225"/>
      <c r="AV62" s="1225"/>
      <c r="AW62" s="1225"/>
      <c r="AX62" s="1225"/>
      <c r="AY62" s="1225"/>
      <c r="AZ62" s="1225"/>
      <c r="BA62" s="1225"/>
      <c r="BB62" s="1225"/>
      <c r="BC62" s="1225"/>
      <c r="BD62" s="1225"/>
      <c r="BE62" s="1225"/>
      <c r="BF62" s="1225"/>
      <c r="BG62" s="1225"/>
      <c r="BH62" s="1166"/>
      <c r="BI62" s="1166"/>
      <c r="BJ62" s="1166"/>
      <c r="BK62" s="1166"/>
      <c r="BL62" s="1166"/>
      <c r="BM62" s="1166"/>
      <c r="BN62" s="1166"/>
      <c r="BO62" s="1166"/>
      <c r="BP62" s="1166"/>
      <c r="BQ62" s="1166"/>
      <c r="BR62" s="1166"/>
      <c r="BS62" s="1166"/>
      <c r="BT62" s="1166"/>
      <c r="BU62" s="1166"/>
      <c r="BV62" s="1166"/>
      <c r="BW62" s="1166"/>
      <c r="BX62" s="1166"/>
      <c r="BY62" s="1166"/>
      <c r="BZ62" s="1166"/>
      <c r="CA62" s="1166"/>
      <c r="CB62" s="1166"/>
      <c r="CC62" s="1166"/>
      <c r="CD62" s="1166"/>
      <c r="CE62" s="1166"/>
      <c r="CF62" s="1166"/>
      <c r="CG62" s="1166"/>
      <c r="CH62" s="1166"/>
      <c r="CI62" s="1166"/>
      <c r="CJ62" s="1166"/>
      <c r="CK62" s="1166"/>
      <c r="CL62" s="1166"/>
      <c r="CM62" s="1166"/>
      <c r="CN62" s="1166"/>
      <c r="CO62" s="1166"/>
      <c r="CP62" s="1166"/>
      <c r="CQ62" s="1166"/>
      <c r="CR62" s="1166"/>
      <c r="CS62" s="1166"/>
      <c r="CT62" s="1166"/>
      <c r="CU62" s="1166"/>
      <c r="CV62" s="1166"/>
      <c r="CW62" s="1166"/>
      <c r="CX62" s="1166"/>
      <c r="CY62" s="1166"/>
      <c r="CZ62" s="1166"/>
      <c r="DA62" s="1166"/>
      <c r="DB62" s="1166"/>
    </row>
    <row r="63" customFormat="false" ht="15.95" hidden="false" customHeight="true" outlineLevel="0" collapsed="false">
      <c r="A63" s="1060"/>
      <c r="B63" s="1189"/>
      <c r="C63" s="1189"/>
      <c r="D63" s="1189"/>
      <c r="E63" s="1189"/>
      <c r="F63" s="1189"/>
      <c r="G63" s="127" t="s">
        <v>1780</v>
      </c>
      <c r="H63" s="82"/>
      <c r="I63" s="584"/>
      <c r="J63" s="584"/>
      <c r="K63" s="584"/>
      <c r="L63" s="1225"/>
      <c r="M63" s="1225"/>
      <c r="N63" s="1225"/>
      <c r="O63" s="1225"/>
      <c r="P63" s="1225"/>
      <c r="Q63" s="1225"/>
      <c r="R63" s="1225"/>
      <c r="S63" s="1225"/>
      <c r="T63" s="1225"/>
      <c r="U63" s="1225"/>
      <c r="V63" s="1225"/>
      <c r="W63" s="1225"/>
      <c r="X63" s="1225"/>
      <c r="Y63" s="1225"/>
      <c r="Z63" s="1225"/>
      <c r="AA63" s="1225"/>
      <c r="AB63" s="1225"/>
      <c r="AC63" s="1225"/>
      <c r="AD63" s="1225"/>
      <c r="AE63" s="1225"/>
      <c r="AF63" s="1225"/>
      <c r="AG63" s="1225"/>
      <c r="AH63" s="1225"/>
      <c r="AI63" s="1225"/>
      <c r="AJ63" s="1225"/>
      <c r="AK63" s="1225"/>
      <c r="AL63" s="1225"/>
      <c r="AM63" s="1225"/>
      <c r="AN63" s="1225"/>
      <c r="AO63" s="1225"/>
      <c r="AP63" s="1225"/>
      <c r="AQ63" s="1225"/>
      <c r="AR63" s="1225"/>
      <c r="AS63" s="1225"/>
      <c r="AT63" s="1225"/>
      <c r="AU63" s="1225"/>
      <c r="AV63" s="1225"/>
      <c r="AW63" s="1225"/>
      <c r="AX63" s="1225"/>
      <c r="AY63" s="1225"/>
      <c r="AZ63" s="1225"/>
      <c r="BA63" s="1225"/>
      <c r="BB63" s="1225"/>
      <c r="BC63" s="1225"/>
      <c r="BD63" s="1225"/>
      <c r="BE63" s="1225"/>
      <c r="BF63" s="1225"/>
      <c r="BG63" s="1225"/>
      <c r="BH63" s="1166"/>
      <c r="BI63" s="1166"/>
      <c r="BJ63" s="1166"/>
      <c r="BK63" s="1166"/>
      <c r="BL63" s="1166"/>
      <c r="BM63" s="1166"/>
      <c r="BN63" s="1166"/>
      <c r="BO63" s="1166"/>
      <c r="BP63" s="1166"/>
      <c r="BQ63" s="1166"/>
      <c r="BR63" s="1166"/>
      <c r="BS63" s="1166"/>
      <c r="BT63" s="1166"/>
      <c r="BU63" s="1166"/>
      <c r="BV63" s="1166"/>
      <c r="BW63" s="1166"/>
      <c r="BX63" s="1166"/>
      <c r="BY63" s="1166"/>
      <c r="BZ63" s="1166"/>
      <c r="CA63" s="1166"/>
      <c r="CB63" s="1166"/>
      <c r="CC63" s="1166"/>
      <c r="CD63" s="1166"/>
      <c r="CE63" s="1166"/>
      <c r="CF63" s="1166"/>
      <c r="CG63" s="1166"/>
      <c r="CH63" s="1166"/>
      <c r="CI63" s="1166"/>
      <c r="CJ63" s="1166"/>
      <c r="CK63" s="1166"/>
      <c r="CL63" s="1166"/>
      <c r="CM63" s="1166"/>
      <c r="CN63" s="1166"/>
      <c r="CO63" s="1166"/>
      <c r="CP63" s="1166"/>
      <c r="CQ63" s="1166"/>
      <c r="CR63" s="1166"/>
      <c r="CS63" s="1166"/>
      <c r="CT63" s="1166"/>
      <c r="CU63" s="1166"/>
      <c r="CV63" s="1166"/>
      <c r="CW63" s="1166"/>
      <c r="CX63" s="1166"/>
      <c r="CY63" s="1166"/>
      <c r="CZ63" s="1166"/>
      <c r="DA63" s="1166"/>
      <c r="DB63" s="1166"/>
    </row>
    <row r="64" customFormat="false" ht="15.95" hidden="false" customHeight="true" outlineLevel="0" collapsed="false">
      <c r="A64" s="1060"/>
      <c r="B64" s="1189"/>
      <c r="C64" s="1189"/>
      <c r="D64" s="1189"/>
      <c r="E64" s="1189"/>
      <c r="F64" s="1189"/>
      <c r="G64" s="1189"/>
      <c r="H64" s="82"/>
      <c r="I64" s="584"/>
      <c r="J64" s="584"/>
      <c r="K64" s="584"/>
      <c r="L64" s="1225"/>
      <c r="M64" s="1225"/>
      <c r="N64" s="1225"/>
      <c r="O64" s="1225"/>
      <c r="P64" s="1225"/>
      <c r="Q64" s="1225"/>
      <c r="R64" s="1225"/>
      <c r="S64" s="1225"/>
      <c r="T64" s="1225"/>
      <c r="U64" s="1225"/>
      <c r="V64" s="1225"/>
      <c r="W64" s="1225"/>
      <c r="X64" s="1225"/>
      <c r="Y64" s="1225"/>
      <c r="Z64" s="1225"/>
      <c r="AA64" s="1225"/>
      <c r="AB64" s="1225"/>
      <c r="AC64" s="1225"/>
      <c r="AD64" s="1225"/>
      <c r="AE64" s="1225"/>
      <c r="AF64" s="1225"/>
      <c r="AG64" s="1225"/>
      <c r="AH64" s="1225"/>
      <c r="AI64" s="1225"/>
      <c r="AJ64" s="1225"/>
      <c r="AK64" s="1225"/>
      <c r="AL64" s="1225"/>
      <c r="AM64" s="1225"/>
      <c r="AN64" s="1225"/>
      <c r="AO64" s="1225"/>
      <c r="AP64" s="1225"/>
      <c r="AQ64" s="1225"/>
      <c r="AR64" s="1225"/>
      <c r="AS64" s="1225"/>
      <c r="AT64" s="1225"/>
      <c r="AU64" s="1225"/>
      <c r="AV64" s="1225"/>
      <c r="AW64" s="1225"/>
      <c r="AX64" s="1225"/>
      <c r="AY64" s="1225"/>
      <c r="AZ64" s="1225"/>
      <c r="BA64" s="1225"/>
      <c r="BB64" s="1225"/>
      <c r="BC64" s="1225"/>
      <c r="BD64" s="1225"/>
      <c r="BE64" s="1225"/>
      <c r="BF64" s="1225"/>
      <c r="BG64" s="1225"/>
      <c r="BH64" s="1166"/>
      <c r="BI64" s="1166"/>
      <c r="BJ64" s="1166"/>
      <c r="BK64" s="1166"/>
      <c r="BL64" s="1166"/>
      <c r="BM64" s="1166"/>
      <c r="BN64" s="1166"/>
      <c r="BO64" s="1166"/>
      <c r="BP64" s="1166"/>
      <c r="BQ64" s="1166"/>
      <c r="BR64" s="1166"/>
      <c r="BS64" s="1166"/>
      <c r="BT64" s="1166"/>
      <c r="BU64" s="1166"/>
      <c r="BV64" s="1166"/>
      <c r="BW64" s="1166"/>
      <c r="BX64" s="1166"/>
      <c r="BY64" s="1166"/>
      <c r="BZ64" s="1166"/>
      <c r="CA64" s="1166"/>
      <c r="CB64" s="1166"/>
      <c r="CC64" s="1166"/>
      <c r="CD64" s="1166"/>
      <c r="CE64" s="1166"/>
      <c r="CF64" s="1166"/>
      <c r="CG64" s="1166"/>
      <c r="CH64" s="1166"/>
      <c r="CI64" s="1166"/>
      <c r="CJ64" s="1166"/>
      <c r="CK64" s="1166"/>
      <c r="CL64" s="1166"/>
      <c r="CM64" s="1166"/>
      <c r="CN64" s="1166"/>
      <c r="CO64" s="1166"/>
      <c r="CP64" s="1166"/>
      <c r="CQ64" s="1166"/>
      <c r="CR64" s="1166"/>
      <c r="CS64" s="1166"/>
      <c r="CT64" s="1166"/>
      <c r="CU64" s="1166"/>
      <c r="CV64" s="1166"/>
      <c r="CW64" s="1166"/>
      <c r="CX64" s="1166"/>
      <c r="CY64" s="1166"/>
      <c r="CZ64" s="1166"/>
      <c r="DA64" s="1166"/>
      <c r="DB64" s="1166"/>
    </row>
    <row r="65" customFormat="false" ht="15.95" hidden="false" customHeight="true" outlineLevel="0" collapsed="false">
      <c r="A65" s="1060"/>
      <c r="B65" s="1189"/>
      <c r="C65" s="1189"/>
      <c r="D65" s="1189"/>
      <c r="E65" s="1189"/>
      <c r="F65" s="1189"/>
      <c r="G65" s="1189"/>
      <c r="H65" s="82"/>
      <c r="I65" s="584"/>
      <c r="J65" s="584"/>
      <c r="K65" s="584"/>
      <c r="L65" s="1225"/>
      <c r="M65" s="1225"/>
      <c r="N65" s="1225"/>
      <c r="O65" s="1225"/>
      <c r="P65" s="1225"/>
      <c r="Q65" s="1225"/>
      <c r="R65" s="1225"/>
      <c r="S65" s="1225"/>
      <c r="T65" s="1225"/>
      <c r="U65" s="1225"/>
      <c r="V65" s="1225"/>
      <c r="W65" s="1225"/>
      <c r="X65" s="1225"/>
      <c r="Y65" s="1225"/>
      <c r="Z65" s="1225"/>
      <c r="AA65" s="1225"/>
      <c r="AB65" s="1225"/>
      <c r="AC65" s="1225"/>
      <c r="AD65" s="1225"/>
      <c r="AE65" s="1225"/>
      <c r="AF65" s="1225"/>
      <c r="AG65" s="1225"/>
      <c r="AH65" s="1225"/>
      <c r="AI65" s="1225"/>
      <c r="AJ65" s="1225"/>
      <c r="AK65" s="1225"/>
      <c r="AL65" s="1225"/>
      <c r="AM65" s="1225"/>
      <c r="AN65" s="1225"/>
      <c r="AO65" s="1225"/>
      <c r="AP65" s="1225"/>
      <c r="AQ65" s="1225"/>
      <c r="AR65" s="1225"/>
      <c r="AS65" s="1225"/>
      <c r="AT65" s="1225"/>
      <c r="AU65" s="1225"/>
      <c r="AV65" s="1225"/>
      <c r="AW65" s="1225"/>
      <c r="AX65" s="1225"/>
      <c r="AY65" s="1225"/>
      <c r="AZ65" s="1225"/>
      <c r="BA65" s="1225"/>
      <c r="BB65" s="1225"/>
      <c r="BC65" s="1225"/>
      <c r="BD65" s="1225"/>
      <c r="BE65" s="1225"/>
      <c r="BF65" s="1225"/>
      <c r="BG65" s="1225"/>
      <c r="BH65" s="1166"/>
      <c r="BI65" s="1166"/>
      <c r="BJ65" s="1166"/>
      <c r="BK65" s="1166"/>
      <c r="BL65" s="1166"/>
      <c r="BM65" s="1166"/>
      <c r="BN65" s="1166"/>
      <c r="BO65" s="1166"/>
      <c r="BP65" s="1166"/>
      <c r="BQ65" s="1166"/>
      <c r="BR65" s="1166"/>
      <c r="BS65" s="1166"/>
      <c r="BT65" s="1166"/>
      <c r="BU65" s="1166"/>
      <c r="BV65" s="1166"/>
      <c r="BW65" s="1166"/>
      <c r="BX65" s="1166"/>
      <c r="BY65" s="1166"/>
      <c r="BZ65" s="1166"/>
      <c r="CA65" s="1166"/>
      <c r="CB65" s="1166"/>
      <c r="CC65" s="1166"/>
      <c r="CD65" s="1166"/>
      <c r="CE65" s="1166"/>
      <c r="CF65" s="1166"/>
      <c r="CG65" s="1166"/>
      <c r="CH65" s="1166"/>
      <c r="CI65" s="1166"/>
      <c r="CJ65" s="1166"/>
      <c r="CK65" s="1166"/>
      <c r="CL65" s="1166"/>
      <c r="CM65" s="1166"/>
      <c r="CN65" s="1166"/>
      <c r="CO65" s="1166"/>
      <c r="CP65" s="1166"/>
      <c r="CQ65" s="1166"/>
      <c r="CR65" s="1166"/>
      <c r="CS65" s="1166"/>
      <c r="CT65" s="1166"/>
      <c r="CU65" s="1166"/>
      <c r="CV65" s="1166"/>
      <c r="CW65" s="1166"/>
      <c r="CX65" s="1166"/>
      <c r="CY65" s="1166"/>
      <c r="CZ65" s="1166"/>
      <c r="DA65" s="1166"/>
      <c r="DB65" s="1166"/>
    </row>
    <row r="66" customFormat="false" ht="15.95" hidden="false" customHeight="true" outlineLevel="0" collapsed="false">
      <c r="A66" s="1060"/>
      <c r="B66" s="1189"/>
      <c r="C66" s="1189"/>
      <c r="D66" s="1189"/>
      <c r="E66" s="1189"/>
      <c r="F66" s="1189"/>
      <c r="G66" s="1189"/>
      <c r="H66" s="82"/>
      <c r="I66" s="584"/>
      <c r="J66" s="584"/>
      <c r="K66" s="584"/>
      <c r="L66" s="1225"/>
      <c r="M66" s="1225"/>
      <c r="N66" s="1225"/>
      <c r="O66" s="1225"/>
      <c r="P66" s="1225"/>
      <c r="Q66" s="1225"/>
      <c r="R66" s="1225"/>
      <c r="S66" s="1225"/>
      <c r="T66" s="1225"/>
      <c r="U66" s="1225"/>
      <c r="V66" s="1225"/>
      <c r="W66" s="1225"/>
      <c r="X66" s="1225"/>
      <c r="Y66" s="1225"/>
      <c r="Z66" s="1225"/>
      <c r="AA66" s="1225"/>
      <c r="AB66" s="1225"/>
      <c r="AC66" s="1225"/>
      <c r="AD66" s="1225"/>
      <c r="AE66" s="1225"/>
      <c r="AF66" s="1225"/>
      <c r="AG66" s="1225"/>
      <c r="AH66" s="1225"/>
      <c r="AI66" s="1225"/>
      <c r="AJ66" s="1225"/>
      <c r="AK66" s="1225"/>
      <c r="AL66" s="1225"/>
      <c r="AM66" s="1225"/>
      <c r="AN66" s="1225"/>
      <c r="AO66" s="1225"/>
      <c r="AP66" s="1225"/>
      <c r="AQ66" s="1225"/>
      <c r="AR66" s="1225"/>
      <c r="AS66" s="1225"/>
      <c r="AT66" s="1225"/>
      <c r="AU66" s="1225"/>
      <c r="AV66" s="1225"/>
      <c r="AW66" s="1225"/>
      <c r="AX66" s="1225"/>
      <c r="AY66" s="1225"/>
      <c r="AZ66" s="1225"/>
      <c r="BA66" s="1225"/>
      <c r="BB66" s="1225"/>
      <c r="BC66" s="1225"/>
      <c r="BD66" s="1225"/>
      <c r="BE66" s="1225"/>
      <c r="BF66" s="1225"/>
      <c r="BG66" s="1225"/>
      <c r="BH66" s="1166"/>
      <c r="BI66" s="1166"/>
      <c r="BJ66" s="1166"/>
      <c r="BK66" s="1166"/>
      <c r="BL66" s="1166"/>
      <c r="BM66" s="1166"/>
      <c r="BN66" s="1166"/>
      <c r="BO66" s="1166"/>
      <c r="BP66" s="1166"/>
      <c r="BQ66" s="1166"/>
      <c r="BR66" s="1166"/>
      <c r="BS66" s="1166"/>
      <c r="BT66" s="1166"/>
      <c r="BU66" s="1166"/>
      <c r="BV66" s="1166"/>
      <c r="BW66" s="1166"/>
      <c r="BX66" s="1166"/>
      <c r="BY66" s="1166"/>
      <c r="BZ66" s="1166"/>
      <c r="CA66" s="1166"/>
      <c r="CB66" s="1166"/>
      <c r="CC66" s="1166"/>
      <c r="CD66" s="1166"/>
      <c r="CE66" s="1166"/>
      <c r="CF66" s="1166"/>
      <c r="CG66" s="1166"/>
      <c r="CH66" s="1166"/>
      <c r="CI66" s="1166"/>
      <c r="CJ66" s="1166"/>
      <c r="CK66" s="1166"/>
      <c r="CL66" s="1166"/>
      <c r="CM66" s="1166"/>
      <c r="CN66" s="1166"/>
      <c r="CO66" s="1166"/>
      <c r="CP66" s="1166"/>
      <c r="CQ66" s="1166"/>
      <c r="CR66" s="1166"/>
      <c r="CS66" s="1166"/>
      <c r="CT66" s="1166"/>
      <c r="CU66" s="1166"/>
      <c r="CV66" s="1166"/>
      <c r="CW66" s="1166"/>
      <c r="CX66" s="1166"/>
      <c r="CY66" s="1166"/>
      <c r="CZ66" s="1166"/>
      <c r="DA66" s="1166"/>
      <c r="DB66" s="1166"/>
    </row>
    <row r="67" customFormat="false" ht="15.95" hidden="false" customHeight="true" outlineLevel="0" collapsed="false">
      <c r="A67" s="1060"/>
      <c r="B67" s="1189"/>
      <c r="C67" s="1189"/>
      <c r="D67" s="1189"/>
      <c r="E67" s="1189"/>
      <c r="F67" s="1189"/>
      <c r="G67" s="1189"/>
      <c r="H67" s="82"/>
      <c r="I67" s="584"/>
      <c r="J67" s="584"/>
      <c r="K67" s="584"/>
      <c r="L67" s="1225"/>
      <c r="M67" s="1225"/>
      <c r="N67" s="1225"/>
      <c r="O67" s="1225"/>
      <c r="P67" s="1225"/>
      <c r="Q67" s="1225"/>
      <c r="R67" s="1225"/>
      <c r="S67" s="1225"/>
      <c r="T67" s="1225"/>
      <c r="U67" s="1225"/>
      <c r="V67" s="1225"/>
      <c r="W67" s="1225"/>
      <c r="X67" s="1225"/>
      <c r="Y67" s="1225"/>
      <c r="Z67" s="1225"/>
      <c r="AA67" s="1225"/>
      <c r="AB67" s="1225"/>
      <c r="AC67" s="1225"/>
      <c r="AD67" s="1225"/>
      <c r="AE67" s="1225"/>
      <c r="AF67" s="1225"/>
      <c r="AG67" s="1225"/>
      <c r="AH67" s="1225"/>
      <c r="AI67" s="1225"/>
      <c r="AJ67" s="1225"/>
      <c r="AK67" s="1225"/>
      <c r="AL67" s="1225"/>
      <c r="AM67" s="1225"/>
      <c r="AN67" s="1225"/>
      <c r="AO67" s="1225"/>
      <c r="AP67" s="1225"/>
      <c r="AQ67" s="1225"/>
      <c r="AR67" s="1225"/>
      <c r="AS67" s="1225"/>
      <c r="AT67" s="1225"/>
      <c r="AU67" s="1225"/>
      <c r="AV67" s="1225"/>
      <c r="AW67" s="1225"/>
      <c r="AX67" s="1225"/>
      <c r="AY67" s="1225"/>
      <c r="AZ67" s="1225"/>
      <c r="BA67" s="1225"/>
      <c r="BB67" s="1225"/>
      <c r="BC67" s="1225"/>
      <c r="BD67" s="1225"/>
      <c r="BE67" s="1225"/>
      <c r="BF67" s="1225"/>
      <c r="BG67" s="1225"/>
      <c r="BH67" s="1166"/>
      <c r="BI67" s="1166"/>
      <c r="BJ67" s="1166"/>
      <c r="BK67" s="1166"/>
      <c r="BL67" s="1166"/>
      <c r="BM67" s="1166"/>
      <c r="BN67" s="1166"/>
      <c r="BO67" s="1166"/>
      <c r="BP67" s="1166"/>
      <c r="BQ67" s="1166"/>
      <c r="BR67" s="1166"/>
      <c r="BS67" s="1166"/>
      <c r="BT67" s="1166"/>
      <c r="BU67" s="1166"/>
      <c r="BV67" s="1166"/>
      <c r="BW67" s="1166"/>
      <c r="BX67" s="1166"/>
      <c r="BY67" s="1166"/>
      <c r="BZ67" s="1166"/>
      <c r="CA67" s="1166"/>
      <c r="CB67" s="1166"/>
      <c r="CC67" s="1166"/>
      <c r="CD67" s="1166"/>
      <c r="CE67" s="1166"/>
      <c r="CF67" s="1166"/>
      <c r="CG67" s="1166"/>
      <c r="CH67" s="1166"/>
      <c r="CI67" s="1166"/>
      <c r="CJ67" s="1166"/>
      <c r="CK67" s="1166"/>
      <c r="CL67" s="1166"/>
      <c r="CM67" s="1166"/>
      <c r="CN67" s="1166"/>
      <c r="CO67" s="1166"/>
      <c r="CP67" s="1166"/>
      <c r="CQ67" s="1166"/>
      <c r="CR67" s="1166"/>
      <c r="CS67" s="1166"/>
      <c r="CT67" s="1166"/>
      <c r="CU67" s="1166"/>
      <c r="CV67" s="1166"/>
      <c r="CW67" s="1166"/>
      <c r="CX67" s="1166"/>
      <c r="CY67" s="1166"/>
      <c r="CZ67" s="1166"/>
      <c r="DA67" s="1166"/>
      <c r="DB67" s="1166"/>
    </row>
    <row r="68" customFormat="false" ht="15.95" hidden="false" customHeight="true" outlineLevel="0" collapsed="false">
      <c r="A68" s="1060"/>
      <c r="B68" s="1189"/>
      <c r="C68" s="1189"/>
      <c r="D68" s="1189"/>
      <c r="E68" s="1189"/>
      <c r="F68" s="1189"/>
      <c r="G68" s="1189"/>
      <c r="H68" s="82"/>
      <c r="I68" s="584"/>
      <c r="J68" s="584"/>
      <c r="K68" s="584"/>
      <c r="L68" s="1225"/>
      <c r="M68" s="1225"/>
      <c r="N68" s="1225"/>
      <c r="O68" s="1225"/>
      <c r="P68" s="1225"/>
      <c r="Q68" s="1225"/>
      <c r="R68" s="1225"/>
      <c r="S68" s="1225"/>
      <c r="T68" s="1225"/>
      <c r="U68" s="1225"/>
      <c r="V68" s="1225"/>
      <c r="W68" s="1225"/>
      <c r="X68" s="1225"/>
      <c r="Y68" s="1225"/>
      <c r="Z68" s="1225"/>
      <c r="AA68" s="1225"/>
      <c r="AB68" s="1225"/>
      <c r="AC68" s="1225"/>
      <c r="AD68" s="1225"/>
      <c r="AE68" s="1225"/>
      <c r="AF68" s="1225"/>
      <c r="AG68" s="1225"/>
      <c r="AH68" s="1225"/>
      <c r="AI68" s="1225"/>
      <c r="AJ68" s="1225"/>
      <c r="AK68" s="1225"/>
      <c r="AL68" s="1225"/>
      <c r="AM68" s="1225"/>
      <c r="AN68" s="1225"/>
      <c r="AO68" s="1225"/>
      <c r="AP68" s="1225"/>
      <c r="AQ68" s="1225"/>
      <c r="AR68" s="1225"/>
      <c r="AS68" s="1225"/>
      <c r="AT68" s="1225"/>
      <c r="AU68" s="1225"/>
      <c r="AV68" s="1225"/>
      <c r="AW68" s="1225"/>
      <c r="AX68" s="1225"/>
      <c r="AY68" s="1225"/>
      <c r="AZ68" s="1225"/>
      <c r="BA68" s="1225"/>
      <c r="BB68" s="1225"/>
      <c r="BC68" s="1225"/>
      <c r="BD68" s="1225"/>
      <c r="BE68" s="1225"/>
      <c r="BF68" s="1225"/>
      <c r="BG68" s="1225"/>
      <c r="BH68" s="1166"/>
      <c r="BI68" s="1166"/>
      <c r="BJ68" s="1166"/>
      <c r="BK68" s="1166"/>
      <c r="BL68" s="1166"/>
      <c r="BM68" s="1166"/>
      <c r="BN68" s="1166"/>
      <c r="BO68" s="1166"/>
      <c r="BP68" s="1166"/>
      <c r="BQ68" s="1166"/>
      <c r="BR68" s="1166"/>
      <c r="BS68" s="1166"/>
      <c r="BT68" s="1166"/>
      <c r="BU68" s="1166"/>
      <c r="BV68" s="1166"/>
      <c r="BW68" s="1166"/>
      <c r="BX68" s="1166"/>
      <c r="BY68" s="1166"/>
      <c r="BZ68" s="1166"/>
      <c r="CA68" s="1166"/>
      <c r="CB68" s="1166"/>
      <c r="CC68" s="1166"/>
      <c r="CD68" s="1166"/>
      <c r="CE68" s="1166"/>
      <c r="CF68" s="1166"/>
      <c r="CG68" s="1166"/>
      <c r="CH68" s="1166"/>
      <c r="CI68" s="1166"/>
      <c r="CJ68" s="1166"/>
      <c r="CK68" s="1166"/>
      <c r="CL68" s="1166"/>
      <c r="CM68" s="1166"/>
      <c r="CN68" s="1166"/>
      <c r="CO68" s="1166"/>
      <c r="CP68" s="1166"/>
      <c r="CQ68" s="1166"/>
      <c r="CR68" s="1166"/>
      <c r="CS68" s="1166"/>
      <c r="CT68" s="1166"/>
      <c r="CU68" s="1166"/>
      <c r="CV68" s="1166"/>
      <c r="CW68" s="1166"/>
      <c r="CX68" s="1166"/>
      <c r="CY68" s="1166"/>
      <c r="CZ68" s="1166"/>
      <c r="DA68" s="1166"/>
      <c r="DB68" s="1166"/>
    </row>
    <row r="69" customFormat="false" ht="15.95" hidden="false" customHeight="true" outlineLevel="0" collapsed="false">
      <c r="A69" s="1060"/>
      <c r="B69" s="1189"/>
      <c r="C69" s="1189"/>
      <c r="D69" s="1189"/>
      <c r="E69" s="1189"/>
      <c r="F69" s="1189"/>
      <c r="G69" s="1189"/>
      <c r="H69" s="82"/>
      <c r="I69" s="584"/>
      <c r="J69" s="584"/>
      <c r="K69" s="584"/>
      <c r="L69" s="1225"/>
      <c r="M69" s="1225"/>
      <c r="N69" s="1225"/>
      <c r="O69" s="1225"/>
      <c r="P69" s="1225"/>
      <c r="Q69" s="1225"/>
      <c r="R69" s="1225"/>
      <c r="S69" s="1225"/>
      <c r="T69" s="1225"/>
      <c r="U69" s="1225"/>
      <c r="V69" s="1225"/>
      <c r="W69" s="1225"/>
      <c r="X69" s="1225"/>
      <c r="Y69" s="1225"/>
      <c r="Z69" s="1225"/>
      <c r="AA69" s="1225"/>
      <c r="AB69" s="1225"/>
      <c r="AC69" s="1225"/>
      <c r="AD69" s="1225"/>
      <c r="AE69" s="1225"/>
      <c r="AF69" s="1225"/>
      <c r="AG69" s="1225"/>
      <c r="AH69" s="1225"/>
      <c r="AI69" s="1225"/>
      <c r="AJ69" s="1225"/>
      <c r="AK69" s="1225"/>
      <c r="AL69" s="1225"/>
      <c r="AM69" s="1225"/>
      <c r="AN69" s="1225"/>
      <c r="AO69" s="1225"/>
      <c r="AP69" s="1225"/>
      <c r="AQ69" s="1225"/>
      <c r="AR69" s="1225"/>
      <c r="AS69" s="1225"/>
      <c r="AT69" s="1225"/>
      <c r="AU69" s="1225"/>
      <c r="AV69" s="1225"/>
      <c r="AW69" s="1225"/>
      <c r="AX69" s="1225"/>
      <c r="AY69" s="1225"/>
      <c r="AZ69" s="1225"/>
      <c r="BA69" s="1225"/>
      <c r="BB69" s="1225"/>
      <c r="BC69" s="1225"/>
      <c r="BD69" s="1225"/>
      <c r="BE69" s="1225"/>
      <c r="BF69" s="1225"/>
      <c r="BG69" s="1225"/>
      <c r="BH69" s="1166"/>
      <c r="BI69" s="1166"/>
      <c r="BJ69" s="1166"/>
      <c r="BK69" s="1166"/>
      <c r="BL69" s="1166"/>
      <c r="BM69" s="1166"/>
      <c r="BN69" s="1166"/>
      <c r="BO69" s="1166"/>
      <c r="BP69" s="1166"/>
      <c r="BQ69" s="1166"/>
      <c r="BR69" s="1166"/>
      <c r="BS69" s="1166"/>
      <c r="BT69" s="1166"/>
      <c r="BU69" s="1166"/>
      <c r="BV69" s="1166"/>
      <c r="BW69" s="1166"/>
      <c r="BX69" s="1166"/>
      <c r="BY69" s="1166"/>
      <c r="BZ69" s="1166"/>
      <c r="CA69" s="1166"/>
      <c r="CB69" s="1166"/>
      <c r="CC69" s="1166"/>
      <c r="CD69" s="1166"/>
      <c r="CE69" s="1166"/>
      <c r="CF69" s="1166"/>
      <c r="CG69" s="1166"/>
      <c r="CH69" s="1166"/>
      <c r="CI69" s="1166"/>
      <c r="CJ69" s="1166"/>
      <c r="CK69" s="1166"/>
      <c r="CL69" s="1166"/>
      <c r="CM69" s="1166"/>
      <c r="CN69" s="1166"/>
      <c r="CO69" s="1166"/>
      <c r="CP69" s="1166"/>
      <c r="CQ69" s="1166"/>
      <c r="CR69" s="1166"/>
      <c r="CS69" s="1166"/>
      <c r="CT69" s="1166"/>
      <c r="CU69" s="1166"/>
      <c r="CV69" s="1166"/>
      <c r="CW69" s="1166"/>
      <c r="CX69" s="1166"/>
      <c r="CY69" s="1166"/>
      <c r="CZ69" s="1166"/>
      <c r="DA69" s="1166"/>
      <c r="DB69" s="1166"/>
    </row>
    <row r="70" customFormat="false" ht="15.95" hidden="false" customHeight="true" outlineLevel="0" collapsed="false">
      <c r="A70" s="1060"/>
      <c r="B70" s="1189"/>
      <c r="C70" s="1189"/>
      <c r="D70" s="1189"/>
      <c r="E70" s="1189"/>
      <c r="F70" s="1189"/>
      <c r="G70" s="1189"/>
      <c r="H70" s="82"/>
      <c r="I70" s="584"/>
      <c r="J70" s="584"/>
      <c r="K70" s="584"/>
      <c r="L70" s="1225"/>
      <c r="M70" s="1225"/>
      <c r="N70" s="1225"/>
      <c r="O70" s="1225"/>
      <c r="P70" s="1225"/>
      <c r="Q70" s="1225"/>
      <c r="R70" s="1225"/>
      <c r="S70" s="1225"/>
      <c r="T70" s="1225"/>
      <c r="U70" s="1225"/>
      <c r="V70" s="1225"/>
      <c r="W70" s="1225"/>
      <c r="X70" s="1225"/>
      <c r="Y70" s="1225"/>
      <c r="Z70" s="1225"/>
      <c r="AA70" s="1225"/>
      <c r="AB70" s="1225"/>
      <c r="AC70" s="1225"/>
      <c r="AD70" s="1225"/>
      <c r="AE70" s="1225"/>
      <c r="AF70" s="1225"/>
      <c r="AG70" s="1225"/>
      <c r="AH70" s="1225"/>
      <c r="AI70" s="1225"/>
      <c r="AJ70" s="1225"/>
      <c r="AK70" s="1225"/>
      <c r="AL70" s="1225"/>
      <c r="AM70" s="1225"/>
      <c r="AN70" s="1225"/>
      <c r="AO70" s="1225"/>
      <c r="AP70" s="1225"/>
      <c r="AQ70" s="1225"/>
      <c r="AR70" s="1225"/>
      <c r="AS70" s="1225"/>
      <c r="AT70" s="1225"/>
      <c r="AU70" s="1225"/>
      <c r="AV70" s="1225"/>
      <c r="AW70" s="1225"/>
      <c r="AX70" s="1225"/>
      <c r="AY70" s="1225"/>
      <c r="AZ70" s="1225"/>
      <c r="BA70" s="1225"/>
      <c r="BB70" s="1225"/>
      <c r="BC70" s="1225"/>
      <c r="BD70" s="1225"/>
      <c r="BE70" s="1225"/>
      <c r="BF70" s="1225"/>
      <c r="BG70" s="1225"/>
      <c r="BH70" s="1166"/>
      <c r="BI70" s="1166"/>
      <c r="BJ70" s="1166"/>
      <c r="BK70" s="1166"/>
      <c r="BL70" s="1166"/>
      <c r="BM70" s="1166"/>
      <c r="BN70" s="1166"/>
      <c r="BO70" s="1166"/>
      <c r="BP70" s="1166"/>
      <c r="BQ70" s="1166"/>
      <c r="BR70" s="1166"/>
      <c r="BS70" s="1166"/>
      <c r="BT70" s="1166"/>
      <c r="BU70" s="1166"/>
      <c r="BV70" s="1166"/>
      <c r="BW70" s="1166"/>
      <c r="BX70" s="1166"/>
      <c r="BY70" s="1166"/>
      <c r="BZ70" s="1166"/>
      <c r="CA70" s="1166"/>
      <c r="CB70" s="1166"/>
      <c r="CC70" s="1166"/>
      <c r="CD70" s="1166"/>
      <c r="CE70" s="1166"/>
      <c r="CF70" s="1166"/>
      <c r="CG70" s="1166"/>
      <c r="CH70" s="1166"/>
      <c r="CI70" s="1166"/>
      <c r="CJ70" s="1166"/>
      <c r="CK70" s="1166"/>
      <c r="CL70" s="1166"/>
      <c r="CM70" s="1166"/>
      <c r="CN70" s="1166"/>
      <c r="CO70" s="1166"/>
      <c r="CP70" s="1166"/>
      <c r="CQ70" s="1166"/>
      <c r="CR70" s="1166"/>
      <c r="CS70" s="1166"/>
      <c r="CT70" s="1166"/>
      <c r="CU70" s="1166"/>
      <c r="CV70" s="1166"/>
      <c r="CW70" s="1166"/>
      <c r="CX70" s="1166"/>
      <c r="CY70" s="1166"/>
      <c r="CZ70" s="1166"/>
      <c r="DA70" s="1166"/>
      <c r="DB70" s="1166"/>
    </row>
    <row r="71" s="36" customFormat="true" ht="16.5" hidden="false" customHeight="true" outlineLevel="0" collapsed="false">
      <c r="A71" s="153" t="n">
        <v>150</v>
      </c>
      <c r="B71" s="35"/>
      <c r="C71" s="35"/>
      <c r="D71" s="35"/>
      <c r="E71" s="35"/>
      <c r="F71" s="35"/>
      <c r="G71" s="46" t="s">
        <v>92</v>
      </c>
      <c r="H71" s="269"/>
      <c r="I71" s="269"/>
      <c r="J71" s="269"/>
      <c r="K71" s="269"/>
    </row>
    <row r="72" s="72" customFormat="true" ht="12.75" hidden="false" customHeight="false" outlineLevel="0" collapsed="false">
      <c r="B72" s="584"/>
      <c r="C72" s="584"/>
      <c r="D72" s="584"/>
      <c r="E72" s="584"/>
      <c r="F72" s="584"/>
      <c r="G72" s="584"/>
      <c r="H72" s="584"/>
      <c r="I72" s="584"/>
      <c r="J72" s="584"/>
      <c r="K72" s="584"/>
      <c r="L72" s="584"/>
      <c r="M72" s="584"/>
      <c r="N72" s="584"/>
      <c r="O72" s="584"/>
      <c r="P72" s="584"/>
      <c r="Q72" s="584"/>
      <c r="R72" s="584"/>
      <c r="S72" s="584"/>
      <c r="T72" s="584"/>
      <c r="U72" s="584"/>
      <c r="V72" s="584"/>
      <c r="W72" s="584"/>
      <c r="X72" s="584"/>
      <c r="Y72" s="584"/>
      <c r="Z72" s="584"/>
      <c r="AA72" s="584"/>
      <c r="AB72" s="584"/>
      <c r="AC72" s="584"/>
      <c r="AD72" s="584"/>
      <c r="AE72" s="584"/>
      <c r="AF72" s="584"/>
      <c r="AG72" s="584"/>
      <c r="AH72" s="584"/>
      <c r="AI72" s="584"/>
      <c r="AJ72" s="584"/>
      <c r="AK72" s="584"/>
      <c r="AL72" s="584"/>
      <c r="AM72" s="584"/>
      <c r="AN72" s="584"/>
      <c r="AO72" s="584"/>
      <c r="AP72" s="584"/>
      <c r="AQ72" s="584"/>
      <c r="AR72" s="584"/>
      <c r="AS72" s="584"/>
      <c r="AT72" s="584"/>
      <c r="AU72" s="584"/>
      <c r="AV72" s="584"/>
      <c r="AW72" s="584"/>
      <c r="AX72" s="584"/>
      <c r="AY72" s="584"/>
      <c r="AZ72" s="584"/>
      <c r="BA72" s="584"/>
      <c r="BB72" s="584"/>
      <c r="BC72" s="584"/>
      <c r="BD72" s="584"/>
      <c r="BE72" s="584"/>
      <c r="BF72" s="584"/>
      <c r="BG72" s="584"/>
    </row>
    <row r="73" s="72" customFormat="true" ht="12.75" hidden="false" customHeight="false" outlineLevel="0" collapsed="false">
      <c r="B73" s="584"/>
      <c r="C73" s="584"/>
      <c r="D73" s="584"/>
      <c r="E73" s="584"/>
      <c r="F73" s="584"/>
      <c r="G73" s="584"/>
      <c r="H73" s="584"/>
      <c r="I73" s="584"/>
      <c r="J73" s="584"/>
      <c r="K73" s="584"/>
      <c r="L73" s="584"/>
      <c r="M73" s="584"/>
      <c r="N73" s="584"/>
      <c r="O73" s="584"/>
      <c r="P73" s="584"/>
      <c r="Q73" s="584"/>
      <c r="R73" s="584"/>
      <c r="S73" s="584"/>
      <c r="T73" s="584"/>
      <c r="U73" s="584"/>
      <c r="V73" s="584"/>
      <c r="W73" s="584"/>
      <c r="X73" s="584"/>
      <c r="Y73" s="584"/>
      <c r="Z73" s="584"/>
      <c r="AA73" s="584"/>
      <c r="AB73" s="584"/>
      <c r="AC73" s="584"/>
      <c r="AD73" s="584"/>
      <c r="AE73" s="584"/>
      <c r="AF73" s="584"/>
      <c r="AG73" s="584"/>
      <c r="AH73" s="584"/>
      <c r="AI73" s="584"/>
      <c r="AJ73" s="584"/>
      <c r="AK73" s="584"/>
      <c r="AL73" s="584"/>
      <c r="AM73" s="584"/>
      <c r="AN73" s="584"/>
      <c r="AO73" s="584"/>
      <c r="AP73" s="584"/>
      <c r="AQ73" s="584"/>
      <c r="AR73" s="584"/>
      <c r="AS73" s="584"/>
      <c r="AT73" s="584"/>
      <c r="AU73" s="584"/>
      <c r="AV73" s="584"/>
      <c r="AW73" s="584"/>
      <c r="AX73" s="584"/>
      <c r="AY73" s="584"/>
      <c r="AZ73" s="584"/>
      <c r="BA73" s="584"/>
      <c r="BB73" s="584"/>
      <c r="BC73" s="584"/>
      <c r="BD73" s="584"/>
      <c r="BE73" s="584"/>
      <c r="BF73" s="584"/>
      <c r="BG73" s="584"/>
    </row>
    <row r="74" s="72" customFormat="true" ht="12.75" hidden="false" customHeight="false" outlineLevel="0" collapsed="false">
      <c r="B74" s="584"/>
      <c r="C74" s="584"/>
      <c r="D74" s="584"/>
      <c r="E74" s="584"/>
      <c r="F74" s="584"/>
      <c r="G74" s="584"/>
      <c r="H74" s="584"/>
      <c r="I74" s="584"/>
      <c r="J74" s="584"/>
      <c r="K74" s="584"/>
      <c r="L74" s="584"/>
      <c r="M74" s="584"/>
      <c r="N74" s="584"/>
      <c r="O74" s="584"/>
      <c r="P74" s="584"/>
      <c r="Q74" s="584"/>
      <c r="R74" s="584"/>
      <c r="S74" s="584"/>
      <c r="T74" s="584"/>
      <c r="U74" s="584"/>
      <c r="V74" s="584"/>
      <c r="W74" s="584"/>
      <c r="X74" s="584"/>
      <c r="Y74" s="584"/>
      <c r="Z74" s="584"/>
      <c r="AA74" s="584"/>
      <c r="AB74" s="584"/>
      <c r="AC74" s="584"/>
      <c r="AD74" s="584"/>
      <c r="AE74" s="584"/>
      <c r="AF74" s="584"/>
      <c r="AG74" s="584"/>
      <c r="AH74" s="584"/>
      <c r="AI74" s="584"/>
      <c r="AJ74" s="584"/>
      <c r="AK74" s="584"/>
      <c r="AL74" s="584"/>
      <c r="AM74" s="584"/>
      <c r="AN74" s="584"/>
      <c r="AO74" s="584"/>
      <c r="AP74" s="584"/>
      <c r="AQ74" s="584"/>
      <c r="AR74" s="584"/>
      <c r="AS74" s="584"/>
      <c r="AT74" s="584"/>
      <c r="AU74" s="584"/>
      <c r="AV74" s="584"/>
      <c r="AW74" s="584"/>
      <c r="AX74" s="584"/>
      <c r="AY74" s="584"/>
      <c r="AZ74" s="584"/>
      <c r="BA74" s="584"/>
      <c r="BB74" s="584"/>
      <c r="BC74" s="584"/>
      <c r="BD74" s="584"/>
      <c r="BE74" s="584"/>
      <c r="BF74" s="584"/>
      <c r="BG74" s="584"/>
    </row>
    <row r="75" s="72" customFormat="true" ht="12.75" hidden="false" customHeight="false" outlineLevel="0" collapsed="false">
      <c r="B75" s="584"/>
      <c r="C75" s="584"/>
      <c r="D75" s="584"/>
      <c r="E75" s="584"/>
      <c r="F75" s="584"/>
      <c r="G75" s="584"/>
      <c r="H75" s="584"/>
      <c r="I75" s="584"/>
      <c r="J75" s="584"/>
      <c r="K75" s="584"/>
      <c r="L75" s="584"/>
      <c r="M75" s="584"/>
      <c r="N75" s="584"/>
      <c r="O75" s="584"/>
      <c r="P75" s="584"/>
      <c r="Q75" s="584"/>
      <c r="R75" s="584"/>
      <c r="S75" s="584"/>
      <c r="T75" s="584"/>
      <c r="U75" s="584"/>
      <c r="V75" s="584"/>
      <c r="W75" s="584"/>
      <c r="X75" s="584"/>
      <c r="Y75" s="584"/>
      <c r="Z75" s="584"/>
      <c r="AA75" s="584"/>
      <c r="AB75" s="584"/>
      <c r="AC75" s="584"/>
      <c r="AD75" s="584"/>
      <c r="AE75" s="584"/>
      <c r="AF75" s="584"/>
      <c r="AG75" s="584"/>
      <c r="AH75" s="584"/>
      <c r="AI75" s="584"/>
      <c r="AJ75" s="584"/>
      <c r="AK75" s="584"/>
      <c r="AL75" s="584"/>
      <c r="AM75" s="584"/>
      <c r="AN75" s="584"/>
      <c r="AO75" s="584"/>
      <c r="AP75" s="584"/>
      <c r="AQ75" s="584"/>
      <c r="AR75" s="584"/>
      <c r="AS75" s="584"/>
      <c r="AT75" s="584"/>
      <c r="AU75" s="584"/>
      <c r="AV75" s="584"/>
      <c r="AW75" s="584"/>
      <c r="AX75" s="584"/>
      <c r="AY75" s="584"/>
      <c r="AZ75" s="584"/>
      <c r="BA75" s="584"/>
      <c r="BB75" s="584"/>
      <c r="BC75" s="584"/>
      <c r="BD75" s="584"/>
      <c r="BE75" s="584"/>
      <c r="BF75" s="584"/>
      <c r="BG75" s="584"/>
    </row>
    <row r="76" s="72" customFormat="true" ht="12.75" hidden="false" customHeight="false" outlineLevel="0" collapsed="false">
      <c r="B76" s="584"/>
      <c r="C76" s="584"/>
      <c r="D76" s="584"/>
      <c r="E76" s="584"/>
      <c r="F76" s="584"/>
      <c r="G76" s="584"/>
      <c r="H76" s="584"/>
      <c r="I76" s="584"/>
      <c r="J76" s="584"/>
      <c r="K76" s="584"/>
      <c r="L76" s="584"/>
      <c r="M76" s="584"/>
      <c r="N76" s="584"/>
      <c r="O76" s="584"/>
      <c r="P76" s="584"/>
      <c r="Q76" s="584"/>
      <c r="R76" s="584"/>
      <c r="S76" s="584"/>
      <c r="T76" s="584"/>
      <c r="U76" s="584"/>
      <c r="V76" s="584"/>
      <c r="W76" s="584"/>
      <c r="X76" s="584"/>
      <c r="Y76" s="584"/>
      <c r="Z76" s="584"/>
      <c r="AA76" s="584"/>
      <c r="AB76" s="584"/>
      <c r="AC76" s="584"/>
      <c r="AD76" s="584"/>
      <c r="AE76" s="584"/>
      <c r="AF76" s="584"/>
      <c r="AG76" s="584"/>
      <c r="AH76" s="584"/>
      <c r="AI76" s="584"/>
      <c r="AJ76" s="584"/>
      <c r="AK76" s="584"/>
      <c r="AL76" s="584"/>
      <c r="AM76" s="584"/>
      <c r="AN76" s="584"/>
      <c r="AO76" s="584"/>
      <c r="AP76" s="584"/>
      <c r="AQ76" s="584"/>
      <c r="AR76" s="584"/>
      <c r="AS76" s="584"/>
      <c r="AT76" s="584"/>
      <c r="AU76" s="584"/>
      <c r="AV76" s="584"/>
      <c r="AW76" s="584"/>
      <c r="AX76" s="584"/>
      <c r="AY76" s="584"/>
      <c r="AZ76" s="584"/>
      <c r="BA76" s="584"/>
      <c r="BB76" s="584"/>
      <c r="BC76" s="584"/>
      <c r="BD76" s="584"/>
      <c r="BE76" s="584"/>
      <c r="BF76" s="584"/>
      <c r="BG76" s="584"/>
    </row>
    <row r="77" s="72" customFormat="true" ht="12.75" hidden="false" customHeight="false" outlineLevel="0" collapsed="false">
      <c r="B77" s="584"/>
      <c r="C77" s="584"/>
      <c r="D77" s="584"/>
      <c r="E77" s="584"/>
      <c r="F77" s="584"/>
      <c r="G77" s="584"/>
      <c r="H77" s="584"/>
      <c r="I77" s="584"/>
      <c r="J77" s="584"/>
      <c r="K77" s="584"/>
      <c r="L77" s="584"/>
      <c r="M77" s="584"/>
      <c r="N77" s="584"/>
      <c r="O77" s="584"/>
      <c r="P77" s="584"/>
      <c r="Q77" s="584"/>
      <c r="R77" s="584"/>
      <c r="S77" s="584"/>
      <c r="T77" s="584"/>
      <c r="U77" s="584"/>
      <c r="V77" s="584"/>
      <c r="W77" s="584"/>
      <c r="X77" s="584"/>
      <c r="Y77" s="584"/>
      <c r="Z77" s="584"/>
      <c r="AA77" s="584"/>
      <c r="AB77" s="584"/>
      <c r="AC77" s="584"/>
      <c r="AD77" s="584"/>
      <c r="AE77" s="584"/>
      <c r="AF77" s="584"/>
      <c r="AG77" s="584"/>
      <c r="AH77" s="584"/>
      <c r="AI77" s="584"/>
      <c r="AJ77" s="584"/>
      <c r="AK77" s="584"/>
      <c r="AL77" s="584"/>
      <c r="AM77" s="584"/>
      <c r="AN77" s="584"/>
      <c r="AO77" s="584"/>
      <c r="AP77" s="584"/>
      <c r="AQ77" s="584"/>
      <c r="AR77" s="584"/>
      <c r="AS77" s="584"/>
      <c r="AT77" s="584"/>
      <c r="AU77" s="584"/>
      <c r="AV77" s="584"/>
      <c r="AW77" s="584"/>
      <c r="AX77" s="584"/>
      <c r="AY77" s="584"/>
      <c r="AZ77" s="584"/>
      <c r="BA77" s="584"/>
      <c r="BB77" s="584"/>
      <c r="BC77" s="584"/>
      <c r="BD77" s="584"/>
      <c r="BE77" s="584"/>
      <c r="BF77" s="584"/>
      <c r="BG77" s="584"/>
    </row>
    <row r="78" customFormat="false" ht="12.75" hidden="false" customHeight="false" outlineLevel="0" collapsed="false">
      <c r="B78" s="1225"/>
      <c r="C78" s="1225"/>
      <c r="D78" s="1225"/>
      <c r="E78" s="1225"/>
      <c r="F78" s="1225"/>
      <c r="G78" s="1225"/>
      <c r="H78" s="584"/>
      <c r="I78" s="584"/>
      <c r="J78" s="584"/>
      <c r="K78" s="584"/>
      <c r="L78" s="1225"/>
      <c r="M78" s="1225"/>
      <c r="N78" s="1225"/>
      <c r="O78" s="1225"/>
      <c r="P78" s="1225"/>
      <c r="Q78" s="1225"/>
      <c r="R78" s="1225"/>
      <c r="S78" s="1225"/>
      <c r="T78" s="1225"/>
      <c r="U78" s="1225"/>
      <c r="V78" s="1225"/>
      <c r="W78" s="1225"/>
      <c r="X78" s="1225"/>
      <c r="Y78" s="1225"/>
      <c r="Z78" s="1225"/>
      <c r="AA78" s="1225"/>
      <c r="AB78" s="1225"/>
      <c r="AC78" s="1225"/>
      <c r="AD78" s="1225"/>
      <c r="AE78" s="1225"/>
      <c r="AF78" s="1225"/>
      <c r="AG78" s="1225"/>
      <c r="AH78" s="1225"/>
      <c r="AI78" s="1225"/>
      <c r="AJ78" s="1225"/>
      <c r="AK78" s="1225"/>
      <c r="AL78" s="1225"/>
      <c r="AM78" s="1225"/>
      <c r="AN78" s="1225"/>
      <c r="AO78" s="1225"/>
      <c r="AP78" s="1225"/>
      <c r="AQ78" s="1225"/>
      <c r="AR78" s="1225"/>
      <c r="AS78" s="1225"/>
      <c r="AT78" s="1225"/>
      <c r="AU78" s="1225"/>
      <c r="AV78" s="1225"/>
      <c r="AW78" s="1225"/>
      <c r="AX78" s="1225"/>
      <c r="AY78" s="1225"/>
      <c r="AZ78" s="1225"/>
      <c r="BA78" s="1225"/>
      <c r="BB78" s="1225"/>
      <c r="BC78" s="1225"/>
      <c r="BD78" s="1225"/>
      <c r="BE78" s="1225"/>
      <c r="BF78" s="1225"/>
      <c r="BG78" s="1225"/>
    </row>
    <row r="79" customFormat="false" ht="12.75" hidden="false" customHeight="false" outlineLevel="0" collapsed="false">
      <c r="B79" s="1225"/>
      <c r="C79" s="1225"/>
      <c r="D79" s="1225"/>
      <c r="E79" s="1225"/>
      <c r="F79" s="1225"/>
      <c r="G79" s="1225"/>
      <c r="H79" s="584"/>
      <c r="I79" s="584"/>
      <c r="J79" s="584"/>
      <c r="K79" s="584"/>
      <c r="L79" s="1225"/>
      <c r="M79" s="1225"/>
      <c r="N79" s="1225"/>
      <c r="O79" s="1225"/>
      <c r="P79" s="1225"/>
      <c r="Q79" s="1225"/>
      <c r="R79" s="1225"/>
      <c r="S79" s="1225"/>
      <c r="T79" s="1225"/>
      <c r="U79" s="1225"/>
      <c r="V79" s="1225"/>
      <c r="W79" s="1225"/>
      <c r="X79" s="1225"/>
      <c r="Y79" s="1225"/>
      <c r="Z79" s="1225"/>
      <c r="AA79" s="1225"/>
      <c r="AB79" s="1225"/>
      <c r="AC79" s="1225"/>
      <c r="AD79" s="1225"/>
      <c r="AE79" s="1225"/>
      <c r="AF79" s="1225"/>
      <c r="AG79" s="1225"/>
      <c r="AH79" s="1225"/>
      <c r="AI79" s="1225"/>
      <c r="AJ79" s="1225"/>
      <c r="AK79" s="1225"/>
      <c r="AL79" s="1225"/>
      <c r="AM79" s="1225"/>
      <c r="AN79" s="1225"/>
      <c r="AO79" s="1225"/>
      <c r="AP79" s="1225"/>
      <c r="AQ79" s="1225"/>
      <c r="AR79" s="1225"/>
      <c r="AS79" s="1225"/>
      <c r="AT79" s="1225"/>
      <c r="AU79" s="1225"/>
      <c r="AV79" s="1225"/>
      <c r="AW79" s="1225"/>
      <c r="AX79" s="1225"/>
      <c r="AY79" s="1225"/>
      <c r="AZ79" s="1225"/>
      <c r="BA79" s="1225"/>
      <c r="BB79" s="1225"/>
      <c r="BC79" s="1225"/>
      <c r="BD79" s="1225"/>
      <c r="BE79" s="1225"/>
      <c r="BF79" s="1225"/>
      <c r="BG79" s="1225"/>
    </row>
    <row r="80" customFormat="false" ht="12.75" hidden="false" customHeight="false" outlineLevel="0" collapsed="false">
      <c r="B80" s="1225"/>
      <c r="C80" s="1225"/>
      <c r="D80" s="1225"/>
      <c r="E80" s="1225"/>
      <c r="F80" s="1225"/>
      <c r="G80" s="1225"/>
      <c r="H80" s="584"/>
      <c r="I80" s="584"/>
      <c r="J80" s="584"/>
      <c r="K80" s="584"/>
      <c r="L80" s="1225"/>
      <c r="M80" s="1225"/>
      <c r="N80" s="1225"/>
      <c r="O80" s="1225"/>
      <c r="P80" s="1225"/>
      <c r="Q80" s="1225"/>
      <c r="R80" s="1225"/>
      <c r="S80" s="1225"/>
      <c r="T80" s="1225"/>
      <c r="U80" s="1225"/>
      <c r="V80" s="1225"/>
      <c r="W80" s="1225"/>
      <c r="X80" s="1225"/>
      <c r="Y80" s="1225"/>
      <c r="Z80" s="1225"/>
      <c r="AA80" s="1225"/>
      <c r="AB80" s="1225"/>
      <c r="AC80" s="1225"/>
      <c r="AD80" s="1225"/>
      <c r="AE80" s="1225"/>
      <c r="AF80" s="1225"/>
      <c r="AG80" s="1225"/>
      <c r="AH80" s="1225"/>
      <c r="AI80" s="1225"/>
      <c r="AJ80" s="1225"/>
      <c r="AK80" s="1225"/>
      <c r="AL80" s="1225"/>
      <c r="AM80" s="1225"/>
      <c r="AN80" s="1225"/>
      <c r="AO80" s="1225"/>
      <c r="AP80" s="1225"/>
      <c r="AQ80" s="1225"/>
      <c r="AR80" s="1225"/>
      <c r="AS80" s="1225"/>
      <c r="AT80" s="1225"/>
      <c r="AU80" s="1225"/>
      <c r="AV80" s="1225"/>
      <c r="AW80" s="1225"/>
      <c r="AX80" s="1225"/>
      <c r="AY80" s="1225"/>
      <c r="AZ80" s="1225"/>
      <c r="BA80" s="1225"/>
      <c r="BB80" s="1225"/>
      <c r="BC80" s="1225"/>
      <c r="BD80" s="1225"/>
      <c r="BE80" s="1225"/>
      <c r="BF80" s="1225"/>
      <c r="BG80" s="1225"/>
    </row>
    <row r="81" customFormat="false" ht="12.75" hidden="false" customHeight="false" outlineLevel="0" collapsed="false">
      <c r="B81" s="1225"/>
      <c r="C81" s="1225"/>
      <c r="D81" s="1225"/>
      <c r="E81" s="1225"/>
      <c r="F81" s="1225"/>
      <c r="G81" s="1225"/>
      <c r="H81" s="584"/>
      <c r="I81" s="584"/>
      <c r="J81" s="584"/>
      <c r="K81" s="584"/>
      <c r="L81" s="1225"/>
      <c r="M81" s="1225"/>
      <c r="N81" s="1225"/>
      <c r="O81" s="1225"/>
      <c r="P81" s="1225"/>
      <c r="Q81" s="1225"/>
      <c r="R81" s="1225"/>
      <c r="S81" s="1225"/>
      <c r="T81" s="1225"/>
      <c r="U81" s="1225"/>
      <c r="V81" s="1225"/>
      <c r="W81" s="1225"/>
      <c r="X81" s="1225"/>
      <c r="Y81" s="1225"/>
      <c r="Z81" s="1225"/>
      <c r="AA81" s="1225"/>
      <c r="AB81" s="1225"/>
      <c r="AC81" s="1225"/>
      <c r="AD81" s="1225"/>
      <c r="AE81" s="1225"/>
      <c r="AF81" s="1225"/>
      <c r="AG81" s="1225"/>
      <c r="AH81" s="1225"/>
      <c r="AI81" s="1225"/>
      <c r="AJ81" s="1225"/>
      <c r="AK81" s="1225"/>
      <c r="AL81" s="1225"/>
      <c r="AM81" s="1225"/>
      <c r="AN81" s="1225"/>
      <c r="AO81" s="1225"/>
      <c r="AP81" s="1225"/>
      <c r="AQ81" s="1225"/>
      <c r="AR81" s="1225"/>
      <c r="AS81" s="1225"/>
      <c r="AT81" s="1225"/>
      <c r="AU81" s="1225"/>
      <c r="AV81" s="1225"/>
      <c r="AW81" s="1225"/>
      <c r="AX81" s="1225"/>
      <c r="AY81" s="1225"/>
      <c r="AZ81" s="1225"/>
      <c r="BA81" s="1225"/>
      <c r="BB81" s="1225"/>
      <c r="BC81" s="1225"/>
      <c r="BD81" s="1225"/>
      <c r="BE81" s="1225"/>
      <c r="BF81" s="1225"/>
      <c r="BG81" s="1225"/>
    </row>
    <row r="82" customFormat="false" ht="12.75" hidden="false" customHeight="false" outlineLevel="0" collapsed="false">
      <c r="B82" s="1225"/>
      <c r="C82" s="1225"/>
      <c r="D82" s="1225"/>
      <c r="E82" s="1225"/>
      <c r="F82" s="1225"/>
      <c r="G82" s="1225"/>
      <c r="H82" s="584"/>
      <c r="I82" s="584"/>
      <c r="J82" s="584"/>
      <c r="K82" s="584"/>
      <c r="L82" s="1225"/>
      <c r="M82" s="1225"/>
      <c r="N82" s="1225"/>
      <c r="O82" s="1225"/>
      <c r="P82" s="1225"/>
      <c r="Q82" s="1225"/>
      <c r="R82" s="1225"/>
      <c r="S82" s="1225"/>
      <c r="T82" s="1225"/>
      <c r="U82" s="1225"/>
      <c r="V82" s="1225"/>
      <c r="W82" s="1225"/>
      <c r="X82" s="1225"/>
      <c r="Y82" s="1225"/>
      <c r="Z82" s="1225"/>
      <c r="AA82" s="1225"/>
      <c r="AB82" s="1225"/>
      <c r="AC82" s="1225"/>
      <c r="AD82" s="1225"/>
      <c r="AE82" s="1225"/>
      <c r="AF82" s="1225"/>
      <c r="AG82" s="1225"/>
      <c r="AH82" s="1225"/>
      <c r="AI82" s="1225"/>
      <c r="AJ82" s="1225"/>
      <c r="AK82" s="1225"/>
      <c r="AL82" s="1225"/>
      <c r="AM82" s="1225"/>
      <c r="AN82" s="1225"/>
      <c r="AO82" s="1225"/>
      <c r="AP82" s="1225"/>
      <c r="AQ82" s="1225"/>
      <c r="AR82" s="1225"/>
      <c r="AS82" s="1225"/>
      <c r="AT82" s="1225"/>
      <c r="AU82" s="1225"/>
      <c r="AV82" s="1225"/>
      <c r="AW82" s="1225"/>
      <c r="AX82" s="1225"/>
      <c r="AY82" s="1225"/>
      <c r="AZ82" s="1225"/>
      <c r="BA82" s="1225"/>
      <c r="BB82" s="1225"/>
      <c r="BC82" s="1225"/>
      <c r="BD82" s="1225"/>
      <c r="BE82" s="1225"/>
      <c r="BF82" s="1225"/>
      <c r="BG82" s="1225"/>
    </row>
    <row r="83" customFormat="false" ht="12.75" hidden="false" customHeight="false" outlineLevel="0" collapsed="false">
      <c r="B83" s="1225"/>
      <c r="C83" s="1225"/>
      <c r="D83" s="1225"/>
      <c r="E83" s="1225"/>
      <c r="F83" s="1225"/>
      <c r="G83" s="1225"/>
      <c r="H83" s="584"/>
      <c r="I83" s="584"/>
      <c r="J83" s="584"/>
      <c r="K83" s="584"/>
      <c r="L83" s="1225"/>
      <c r="M83" s="1225"/>
      <c r="N83" s="1225"/>
      <c r="O83" s="1225"/>
      <c r="P83" s="1225"/>
      <c r="Q83" s="1225"/>
      <c r="R83" s="1225"/>
      <c r="S83" s="1225"/>
      <c r="T83" s="1225"/>
      <c r="U83" s="1225"/>
      <c r="V83" s="1225"/>
      <c r="W83" s="1225"/>
      <c r="X83" s="1225"/>
      <c r="Y83" s="1225"/>
      <c r="Z83" s="1225"/>
      <c r="AA83" s="1225"/>
      <c r="AB83" s="1225"/>
      <c r="AC83" s="1225"/>
      <c r="AD83" s="1225"/>
      <c r="AE83" s="1225"/>
      <c r="AF83" s="1225"/>
      <c r="AG83" s="1225"/>
      <c r="AH83" s="1225"/>
      <c r="AI83" s="1225"/>
      <c r="AJ83" s="1225"/>
      <c r="AK83" s="1225"/>
      <c r="AL83" s="1225"/>
      <c r="AM83" s="1225"/>
      <c r="AN83" s="1225"/>
      <c r="AO83" s="1225"/>
      <c r="AP83" s="1225"/>
      <c r="AQ83" s="1225"/>
      <c r="AR83" s="1225"/>
      <c r="AS83" s="1225"/>
      <c r="AT83" s="1225"/>
      <c r="AU83" s="1225"/>
      <c r="AV83" s="1225"/>
      <c r="AW83" s="1225"/>
      <c r="AX83" s="1225"/>
      <c r="AY83" s="1225"/>
      <c r="AZ83" s="1225"/>
      <c r="BA83" s="1225"/>
      <c r="BB83" s="1225"/>
      <c r="BC83" s="1225"/>
      <c r="BD83" s="1225"/>
      <c r="BE83" s="1225"/>
      <c r="BF83" s="1225"/>
      <c r="BG83" s="1225"/>
    </row>
    <row r="84" customFormat="false" ht="12.75" hidden="false" customHeight="false" outlineLevel="0" collapsed="false">
      <c r="B84" s="1225"/>
      <c r="C84" s="1225"/>
      <c r="D84" s="1225"/>
      <c r="E84" s="1225"/>
      <c r="F84" s="1225"/>
      <c r="G84" s="1225"/>
      <c r="H84" s="584"/>
      <c r="I84" s="584"/>
      <c r="J84" s="584"/>
      <c r="K84" s="584"/>
      <c r="L84" s="1225"/>
      <c r="M84" s="1225"/>
      <c r="N84" s="1225"/>
      <c r="O84" s="1225"/>
      <c r="P84" s="1225"/>
      <c r="Q84" s="1225"/>
      <c r="R84" s="1225"/>
      <c r="S84" s="1225"/>
      <c r="T84" s="1225"/>
      <c r="U84" s="1225"/>
      <c r="V84" s="1225"/>
      <c r="W84" s="1225"/>
      <c r="X84" s="1225"/>
      <c r="Y84" s="1225"/>
      <c r="Z84" s="1225"/>
      <c r="AA84" s="1225"/>
      <c r="AB84" s="1225"/>
      <c r="AC84" s="1225"/>
      <c r="AD84" s="1225"/>
      <c r="AE84" s="1225"/>
      <c r="AF84" s="1225"/>
      <c r="AG84" s="1225"/>
      <c r="AH84" s="1225"/>
      <c r="AI84" s="1225"/>
      <c r="AJ84" s="1225"/>
      <c r="AK84" s="1225"/>
      <c r="AL84" s="1225"/>
      <c r="AM84" s="1225"/>
      <c r="AN84" s="1225"/>
      <c r="AO84" s="1225"/>
      <c r="AP84" s="1225"/>
      <c r="AQ84" s="1225"/>
      <c r="AR84" s="1225"/>
      <c r="AS84" s="1225"/>
      <c r="AT84" s="1225"/>
      <c r="AU84" s="1225"/>
      <c r="AV84" s="1225"/>
      <c r="AW84" s="1225"/>
      <c r="AX84" s="1225"/>
      <c r="AY84" s="1225"/>
      <c r="AZ84" s="1225"/>
      <c r="BA84" s="1225"/>
      <c r="BB84" s="1225"/>
      <c r="BC84" s="1225"/>
      <c r="BD84" s="1225"/>
      <c r="BE84" s="1225"/>
      <c r="BF84" s="1225"/>
      <c r="BG84" s="1225"/>
    </row>
    <row r="85" customFormat="false" ht="12.75" hidden="false" customHeight="false" outlineLevel="0" collapsed="false">
      <c r="B85" s="1225"/>
      <c r="C85" s="1225"/>
      <c r="D85" s="1225"/>
      <c r="E85" s="1225"/>
      <c r="F85" s="1225"/>
      <c r="G85" s="1225"/>
      <c r="H85" s="584"/>
      <c r="I85" s="584"/>
      <c r="J85" s="584"/>
      <c r="K85" s="584"/>
      <c r="L85" s="1225"/>
      <c r="M85" s="1225"/>
      <c r="N85" s="1225"/>
      <c r="O85" s="1225"/>
      <c r="P85" s="1225"/>
      <c r="Q85" s="1225"/>
      <c r="R85" s="1225"/>
      <c r="S85" s="1225"/>
      <c r="T85" s="1225"/>
      <c r="U85" s="1225"/>
      <c r="V85" s="1225"/>
      <c r="W85" s="1225"/>
      <c r="X85" s="1225"/>
      <c r="Y85" s="1225"/>
      <c r="Z85" s="1225"/>
      <c r="AA85" s="1225"/>
      <c r="AB85" s="1225"/>
      <c r="AC85" s="1225"/>
      <c r="AD85" s="1225"/>
      <c r="AE85" s="1225"/>
      <c r="AF85" s="1225"/>
      <c r="AG85" s="1225"/>
      <c r="AH85" s="1225"/>
      <c r="AI85" s="1225"/>
      <c r="AJ85" s="1225"/>
      <c r="AK85" s="1225"/>
      <c r="AL85" s="1225"/>
      <c r="AM85" s="1225"/>
      <c r="AN85" s="1225"/>
      <c r="AO85" s="1225"/>
      <c r="AP85" s="1225"/>
      <c r="AQ85" s="1225"/>
      <c r="AR85" s="1225"/>
      <c r="AS85" s="1225"/>
      <c r="AT85" s="1225"/>
      <c r="AU85" s="1225"/>
      <c r="AV85" s="1225"/>
      <c r="AW85" s="1225"/>
      <c r="AX85" s="1225"/>
      <c r="AY85" s="1225"/>
      <c r="AZ85" s="1225"/>
      <c r="BA85" s="1225"/>
      <c r="BB85" s="1225"/>
      <c r="BC85" s="1225"/>
      <c r="BD85" s="1225"/>
      <c r="BE85" s="1225"/>
      <c r="BF85" s="1225"/>
      <c r="BG85" s="1225"/>
    </row>
    <row r="86" customFormat="false" ht="12.75" hidden="false" customHeight="false" outlineLevel="0" collapsed="false">
      <c r="B86" s="1225"/>
      <c r="C86" s="1225"/>
      <c r="D86" s="1225"/>
      <c r="E86" s="1225"/>
      <c r="F86" s="1225"/>
      <c r="G86" s="1225"/>
      <c r="H86" s="584"/>
      <c r="I86" s="584"/>
      <c r="J86" s="584"/>
      <c r="K86" s="584"/>
      <c r="L86" s="1225"/>
      <c r="M86" s="1225"/>
      <c r="N86" s="1225"/>
      <c r="O86" s="1225"/>
      <c r="P86" s="1225"/>
      <c r="Q86" s="1225"/>
      <c r="R86" s="1225"/>
      <c r="S86" s="1225"/>
      <c r="T86" s="1225"/>
      <c r="U86" s="1225"/>
      <c r="V86" s="1225"/>
      <c r="W86" s="1225"/>
      <c r="X86" s="1225"/>
      <c r="Y86" s="1225"/>
      <c r="Z86" s="1225"/>
      <c r="AA86" s="1225"/>
      <c r="AB86" s="1225"/>
      <c r="AC86" s="1225"/>
      <c r="AD86" s="1225"/>
      <c r="AE86" s="1225"/>
      <c r="AF86" s="1225"/>
      <c r="AG86" s="1225"/>
      <c r="AH86" s="1225"/>
      <c r="AI86" s="1225"/>
      <c r="AJ86" s="1225"/>
      <c r="AK86" s="1225"/>
      <c r="AL86" s="1225"/>
      <c r="AM86" s="1225"/>
      <c r="AN86" s="1225"/>
      <c r="AO86" s="1225"/>
      <c r="AP86" s="1225"/>
      <c r="AQ86" s="1225"/>
      <c r="AR86" s="1225"/>
      <c r="AS86" s="1225"/>
      <c r="AT86" s="1225"/>
      <c r="AU86" s="1225"/>
      <c r="AV86" s="1225"/>
      <c r="AW86" s="1225"/>
      <c r="AX86" s="1225"/>
      <c r="AY86" s="1225"/>
      <c r="AZ86" s="1225"/>
      <c r="BA86" s="1225"/>
      <c r="BB86" s="1225"/>
      <c r="BC86" s="1225"/>
      <c r="BD86" s="1225"/>
      <c r="BE86" s="1225"/>
      <c r="BF86" s="1225"/>
      <c r="BG86" s="1225"/>
    </row>
    <row r="87" customFormat="false" ht="12.75" hidden="false" customHeight="false" outlineLevel="0" collapsed="false">
      <c r="B87" s="1225"/>
      <c r="C87" s="1225"/>
      <c r="D87" s="1225"/>
      <c r="E87" s="1225"/>
      <c r="F87" s="1225"/>
      <c r="G87" s="1225"/>
      <c r="H87" s="584"/>
      <c r="I87" s="584"/>
      <c r="J87" s="584"/>
      <c r="K87" s="584"/>
      <c r="L87" s="1225"/>
      <c r="M87" s="1225"/>
      <c r="N87" s="1225"/>
      <c r="O87" s="1225"/>
      <c r="P87" s="1225"/>
      <c r="Q87" s="1225"/>
      <c r="R87" s="1225"/>
      <c r="S87" s="1225"/>
      <c r="T87" s="1225"/>
      <c r="U87" s="1225"/>
      <c r="V87" s="1225"/>
      <c r="W87" s="1225"/>
      <c r="X87" s="1225"/>
      <c r="Y87" s="1225"/>
      <c r="Z87" s="1225"/>
      <c r="AA87" s="1225"/>
      <c r="AB87" s="1225"/>
      <c r="AC87" s="1225"/>
      <c r="AD87" s="1225"/>
      <c r="AE87" s="1225"/>
      <c r="AF87" s="1225"/>
      <c r="AG87" s="1225"/>
      <c r="AH87" s="1225"/>
      <c r="AI87" s="1225"/>
      <c r="AJ87" s="1225"/>
      <c r="AK87" s="1225"/>
      <c r="AL87" s="1225"/>
      <c r="AM87" s="1225"/>
      <c r="AN87" s="1225"/>
      <c r="AO87" s="1225"/>
      <c r="AP87" s="1225"/>
      <c r="AQ87" s="1225"/>
      <c r="AR87" s="1225"/>
      <c r="AS87" s="1225"/>
      <c r="AT87" s="1225"/>
      <c r="AU87" s="1225"/>
      <c r="AV87" s="1225"/>
      <c r="AW87" s="1225"/>
      <c r="AX87" s="1225"/>
      <c r="AY87" s="1225"/>
      <c r="AZ87" s="1225"/>
      <c r="BA87" s="1225"/>
      <c r="BB87" s="1225"/>
      <c r="BC87" s="1225"/>
      <c r="BD87" s="1225"/>
      <c r="BE87" s="1225"/>
      <c r="BF87" s="1225"/>
      <c r="BG87" s="1225"/>
    </row>
    <row r="88" customFormat="false" ht="12.75" hidden="false" customHeight="false" outlineLevel="0" collapsed="false">
      <c r="B88" s="1225"/>
      <c r="C88" s="1225"/>
      <c r="D88" s="1225"/>
      <c r="E88" s="1225"/>
      <c r="F88" s="1225"/>
      <c r="G88" s="1225"/>
      <c r="H88" s="584"/>
      <c r="I88" s="584"/>
      <c r="J88" s="584"/>
      <c r="K88" s="584"/>
      <c r="L88" s="1225"/>
      <c r="M88" s="1225"/>
      <c r="N88" s="1225"/>
      <c r="O88" s="1225"/>
      <c r="P88" s="1225"/>
      <c r="Q88" s="1225"/>
      <c r="R88" s="1225"/>
      <c r="S88" s="1225"/>
      <c r="T88" s="1225"/>
      <c r="U88" s="1225"/>
      <c r="V88" s="1225"/>
      <c r="W88" s="1225"/>
      <c r="X88" s="1225"/>
      <c r="Y88" s="1225"/>
      <c r="Z88" s="1225"/>
      <c r="AA88" s="1225"/>
      <c r="AB88" s="1225"/>
      <c r="AC88" s="1225"/>
      <c r="AD88" s="1225"/>
      <c r="AE88" s="1225"/>
      <c r="AF88" s="1225"/>
      <c r="AG88" s="1225"/>
      <c r="AH88" s="1225"/>
      <c r="AI88" s="1225"/>
      <c r="AJ88" s="1225"/>
      <c r="AK88" s="1225"/>
      <c r="AL88" s="1225"/>
      <c r="AM88" s="1225"/>
      <c r="AN88" s="1225"/>
      <c r="AO88" s="1225"/>
      <c r="AP88" s="1225"/>
      <c r="AQ88" s="1225"/>
      <c r="AR88" s="1225"/>
      <c r="AS88" s="1225"/>
      <c r="AT88" s="1225"/>
      <c r="AU88" s="1225"/>
      <c r="AV88" s="1225"/>
      <c r="AW88" s="1225"/>
      <c r="AX88" s="1225"/>
      <c r="AY88" s="1225"/>
      <c r="AZ88" s="1225"/>
      <c r="BA88" s="1225"/>
      <c r="BB88" s="1225"/>
      <c r="BC88" s="1225"/>
      <c r="BD88" s="1225"/>
      <c r="BE88" s="1225"/>
      <c r="BF88" s="1225"/>
      <c r="BG88" s="1225"/>
    </row>
    <row r="89" customFormat="false" ht="12.75" hidden="false" customHeight="false" outlineLevel="0" collapsed="false">
      <c r="B89" s="1225"/>
      <c r="C89" s="1225"/>
      <c r="D89" s="1225"/>
      <c r="E89" s="1225"/>
      <c r="F89" s="1225"/>
      <c r="G89" s="1225"/>
      <c r="H89" s="584"/>
      <c r="I89" s="584"/>
      <c r="J89" s="584"/>
      <c r="K89" s="584"/>
      <c r="L89" s="1225"/>
      <c r="M89" s="1225"/>
      <c r="N89" s="1225"/>
      <c r="O89" s="1225"/>
      <c r="P89" s="1225"/>
      <c r="Q89" s="1225"/>
      <c r="R89" s="1225"/>
      <c r="S89" s="1225"/>
      <c r="T89" s="1225"/>
      <c r="U89" s="1225"/>
      <c r="V89" s="1225"/>
      <c r="W89" s="1225"/>
      <c r="X89" s="1225"/>
      <c r="Y89" s="1225"/>
      <c r="Z89" s="1225"/>
      <c r="AA89" s="1225"/>
      <c r="AB89" s="1225"/>
      <c r="AC89" s="1225"/>
      <c r="AD89" s="1225"/>
      <c r="AE89" s="1225"/>
      <c r="AF89" s="1225"/>
      <c r="AG89" s="1225"/>
      <c r="AH89" s="1225"/>
      <c r="AI89" s="1225"/>
      <c r="AJ89" s="1225"/>
      <c r="AK89" s="1225"/>
      <c r="AL89" s="1225"/>
      <c r="AM89" s="1225"/>
      <c r="AN89" s="1225"/>
      <c r="AO89" s="1225"/>
      <c r="AP89" s="1225"/>
      <c r="AQ89" s="1225"/>
      <c r="AR89" s="1225"/>
      <c r="AS89" s="1225"/>
      <c r="AT89" s="1225"/>
      <c r="AU89" s="1225"/>
      <c r="AV89" s="1225"/>
      <c r="AW89" s="1225"/>
      <c r="AX89" s="1225"/>
      <c r="AY89" s="1225"/>
      <c r="AZ89" s="1225"/>
      <c r="BA89" s="1225"/>
      <c r="BB89" s="1225"/>
      <c r="BC89" s="1225"/>
      <c r="BD89" s="1225"/>
      <c r="BE89" s="1225"/>
      <c r="BF89" s="1225"/>
      <c r="BG89" s="1225"/>
    </row>
    <row r="90" customFormat="false" ht="12.75" hidden="false" customHeight="false" outlineLevel="0" collapsed="false">
      <c r="B90" s="1225"/>
      <c r="C90" s="1225"/>
      <c r="D90" s="1225"/>
      <c r="E90" s="1225"/>
      <c r="F90" s="1225"/>
      <c r="G90" s="1225"/>
      <c r="H90" s="584"/>
      <c r="I90" s="584"/>
      <c r="J90" s="584"/>
      <c r="K90" s="584"/>
      <c r="L90" s="1225"/>
      <c r="M90" s="1225"/>
      <c r="N90" s="1225"/>
      <c r="O90" s="1225"/>
      <c r="P90" s="1225"/>
      <c r="Q90" s="1225"/>
      <c r="R90" s="1225"/>
      <c r="S90" s="1225"/>
      <c r="T90" s="1225"/>
      <c r="U90" s="1225"/>
      <c r="V90" s="1225"/>
      <c r="W90" s="1225"/>
      <c r="X90" s="1225"/>
      <c r="Y90" s="1225"/>
      <c r="Z90" s="1225"/>
      <c r="AA90" s="1225"/>
      <c r="AB90" s="1225"/>
      <c r="AC90" s="1225"/>
      <c r="AD90" s="1225"/>
      <c r="AE90" s="1225"/>
      <c r="AF90" s="1225"/>
      <c r="AG90" s="1225"/>
      <c r="AH90" s="1225"/>
      <c r="AI90" s="1225"/>
      <c r="AJ90" s="1225"/>
      <c r="AK90" s="1225"/>
      <c r="AL90" s="1225"/>
      <c r="AM90" s="1225"/>
      <c r="AN90" s="1225"/>
      <c r="AO90" s="1225"/>
      <c r="AP90" s="1225"/>
      <c r="AQ90" s="1225"/>
      <c r="AR90" s="1225"/>
      <c r="AS90" s="1225"/>
      <c r="AT90" s="1225"/>
      <c r="AU90" s="1225"/>
      <c r="AV90" s="1225"/>
      <c r="AW90" s="1225"/>
      <c r="AX90" s="1225"/>
      <c r="AY90" s="1225"/>
      <c r="AZ90" s="1225"/>
      <c r="BA90" s="1225"/>
      <c r="BB90" s="1225"/>
      <c r="BC90" s="1225"/>
      <c r="BD90" s="1225"/>
      <c r="BE90" s="1225"/>
      <c r="BF90" s="1225"/>
      <c r="BG90" s="1225"/>
    </row>
    <row r="91" customFormat="false" ht="12.75" hidden="false" customHeight="false" outlineLevel="0" collapsed="false">
      <c r="B91" s="1225"/>
      <c r="C91" s="1225"/>
      <c r="D91" s="1225"/>
      <c r="E91" s="1225"/>
      <c r="F91" s="1225"/>
      <c r="G91" s="1225"/>
      <c r="H91" s="584"/>
      <c r="I91" s="584"/>
      <c r="J91" s="584"/>
      <c r="K91" s="584"/>
      <c r="L91" s="1225"/>
      <c r="M91" s="1225"/>
      <c r="N91" s="1225"/>
      <c r="O91" s="1225"/>
      <c r="P91" s="1225"/>
      <c r="Q91" s="1225"/>
      <c r="R91" s="1225"/>
      <c r="S91" s="1225"/>
      <c r="T91" s="1225"/>
      <c r="U91" s="1225"/>
      <c r="V91" s="1225"/>
      <c r="W91" s="1225"/>
      <c r="X91" s="1225"/>
      <c r="Y91" s="1225"/>
      <c r="Z91" s="1225"/>
      <c r="AA91" s="1225"/>
      <c r="AB91" s="1225"/>
      <c r="AC91" s="1225"/>
      <c r="AD91" s="1225"/>
      <c r="AE91" s="1225"/>
      <c r="AF91" s="1225"/>
      <c r="AG91" s="1225"/>
      <c r="AH91" s="1225"/>
      <c r="AI91" s="1225"/>
      <c r="AJ91" s="1225"/>
      <c r="AK91" s="1225"/>
      <c r="AL91" s="1225"/>
      <c r="AM91" s="1225"/>
      <c r="AN91" s="1225"/>
      <c r="AO91" s="1225"/>
      <c r="AP91" s="1225"/>
      <c r="AQ91" s="1225"/>
      <c r="AR91" s="1225"/>
      <c r="AS91" s="1225"/>
      <c r="AT91" s="1225"/>
      <c r="AU91" s="1225"/>
      <c r="AV91" s="1225"/>
      <c r="AW91" s="1225"/>
      <c r="AX91" s="1225"/>
      <c r="AY91" s="1225"/>
      <c r="AZ91" s="1225"/>
      <c r="BA91" s="1225"/>
      <c r="BB91" s="1225"/>
      <c r="BC91" s="1225"/>
      <c r="BD91" s="1225"/>
      <c r="BE91" s="1225"/>
      <c r="BF91" s="1225"/>
      <c r="BG91" s="1225"/>
    </row>
    <row r="92" customFormat="false" ht="12.75" hidden="false" customHeight="false" outlineLevel="0" collapsed="false">
      <c r="B92" s="1225"/>
      <c r="C92" s="1225"/>
      <c r="D92" s="1225"/>
      <c r="E92" s="1225"/>
      <c r="F92" s="1225"/>
      <c r="G92" s="1225"/>
      <c r="H92" s="584"/>
      <c r="I92" s="584"/>
      <c r="J92" s="584"/>
      <c r="K92" s="584"/>
      <c r="L92" s="1225"/>
      <c r="M92" s="1225"/>
      <c r="N92" s="1225"/>
      <c r="O92" s="1225"/>
      <c r="P92" s="1225"/>
      <c r="Q92" s="1225"/>
      <c r="R92" s="1225"/>
      <c r="S92" s="1225"/>
      <c r="T92" s="1225"/>
      <c r="U92" s="1225"/>
      <c r="V92" s="1225"/>
      <c r="W92" s="1225"/>
      <c r="X92" s="1225"/>
      <c r="Y92" s="1225"/>
      <c r="Z92" s="1225"/>
      <c r="AA92" s="1225"/>
      <c r="AB92" s="1225"/>
      <c r="AC92" s="1225"/>
      <c r="AD92" s="1225"/>
      <c r="AE92" s="1225"/>
      <c r="AF92" s="1225"/>
      <c r="AG92" s="1225"/>
      <c r="AH92" s="1225"/>
      <c r="AI92" s="1225"/>
      <c r="AJ92" s="1225"/>
      <c r="AK92" s="1225"/>
      <c r="AL92" s="1225"/>
      <c r="AM92" s="1225"/>
      <c r="AN92" s="1225"/>
      <c r="AO92" s="1225"/>
      <c r="AP92" s="1225"/>
      <c r="AQ92" s="1225"/>
      <c r="AR92" s="1225"/>
      <c r="AS92" s="1225"/>
      <c r="AT92" s="1225"/>
      <c r="AU92" s="1225"/>
      <c r="AV92" s="1225"/>
      <c r="AW92" s="1225"/>
      <c r="AX92" s="1225"/>
      <c r="AY92" s="1225"/>
      <c r="AZ92" s="1225"/>
      <c r="BA92" s="1225"/>
      <c r="BB92" s="1225"/>
      <c r="BC92" s="1225"/>
      <c r="BD92" s="1225"/>
      <c r="BE92" s="1225"/>
      <c r="BF92" s="1225"/>
      <c r="BG92" s="1225"/>
    </row>
    <row r="93" customFormat="false" ht="12.75" hidden="false" customHeight="false" outlineLevel="0" collapsed="false">
      <c r="B93" s="1225"/>
      <c r="C93" s="1225"/>
      <c r="D93" s="1225"/>
      <c r="E93" s="1225"/>
      <c r="F93" s="1225"/>
      <c r="G93" s="1225"/>
      <c r="H93" s="584"/>
      <c r="I93" s="584"/>
      <c r="J93" s="584"/>
      <c r="K93" s="584"/>
      <c r="L93" s="1225"/>
      <c r="M93" s="1225"/>
      <c r="N93" s="1225"/>
      <c r="O93" s="1225"/>
      <c r="P93" s="1225"/>
      <c r="Q93" s="1225"/>
      <c r="R93" s="1225"/>
      <c r="S93" s="1225"/>
      <c r="T93" s="1225"/>
      <c r="U93" s="1225"/>
      <c r="V93" s="1225"/>
      <c r="W93" s="1225"/>
      <c r="X93" s="1225"/>
      <c r="Y93" s="1225"/>
      <c r="Z93" s="1225"/>
      <c r="AA93" s="1225"/>
      <c r="AB93" s="1225"/>
      <c r="AC93" s="1225"/>
      <c r="AD93" s="1225"/>
      <c r="AE93" s="1225"/>
      <c r="AF93" s="1225"/>
      <c r="AG93" s="1225"/>
      <c r="AH93" s="1225"/>
      <c r="AI93" s="1225"/>
      <c r="AJ93" s="1225"/>
      <c r="AK93" s="1225"/>
      <c r="AL93" s="1225"/>
      <c r="AM93" s="1225"/>
      <c r="AN93" s="1225"/>
      <c r="AO93" s="1225"/>
      <c r="AP93" s="1225"/>
      <c r="AQ93" s="1225"/>
      <c r="AR93" s="1225"/>
      <c r="AS93" s="1225"/>
      <c r="AT93" s="1225"/>
      <c r="AU93" s="1225"/>
      <c r="AV93" s="1225"/>
      <c r="AW93" s="1225"/>
      <c r="AX93" s="1225"/>
      <c r="AY93" s="1225"/>
      <c r="AZ93" s="1225"/>
      <c r="BA93" s="1225"/>
      <c r="BB93" s="1225"/>
      <c r="BC93" s="1225"/>
      <c r="BD93" s="1225"/>
      <c r="BE93" s="1225"/>
      <c r="BF93" s="1225"/>
      <c r="BG93" s="1225"/>
    </row>
    <row r="94" customFormat="false" ht="12.75" hidden="false" customHeight="false" outlineLevel="0" collapsed="false">
      <c r="B94" s="1225"/>
      <c r="C94" s="1225"/>
      <c r="D94" s="1225"/>
      <c r="E94" s="1225"/>
      <c r="F94" s="1225"/>
      <c r="G94" s="1225"/>
      <c r="H94" s="584"/>
      <c r="I94" s="584"/>
      <c r="J94" s="584"/>
      <c r="K94" s="584"/>
      <c r="L94" s="1225"/>
      <c r="M94" s="1225"/>
      <c r="N94" s="1225"/>
      <c r="O94" s="1225"/>
      <c r="P94" s="1225"/>
      <c r="Q94" s="1225"/>
      <c r="R94" s="1225"/>
      <c r="S94" s="1225"/>
      <c r="T94" s="1225"/>
      <c r="U94" s="1225"/>
      <c r="V94" s="1225"/>
      <c r="W94" s="1225"/>
      <c r="X94" s="1225"/>
      <c r="Y94" s="1225"/>
      <c r="Z94" s="1225"/>
      <c r="AA94" s="1225"/>
      <c r="AB94" s="1225"/>
      <c r="AC94" s="1225"/>
      <c r="AD94" s="1225"/>
      <c r="AE94" s="1225"/>
      <c r="AF94" s="1225"/>
      <c r="AG94" s="1225"/>
      <c r="AH94" s="1225"/>
      <c r="AI94" s="1225"/>
      <c r="AJ94" s="1225"/>
      <c r="AK94" s="1225"/>
      <c r="AL94" s="1225"/>
      <c r="AM94" s="1225"/>
      <c r="AN94" s="1225"/>
      <c r="AO94" s="1225"/>
      <c r="AP94" s="1225"/>
      <c r="AQ94" s="1225"/>
      <c r="AR94" s="1225"/>
      <c r="AS94" s="1225"/>
      <c r="AT94" s="1225"/>
      <c r="AU94" s="1225"/>
      <c r="AV94" s="1225"/>
      <c r="AW94" s="1225"/>
      <c r="AX94" s="1225"/>
      <c r="AY94" s="1225"/>
      <c r="AZ94" s="1225"/>
      <c r="BA94" s="1225"/>
      <c r="BB94" s="1225"/>
      <c r="BC94" s="1225"/>
      <c r="BD94" s="1225"/>
      <c r="BE94" s="1225"/>
      <c r="BF94" s="1225"/>
      <c r="BG94" s="1225"/>
    </row>
    <row r="95" customFormat="false" ht="12.75" hidden="false" customHeight="false" outlineLevel="0" collapsed="false">
      <c r="B95" s="1225"/>
      <c r="C95" s="1225"/>
      <c r="D95" s="1225"/>
      <c r="E95" s="1225"/>
      <c r="F95" s="1225"/>
      <c r="G95" s="1225"/>
      <c r="H95" s="584"/>
      <c r="I95" s="584"/>
      <c r="J95" s="584"/>
      <c r="K95" s="584"/>
      <c r="L95" s="1225"/>
      <c r="M95" s="1225"/>
      <c r="N95" s="1225"/>
      <c r="O95" s="1225"/>
      <c r="P95" s="1225"/>
      <c r="Q95" s="1225"/>
      <c r="R95" s="1225"/>
      <c r="S95" s="1225"/>
      <c r="T95" s="1225"/>
      <c r="U95" s="1225"/>
      <c r="V95" s="1225"/>
      <c r="W95" s="1225"/>
      <c r="X95" s="1225"/>
      <c r="Y95" s="1225"/>
      <c r="Z95" s="1225"/>
      <c r="AA95" s="1225"/>
      <c r="AB95" s="1225"/>
      <c r="AC95" s="1225"/>
      <c r="AD95" s="1225"/>
      <c r="AE95" s="1225"/>
      <c r="AF95" s="1225"/>
      <c r="AG95" s="1225"/>
      <c r="AH95" s="1225"/>
      <c r="AI95" s="1225"/>
      <c r="AJ95" s="1225"/>
      <c r="AK95" s="1225"/>
      <c r="AL95" s="1225"/>
      <c r="AM95" s="1225"/>
      <c r="AN95" s="1225"/>
      <c r="AO95" s="1225"/>
      <c r="AP95" s="1225"/>
      <c r="AQ95" s="1225"/>
      <c r="AR95" s="1225"/>
      <c r="AS95" s="1225"/>
      <c r="AT95" s="1225"/>
      <c r="AU95" s="1225"/>
      <c r="AV95" s="1225"/>
      <c r="AW95" s="1225"/>
      <c r="AX95" s="1225"/>
      <c r="AY95" s="1225"/>
      <c r="AZ95" s="1225"/>
      <c r="BA95" s="1225"/>
      <c r="BB95" s="1225"/>
      <c r="BC95" s="1225"/>
      <c r="BD95" s="1225"/>
      <c r="BE95" s="1225"/>
      <c r="BF95" s="1225"/>
      <c r="BG95" s="1225"/>
    </row>
    <row r="96" customFormat="false" ht="12.75" hidden="false" customHeight="false" outlineLevel="0" collapsed="false">
      <c r="B96" s="1225"/>
      <c r="C96" s="1225"/>
      <c r="D96" s="1225"/>
      <c r="E96" s="1225"/>
      <c r="F96" s="1225"/>
      <c r="G96" s="1225"/>
      <c r="H96" s="584"/>
      <c r="I96" s="584"/>
      <c r="J96" s="584"/>
      <c r="K96" s="584"/>
      <c r="L96" s="1225"/>
      <c r="M96" s="1225"/>
      <c r="N96" s="1225"/>
      <c r="O96" s="1225"/>
      <c r="P96" s="1225"/>
      <c r="Q96" s="1225"/>
      <c r="R96" s="1225"/>
      <c r="S96" s="1225"/>
      <c r="T96" s="1225"/>
      <c r="U96" s="1225"/>
      <c r="V96" s="1225"/>
      <c r="W96" s="1225"/>
      <c r="X96" s="1225"/>
      <c r="Y96" s="1225"/>
      <c r="Z96" s="1225"/>
      <c r="AA96" s="1225"/>
      <c r="AB96" s="1225"/>
      <c r="AC96" s="1225"/>
      <c r="AD96" s="1225"/>
      <c r="AE96" s="1225"/>
      <c r="AF96" s="1225"/>
      <c r="AG96" s="1225"/>
      <c r="AH96" s="1225"/>
      <c r="AI96" s="1225"/>
      <c r="AJ96" s="1225"/>
      <c r="AK96" s="1225"/>
      <c r="AL96" s="1225"/>
      <c r="AM96" s="1225"/>
      <c r="AN96" s="1225"/>
      <c r="AO96" s="1225"/>
      <c r="AP96" s="1225"/>
      <c r="AQ96" s="1225"/>
      <c r="AR96" s="1225"/>
      <c r="AS96" s="1225"/>
      <c r="AT96" s="1225"/>
      <c r="AU96" s="1225"/>
      <c r="AV96" s="1225"/>
      <c r="AW96" s="1225"/>
      <c r="AX96" s="1225"/>
      <c r="AY96" s="1225"/>
      <c r="AZ96" s="1225"/>
      <c r="BA96" s="1225"/>
      <c r="BB96" s="1225"/>
      <c r="BC96" s="1225"/>
      <c r="BD96" s="1225"/>
      <c r="BE96" s="1225"/>
      <c r="BF96" s="1225"/>
      <c r="BG96" s="1225"/>
    </row>
    <row r="97" customFormat="false" ht="12.75" hidden="false" customHeight="false" outlineLevel="0" collapsed="false">
      <c r="B97" s="1225"/>
      <c r="C97" s="1225"/>
      <c r="D97" s="1225"/>
      <c r="E97" s="1225"/>
      <c r="F97" s="1225"/>
      <c r="G97" s="1225"/>
      <c r="H97" s="584"/>
      <c r="I97" s="584"/>
      <c r="J97" s="584"/>
      <c r="K97" s="584"/>
      <c r="L97" s="1225"/>
      <c r="M97" s="1225"/>
      <c r="N97" s="1225"/>
      <c r="O97" s="1225"/>
      <c r="P97" s="1225"/>
      <c r="Q97" s="1225"/>
      <c r="R97" s="1225"/>
      <c r="S97" s="1225"/>
      <c r="T97" s="1225"/>
      <c r="U97" s="1225"/>
      <c r="V97" s="1225"/>
      <c r="W97" s="1225"/>
      <c r="X97" s="1225"/>
      <c r="Y97" s="1225"/>
      <c r="Z97" s="1225"/>
      <c r="AA97" s="1225"/>
      <c r="AB97" s="1225"/>
      <c r="AC97" s="1225"/>
      <c r="AD97" s="1225"/>
      <c r="AE97" s="1225"/>
      <c r="AF97" s="1225"/>
      <c r="AG97" s="1225"/>
      <c r="AH97" s="1225"/>
      <c r="AI97" s="1225"/>
      <c r="AJ97" s="1225"/>
      <c r="AK97" s="1225"/>
      <c r="AL97" s="1225"/>
      <c r="AM97" s="1225"/>
      <c r="AN97" s="1225"/>
      <c r="AO97" s="1225"/>
      <c r="AP97" s="1225"/>
      <c r="AQ97" s="1225"/>
      <c r="AR97" s="1225"/>
      <c r="AS97" s="1225"/>
      <c r="AT97" s="1225"/>
      <c r="AU97" s="1225"/>
      <c r="AV97" s="1225"/>
      <c r="AW97" s="1225"/>
      <c r="AX97" s="1225"/>
      <c r="AY97" s="1225"/>
      <c r="AZ97" s="1225"/>
      <c r="BA97" s="1225"/>
      <c r="BB97" s="1225"/>
      <c r="BC97" s="1225"/>
      <c r="BD97" s="1225"/>
      <c r="BE97" s="1225"/>
      <c r="BF97" s="1225"/>
      <c r="BG97" s="1225"/>
    </row>
    <row r="98" customFormat="false" ht="12.75" hidden="false" customHeight="false" outlineLevel="0" collapsed="false">
      <c r="B98" s="1225"/>
      <c r="C98" s="1225"/>
      <c r="D98" s="1225"/>
      <c r="E98" s="1225"/>
      <c r="F98" s="1225"/>
      <c r="G98" s="1225"/>
      <c r="H98" s="584"/>
      <c r="I98" s="584"/>
      <c r="J98" s="584"/>
      <c r="K98" s="584"/>
      <c r="L98" s="1225"/>
      <c r="M98" s="1225"/>
      <c r="N98" s="1225"/>
      <c r="O98" s="1225"/>
      <c r="P98" s="1225"/>
      <c r="Q98" s="1225"/>
      <c r="R98" s="1225"/>
      <c r="S98" s="1225"/>
      <c r="T98" s="1225"/>
      <c r="U98" s="1225"/>
      <c r="V98" s="1225"/>
      <c r="W98" s="1225"/>
      <c r="X98" s="1225"/>
      <c r="Y98" s="1225"/>
      <c r="Z98" s="1225"/>
      <c r="AA98" s="1225"/>
      <c r="AB98" s="1225"/>
      <c r="AC98" s="1225"/>
      <c r="AD98" s="1225"/>
      <c r="AE98" s="1225"/>
      <c r="AF98" s="1225"/>
      <c r="AG98" s="1225"/>
      <c r="AH98" s="1225"/>
      <c r="AI98" s="1225"/>
      <c r="AJ98" s="1225"/>
      <c r="AK98" s="1225"/>
      <c r="AL98" s="1225"/>
      <c r="AM98" s="1225"/>
      <c r="AN98" s="1225"/>
      <c r="AO98" s="1225"/>
      <c r="AP98" s="1225"/>
      <c r="AQ98" s="1225"/>
      <c r="AR98" s="1225"/>
      <c r="AS98" s="1225"/>
      <c r="AT98" s="1225"/>
      <c r="AU98" s="1225"/>
      <c r="AV98" s="1225"/>
      <c r="AW98" s="1225"/>
      <c r="AX98" s="1225"/>
      <c r="AY98" s="1225"/>
      <c r="AZ98" s="1225"/>
      <c r="BA98" s="1225"/>
      <c r="BB98" s="1225"/>
      <c r="BC98" s="1225"/>
      <c r="BD98" s="1225"/>
      <c r="BE98" s="1225"/>
      <c r="BF98" s="1225"/>
      <c r="BG98" s="1225"/>
    </row>
    <row r="99" customFormat="false" ht="12.75" hidden="false" customHeight="false" outlineLevel="0" collapsed="false">
      <c r="B99" s="1225"/>
      <c r="C99" s="1225"/>
      <c r="D99" s="1225"/>
      <c r="E99" s="1225"/>
      <c r="F99" s="1225"/>
      <c r="G99" s="1225"/>
      <c r="H99" s="584"/>
      <c r="I99" s="584"/>
      <c r="J99" s="584"/>
      <c r="K99" s="584"/>
      <c r="L99" s="1225"/>
      <c r="M99" s="1225"/>
      <c r="N99" s="1225"/>
      <c r="O99" s="1225"/>
      <c r="P99" s="1225"/>
      <c r="Q99" s="1225"/>
      <c r="R99" s="1225"/>
      <c r="S99" s="1225"/>
      <c r="T99" s="1225"/>
      <c r="U99" s="1225"/>
      <c r="V99" s="1225"/>
      <c r="W99" s="1225"/>
      <c r="X99" s="1225"/>
      <c r="Y99" s="1225"/>
      <c r="Z99" s="1225"/>
      <c r="AA99" s="1225"/>
      <c r="AB99" s="1225"/>
      <c r="AC99" s="1225"/>
      <c r="AD99" s="1225"/>
      <c r="AE99" s="1225"/>
      <c r="AF99" s="1225"/>
      <c r="AG99" s="1225"/>
      <c r="AH99" s="1225"/>
      <c r="AI99" s="1225"/>
      <c r="AJ99" s="1225"/>
      <c r="AK99" s="1225"/>
      <c r="AL99" s="1225"/>
      <c r="AM99" s="1225"/>
      <c r="AN99" s="1225"/>
      <c r="AO99" s="1225"/>
      <c r="AP99" s="1225"/>
      <c r="AQ99" s="1225"/>
      <c r="AR99" s="1225"/>
      <c r="AS99" s="1225"/>
      <c r="AT99" s="1225"/>
      <c r="AU99" s="1225"/>
      <c r="AV99" s="1225"/>
      <c r="AW99" s="1225"/>
      <c r="AX99" s="1225"/>
      <c r="AY99" s="1225"/>
      <c r="AZ99" s="1225"/>
      <c r="BA99" s="1225"/>
      <c r="BB99" s="1225"/>
      <c r="BC99" s="1225"/>
      <c r="BD99" s="1225"/>
      <c r="BE99" s="1225"/>
      <c r="BF99" s="1225"/>
      <c r="BG99" s="1225"/>
    </row>
    <row r="100" customFormat="false" ht="12.75" hidden="false" customHeight="false" outlineLevel="0" collapsed="false">
      <c r="B100" s="1225"/>
      <c r="C100" s="1225"/>
      <c r="D100" s="1225"/>
      <c r="E100" s="1225"/>
      <c r="F100" s="1225"/>
      <c r="G100" s="1225"/>
      <c r="H100" s="584"/>
      <c r="I100" s="584"/>
      <c r="J100" s="584"/>
      <c r="K100" s="584"/>
      <c r="L100" s="1225"/>
      <c r="M100" s="1225"/>
      <c r="N100" s="1225"/>
      <c r="O100" s="1225"/>
      <c r="P100" s="1225"/>
      <c r="Q100" s="1225"/>
      <c r="R100" s="1225"/>
      <c r="S100" s="1225"/>
      <c r="T100" s="1225"/>
      <c r="U100" s="1225"/>
      <c r="V100" s="1225"/>
      <c r="W100" s="1225"/>
      <c r="X100" s="1225"/>
      <c r="Y100" s="1225"/>
      <c r="Z100" s="1225"/>
      <c r="AA100" s="1225"/>
      <c r="AB100" s="1225"/>
      <c r="AC100" s="1225"/>
      <c r="AD100" s="1225"/>
      <c r="AE100" s="1225"/>
      <c r="AF100" s="1225"/>
      <c r="AG100" s="1225"/>
      <c r="AH100" s="1225"/>
      <c r="AI100" s="1225"/>
      <c r="AJ100" s="1225"/>
      <c r="AK100" s="1225"/>
      <c r="AL100" s="1225"/>
      <c r="AM100" s="1225"/>
      <c r="AN100" s="1225"/>
      <c r="AO100" s="1225"/>
      <c r="AP100" s="1225"/>
      <c r="AQ100" s="1225"/>
      <c r="AR100" s="1225"/>
      <c r="AS100" s="1225"/>
      <c r="AT100" s="1225"/>
      <c r="AU100" s="1225"/>
      <c r="AV100" s="1225"/>
      <c r="AW100" s="1225"/>
      <c r="AX100" s="1225"/>
      <c r="AY100" s="1225"/>
      <c r="AZ100" s="1225"/>
      <c r="BA100" s="1225"/>
      <c r="BB100" s="1225"/>
      <c r="BC100" s="1225"/>
      <c r="BD100" s="1225"/>
      <c r="BE100" s="1225"/>
      <c r="BF100" s="1225"/>
      <c r="BG100" s="1225"/>
    </row>
    <row r="101" customFormat="false" ht="12.75" hidden="false" customHeight="false" outlineLevel="0" collapsed="false">
      <c r="B101" s="1225"/>
      <c r="C101" s="1225"/>
      <c r="D101" s="1225"/>
      <c r="E101" s="1225"/>
      <c r="F101" s="1225"/>
      <c r="G101" s="1225"/>
      <c r="H101" s="584"/>
      <c r="I101" s="584"/>
      <c r="J101" s="584"/>
      <c r="K101" s="584"/>
      <c r="L101" s="1225"/>
      <c r="M101" s="1225"/>
      <c r="N101" s="1225"/>
      <c r="O101" s="1225"/>
      <c r="P101" s="1225"/>
      <c r="Q101" s="1225"/>
      <c r="R101" s="1225"/>
      <c r="S101" s="1225"/>
      <c r="T101" s="1225"/>
      <c r="U101" s="1225"/>
      <c r="V101" s="1225"/>
      <c r="W101" s="1225"/>
      <c r="X101" s="1225"/>
      <c r="Y101" s="1225"/>
      <c r="Z101" s="1225"/>
      <c r="AA101" s="1225"/>
      <c r="AB101" s="1225"/>
      <c r="AC101" s="1225"/>
      <c r="AD101" s="1225"/>
      <c r="AE101" s="1225"/>
      <c r="AF101" s="1225"/>
      <c r="AG101" s="1225"/>
      <c r="AH101" s="1225"/>
      <c r="AI101" s="1225"/>
      <c r="AJ101" s="1225"/>
      <c r="AK101" s="1225"/>
      <c r="AL101" s="1225"/>
      <c r="AM101" s="1225"/>
      <c r="AN101" s="1225"/>
      <c r="AO101" s="1225"/>
      <c r="AP101" s="1225"/>
      <c r="AQ101" s="1225"/>
      <c r="AR101" s="1225"/>
      <c r="AS101" s="1225"/>
      <c r="AT101" s="1225"/>
      <c r="AU101" s="1225"/>
      <c r="AV101" s="1225"/>
      <c r="AW101" s="1225"/>
      <c r="AX101" s="1225"/>
      <c r="AY101" s="1225"/>
      <c r="AZ101" s="1225"/>
      <c r="BA101" s="1225"/>
      <c r="BB101" s="1225"/>
      <c r="BC101" s="1225"/>
      <c r="BD101" s="1225"/>
      <c r="BE101" s="1225"/>
      <c r="BF101" s="1225"/>
      <c r="BG101" s="1225"/>
    </row>
    <row r="102" customFormat="false" ht="12.75" hidden="false" customHeight="false" outlineLevel="0" collapsed="false">
      <c r="B102" s="1225"/>
      <c r="C102" s="1225"/>
      <c r="D102" s="1225"/>
      <c r="E102" s="1225"/>
      <c r="F102" s="1225"/>
      <c r="G102" s="1225"/>
      <c r="H102" s="584"/>
      <c r="I102" s="584"/>
      <c r="J102" s="584"/>
      <c r="K102" s="584"/>
      <c r="L102" s="1225"/>
      <c r="M102" s="1225"/>
      <c r="N102" s="1225"/>
      <c r="O102" s="1225"/>
      <c r="P102" s="1225"/>
      <c r="Q102" s="1225"/>
      <c r="R102" s="1225"/>
      <c r="S102" s="1225"/>
      <c r="T102" s="1225"/>
      <c r="U102" s="1225"/>
      <c r="V102" s="1225"/>
      <c r="W102" s="1225"/>
      <c r="X102" s="1225"/>
      <c r="Y102" s="1225"/>
      <c r="Z102" s="1225"/>
      <c r="AA102" s="1225"/>
      <c r="AB102" s="1225"/>
      <c r="AC102" s="1225"/>
      <c r="AD102" s="1225"/>
      <c r="AE102" s="1225"/>
      <c r="AF102" s="1225"/>
      <c r="AG102" s="1225"/>
      <c r="AH102" s="1225"/>
      <c r="AI102" s="1225"/>
      <c r="AJ102" s="1225"/>
      <c r="AK102" s="1225"/>
      <c r="AL102" s="1225"/>
      <c r="AM102" s="1225"/>
      <c r="AN102" s="1225"/>
      <c r="AO102" s="1225"/>
      <c r="AP102" s="1225"/>
      <c r="AQ102" s="1225"/>
      <c r="AR102" s="1225"/>
      <c r="AS102" s="1225"/>
      <c r="AT102" s="1225"/>
      <c r="AU102" s="1225"/>
      <c r="AV102" s="1225"/>
      <c r="AW102" s="1225"/>
      <c r="AX102" s="1225"/>
      <c r="AY102" s="1225"/>
      <c r="AZ102" s="1225"/>
      <c r="BA102" s="1225"/>
      <c r="BB102" s="1225"/>
      <c r="BC102" s="1225"/>
      <c r="BD102" s="1225"/>
      <c r="BE102" s="1225"/>
      <c r="BF102" s="1225"/>
      <c r="BG102" s="1225"/>
    </row>
    <row r="103" customFormat="false" ht="12.75" hidden="false" customHeight="false" outlineLevel="0" collapsed="false">
      <c r="B103" s="1225"/>
      <c r="C103" s="1225"/>
      <c r="D103" s="1225"/>
      <c r="E103" s="1225"/>
      <c r="F103" s="1225"/>
      <c r="G103" s="1225"/>
      <c r="H103" s="584"/>
      <c r="I103" s="584"/>
      <c r="J103" s="584"/>
      <c r="K103" s="584"/>
      <c r="L103" s="1225"/>
      <c r="M103" s="1225"/>
      <c r="N103" s="1225"/>
      <c r="O103" s="1225"/>
      <c r="P103" s="1225"/>
      <c r="Q103" s="1225"/>
      <c r="R103" s="1225"/>
      <c r="S103" s="1225"/>
      <c r="T103" s="1225"/>
      <c r="U103" s="1225"/>
      <c r="V103" s="1225"/>
      <c r="W103" s="1225"/>
      <c r="X103" s="1225"/>
      <c r="Y103" s="1225"/>
      <c r="Z103" s="1225"/>
      <c r="AA103" s="1225"/>
      <c r="AB103" s="1225"/>
      <c r="AC103" s="1225"/>
      <c r="AD103" s="1225"/>
      <c r="AE103" s="1225"/>
      <c r="AF103" s="1225"/>
      <c r="AG103" s="1225"/>
      <c r="AH103" s="1225"/>
      <c r="AI103" s="1225"/>
      <c r="AJ103" s="1225"/>
      <c r="AK103" s="1225"/>
      <c r="AL103" s="1225"/>
      <c r="AM103" s="1225"/>
      <c r="AN103" s="1225"/>
      <c r="AO103" s="1225"/>
      <c r="AP103" s="1225"/>
      <c r="AQ103" s="1225"/>
      <c r="AR103" s="1225"/>
      <c r="AS103" s="1225"/>
      <c r="AT103" s="1225"/>
      <c r="AU103" s="1225"/>
      <c r="AV103" s="1225"/>
      <c r="AW103" s="1225"/>
      <c r="AX103" s="1225"/>
      <c r="AY103" s="1225"/>
      <c r="AZ103" s="1225"/>
      <c r="BA103" s="1225"/>
      <c r="BB103" s="1225"/>
      <c r="BC103" s="1225"/>
      <c r="BD103" s="1225"/>
      <c r="BE103" s="1225"/>
      <c r="BF103" s="1225"/>
      <c r="BG103" s="1225"/>
    </row>
    <row r="104" customFormat="false" ht="12.75" hidden="false" customHeight="false" outlineLevel="0" collapsed="false">
      <c r="B104" s="1225"/>
      <c r="C104" s="1225"/>
      <c r="D104" s="1225"/>
      <c r="E104" s="1225"/>
      <c r="F104" s="1225"/>
      <c r="G104" s="1225"/>
      <c r="H104" s="584"/>
      <c r="I104" s="584"/>
      <c r="J104" s="584"/>
      <c r="K104" s="584"/>
      <c r="L104" s="1225"/>
      <c r="M104" s="1225"/>
      <c r="N104" s="1225"/>
      <c r="O104" s="1225"/>
      <c r="P104" s="1225"/>
      <c r="Q104" s="1225"/>
      <c r="R104" s="1225"/>
      <c r="S104" s="1225"/>
      <c r="T104" s="1225"/>
      <c r="U104" s="1225"/>
      <c r="V104" s="1225"/>
      <c r="W104" s="1225"/>
      <c r="X104" s="1225"/>
      <c r="Y104" s="1225"/>
      <c r="Z104" s="1225"/>
      <c r="AA104" s="1225"/>
      <c r="AB104" s="1225"/>
      <c r="AC104" s="1225"/>
      <c r="AD104" s="1225"/>
      <c r="AE104" s="1225"/>
      <c r="AF104" s="1225"/>
      <c r="AG104" s="1225"/>
      <c r="AH104" s="1225"/>
      <c r="AI104" s="1225"/>
      <c r="AJ104" s="1225"/>
      <c r="AK104" s="1225"/>
      <c r="AL104" s="1225"/>
      <c r="AM104" s="1225"/>
      <c r="AN104" s="1225"/>
      <c r="AO104" s="1225"/>
      <c r="AP104" s="1225"/>
      <c r="AQ104" s="1225"/>
      <c r="AR104" s="1225"/>
      <c r="AS104" s="1225"/>
      <c r="AT104" s="1225"/>
      <c r="AU104" s="1225"/>
      <c r="AV104" s="1225"/>
      <c r="AW104" s="1225"/>
      <c r="AX104" s="1225"/>
      <c r="AY104" s="1225"/>
      <c r="AZ104" s="1225"/>
      <c r="BA104" s="1225"/>
      <c r="BB104" s="1225"/>
      <c r="BC104" s="1225"/>
      <c r="BD104" s="1225"/>
      <c r="BE104" s="1225"/>
      <c r="BF104" s="1225"/>
      <c r="BG104" s="1225"/>
    </row>
    <row r="105" customFormat="false" ht="12.75" hidden="false" customHeight="false" outlineLevel="0" collapsed="false">
      <c r="B105" s="1225"/>
      <c r="C105" s="1225"/>
      <c r="D105" s="1225"/>
      <c r="E105" s="1225"/>
      <c r="F105" s="1225"/>
      <c r="G105" s="1225"/>
      <c r="H105" s="584"/>
      <c r="I105" s="584"/>
      <c r="J105" s="584"/>
      <c r="K105" s="584"/>
      <c r="L105" s="1225"/>
      <c r="M105" s="1225"/>
      <c r="N105" s="1225"/>
      <c r="O105" s="1225"/>
      <c r="P105" s="1225"/>
      <c r="Q105" s="1225"/>
      <c r="R105" s="1225"/>
      <c r="S105" s="1225"/>
      <c r="T105" s="1225"/>
      <c r="U105" s="1225"/>
      <c r="V105" s="1225"/>
      <c r="W105" s="1225"/>
      <c r="X105" s="1225"/>
      <c r="Y105" s="1225"/>
      <c r="Z105" s="1225"/>
      <c r="AA105" s="1225"/>
      <c r="AB105" s="1225"/>
      <c r="AC105" s="1225"/>
      <c r="AD105" s="1225"/>
      <c r="AE105" s="1225"/>
      <c r="AF105" s="1225"/>
      <c r="AG105" s="1225"/>
      <c r="AH105" s="1225"/>
      <c r="AI105" s="1225"/>
      <c r="AJ105" s="1225"/>
      <c r="AK105" s="1225"/>
      <c r="AL105" s="1225"/>
      <c r="AM105" s="1225"/>
      <c r="AN105" s="1225"/>
      <c r="AO105" s="1225"/>
      <c r="AP105" s="1225"/>
      <c r="AQ105" s="1225"/>
      <c r="AR105" s="1225"/>
      <c r="AS105" s="1225"/>
      <c r="AT105" s="1225"/>
      <c r="AU105" s="1225"/>
      <c r="AV105" s="1225"/>
      <c r="AW105" s="1225"/>
      <c r="AX105" s="1225"/>
      <c r="AY105" s="1225"/>
      <c r="AZ105" s="1225"/>
      <c r="BA105" s="1225"/>
      <c r="BB105" s="1225"/>
      <c r="BC105" s="1225"/>
      <c r="BD105" s="1225"/>
      <c r="BE105" s="1225"/>
      <c r="BF105" s="1225"/>
      <c r="BG105" s="1225"/>
    </row>
    <row r="106" customFormat="false" ht="12.75" hidden="false" customHeight="false" outlineLevel="0" collapsed="false">
      <c r="B106" s="1225"/>
      <c r="C106" s="1225"/>
      <c r="D106" s="1225"/>
      <c r="E106" s="1225"/>
      <c r="F106" s="1225"/>
      <c r="G106" s="1225"/>
      <c r="H106" s="584"/>
      <c r="I106" s="584"/>
      <c r="J106" s="584"/>
      <c r="K106" s="584"/>
      <c r="L106" s="1225"/>
      <c r="M106" s="1225"/>
      <c r="N106" s="1225"/>
      <c r="O106" s="1225"/>
      <c r="P106" s="1225"/>
      <c r="Q106" s="1225"/>
      <c r="R106" s="1225"/>
      <c r="S106" s="1225"/>
      <c r="T106" s="1225"/>
      <c r="U106" s="1225"/>
      <c r="V106" s="1225"/>
      <c r="W106" s="1225"/>
      <c r="X106" s="1225"/>
      <c r="Y106" s="1225"/>
      <c r="Z106" s="1225"/>
      <c r="AA106" s="1225"/>
      <c r="AB106" s="1225"/>
      <c r="AC106" s="1225"/>
      <c r="AD106" s="1225"/>
      <c r="AE106" s="1225"/>
      <c r="AF106" s="1225"/>
      <c r="AG106" s="1225"/>
      <c r="AH106" s="1225"/>
      <c r="AI106" s="1225"/>
      <c r="AJ106" s="1225"/>
      <c r="AK106" s="1225"/>
      <c r="AL106" s="1225"/>
      <c r="AM106" s="1225"/>
      <c r="AN106" s="1225"/>
      <c r="AO106" s="1225"/>
      <c r="AP106" s="1225"/>
      <c r="AQ106" s="1225"/>
      <c r="AR106" s="1225"/>
      <c r="AS106" s="1225"/>
      <c r="AT106" s="1225"/>
      <c r="AU106" s="1225"/>
      <c r="AV106" s="1225"/>
      <c r="AW106" s="1225"/>
      <c r="AX106" s="1225"/>
      <c r="AY106" s="1225"/>
      <c r="AZ106" s="1225"/>
      <c r="BA106" s="1225"/>
      <c r="BB106" s="1225"/>
      <c r="BC106" s="1225"/>
      <c r="BD106" s="1225"/>
      <c r="BE106" s="1225"/>
      <c r="BF106" s="1225"/>
      <c r="BG106" s="1225"/>
    </row>
    <row r="107" customFormat="false" ht="12.75" hidden="false" customHeight="false" outlineLevel="0" collapsed="false">
      <c r="B107" s="1225"/>
      <c r="C107" s="1225"/>
      <c r="D107" s="1225"/>
      <c r="E107" s="1225"/>
      <c r="F107" s="1225"/>
      <c r="G107" s="1225"/>
      <c r="H107" s="584"/>
      <c r="I107" s="584"/>
      <c r="J107" s="584"/>
      <c r="K107" s="584"/>
      <c r="L107" s="1225"/>
      <c r="M107" s="1225"/>
      <c r="N107" s="1225"/>
      <c r="O107" s="1225"/>
      <c r="P107" s="1225"/>
      <c r="Q107" s="1225"/>
      <c r="R107" s="1225"/>
      <c r="S107" s="1225"/>
      <c r="T107" s="1225"/>
      <c r="U107" s="1225"/>
      <c r="V107" s="1225"/>
      <c r="W107" s="1225"/>
      <c r="X107" s="1225"/>
      <c r="Y107" s="1225"/>
      <c r="Z107" s="1225"/>
      <c r="AA107" s="1225"/>
      <c r="AB107" s="1225"/>
      <c r="AC107" s="1225"/>
      <c r="AD107" s="1225"/>
      <c r="AE107" s="1225"/>
      <c r="AF107" s="1225"/>
      <c r="AG107" s="1225"/>
      <c r="AH107" s="1225"/>
      <c r="AI107" s="1225"/>
      <c r="AJ107" s="1225"/>
      <c r="AK107" s="1225"/>
      <c r="AL107" s="1225"/>
      <c r="AM107" s="1225"/>
      <c r="AN107" s="1225"/>
      <c r="AO107" s="1225"/>
      <c r="AP107" s="1225"/>
      <c r="AQ107" s="1225"/>
      <c r="AR107" s="1225"/>
      <c r="AS107" s="1225"/>
      <c r="AT107" s="1225"/>
      <c r="AU107" s="1225"/>
      <c r="AV107" s="1225"/>
      <c r="AW107" s="1225"/>
      <c r="AX107" s="1225"/>
      <c r="AY107" s="1225"/>
      <c r="AZ107" s="1225"/>
      <c r="BA107" s="1225"/>
      <c r="BB107" s="1225"/>
      <c r="BC107" s="1225"/>
      <c r="BD107" s="1225"/>
      <c r="BE107" s="1225"/>
      <c r="BF107" s="1225"/>
      <c r="BG107" s="1225"/>
    </row>
    <row r="108" customFormat="false" ht="12.75" hidden="false" customHeight="false" outlineLevel="0" collapsed="false">
      <c r="B108" s="1225"/>
      <c r="C108" s="1225"/>
      <c r="D108" s="1225"/>
      <c r="E108" s="1225"/>
      <c r="F108" s="1225"/>
      <c r="G108" s="1225"/>
      <c r="H108" s="584"/>
      <c r="I108" s="584"/>
      <c r="J108" s="584"/>
      <c r="K108" s="584"/>
      <c r="L108" s="1225"/>
      <c r="M108" s="1225"/>
      <c r="N108" s="1225"/>
      <c r="O108" s="1225"/>
      <c r="P108" s="1225"/>
      <c r="Q108" s="1225"/>
      <c r="R108" s="1225"/>
      <c r="S108" s="1225"/>
      <c r="T108" s="1225"/>
      <c r="U108" s="1225"/>
      <c r="V108" s="1225"/>
      <c r="W108" s="1225"/>
      <c r="X108" s="1225"/>
      <c r="Y108" s="1225"/>
      <c r="Z108" s="1225"/>
      <c r="AA108" s="1225"/>
      <c r="AB108" s="1225"/>
      <c r="AC108" s="1225"/>
      <c r="AD108" s="1225"/>
      <c r="AE108" s="1225"/>
      <c r="AF108" s="1225"/>
      <c r="AG108" s="1225"/>
      <c r="AH108" s="1225"/>
      <c r="AI108" s="1225"/>
      <c r="AJ108" s="1225"/>
      <c r="AK108" s="1225"/>
      <c r="AL108" s="1225"/>
      <c r="AM108" s="1225"/>
      <c r="AN108" s="1225"/>
      <c r="AO108" s="1225"/>
      <c r="AP108" s="1225"/>
      <c r="AQ108" s="1225"/>
      <c r="AR108" s="1225"/>
      <c r="AS108" s="1225"/>
      <c r="AT108" s="1225"/>
      <c r="AU108" s="1225"/>
      <c r="AV108" s="1225"/>
      <c r="AW108" s="1225"/>
      <c r="AX108" s="1225"/>
      <c r="AY108" s="1225"/>
      <c r="AZ108" s="1225"/>
      <c r="BA108" s="1225"/>
      <c r="BB108" s="1225"/>
      <c r="BC108" s="1225"/>
      <c r="BD108" s="1225"/>
      <c r="BE108" s="1225"/>
      <c r="BF108" s="1225"/>
      <c r="BG108" s="1225"/>
    </row>
    <row r="109" customFormat="false" ht="12.75" hidden="false" customHeight="false" outlineLevel="0" collapsed="false">
      <c r="B109" s="1225"/>
      <c r="C109" s="1225"/>
      <c r="D109" s="1225"/>
      <c r="E109" s="1225"/>
      <c r="F109" s="1225"/>
      <c r="G109" s="1225"/>
      <c r="H109" s="584"/>
      <c r="I109" s="584"/>
      <c r="J109" s="584"/>
      <c r="K109" s="584"/>
      <c r="L109" s="1225"/>
      <c r="M109" s="1225"/>
      <c r="N109" s="1225"/>
      <c r="O109" s="1225"/>
      <c r="P109" s="1225"/>
      <c r="Q109" s="1225"/>
      <c r="R109" s="1225"/>
      <c r="S109" s="1225"/>
      <c r="T109" s="1225"/>
      <c r="U109" s="1225"/>
      <c r="V109" s="1225"/>
      <c r="W109" s="1225"/>
      <c r="X109" s="1225"/>
      <c r="Y109" s="1225"/>
      <c r="Z109" s="1225"/>
      <c r="AA109" s="1225"/>
      <c r="AB109" s="1225"/>
      <c r="AC109" s="1225"/>
      <c r="AD109" s="1225"/>
      <c r="AE109" s="1225"/>
      <c r="AF109" s="1225"/>
      <c r="AG109" s="1225"/>
      <c r="AH109" s="1225"/>
      <c r="AI109" s="1225"/>
      <c r="AJ109" s="1225"/>
      <c r="AK109" s="1225"/>
      <c r="AL109" s="1225"/>
      <c r="AM109" s="1225"/>
      <c r="AN109" s="1225"/>
      <c r="AO109" s="1225"/>
      <c r="AP109" s="1225"/>
      <c r="AQ109" s="1225"/>
      <c r="AR109" s="1225"/>
      <c r="AS109" s="1225"/>
      <c r="AT109" s="1225"/>
      <c r="AU109" s="1225"/>
      <c r="AV109" s="1225"/>
      <c r="AW109" s="1225"/>
      <c r="AX109" s="1225"/>
      <c r="AY109" s="1225"/>
      <c r="AZ109" s="1225"/>
      <c r="BA109" s="1225"/>
      <c r="BB109" s="1225"/>
      <c r="BC109" s="1225"/>
      <c r="BD109" s="1225"/>
      <c r="BE109" s="1225"/>
      <c r="BF109" s="1225"/>
      <c r="BG109" s="1225"/>
    </row>
    <row r="110" customFormat="false" ht="12.75" hidden="false" customHeight="false" outlineLevel="0" collapsed="false">
      <c r="B110" s="1225"/>
      <c r="C110" s="1225"/>
      <c r="D110" s="1225"/>
      <c r="E110" s="1225"/>
      <c r="F110" s="1225"/>
      <c r="G110" s="1225"/>
      <c r="H110" s="584"/>
      <c r="I110" s="584"/>
      <c r="J110" s="584"/>
      <c r="K110" s="584"/>
      <c r="L110" s="1225"/>
      <c r="M110" s="1225"/>
      <c r="N110" s="1225"/>
      <c r="O110" s="1225"/>
      <c r="P110" s="1225"/>
      <c r="Q110" s="1225"/>
      <c r="R110" s="1225"/>
      <c r="S110" s="1225"/>
      <c r="T110" s="1225"/>
      <c r="U110" s="1225"/>
      <c r="V110" s="1225"/>
      <c r="W110" s="1225"/>
      <c r="X110" s="1225"/>
      <c r="Y110" s="1225"/>
      <c r="Z110" s="1225"/>
      <c r="AA110" s="1225"/>
      <c r="AB110" s="1225"/>
      <c r="AC110" s="1225"/>
      <c r="AD110" s="1225"/>
      <c r="AE110" s="1225"/>
      <c r="AF110" s="1225"/>
      <c r="AG110" s="1225"/>
      <c r="AH110" s="1225"/>
      <c r="AI110" s="1225"/>
      <c r="AJ110" s="1225"/>
      <c r="AK110" s="1225"/>
      <c r="AL110" s="1225"/>
      <c r="AM110" s="1225"/>
      <c r="AN110" s="1225"/>
      <c r="AO110" s="1225"/>
      <c r="AP110" s="1225"/>
      <c r="AQ110" s="1225"/>
      <c r="AR110" s="1225"/>
      <c r="AS110" s="1225"/>
      <c r="AT110" s="1225"/>
      <c r="AU110" s="1225"/>
      <c r="AV110" s="1225"/>
      <c r="AW110" s="1225"/>
      <c r="AX110" s="1225"/>
      <c r="AY110" s="1225"/>
      <c r="AZ110" s="1225"/>
      <c r="BA110" s="1225"/>
      <c r="BB110" s="1225"/>
      <c r="BC110" s="1225"/>
      <c r="BD110" s="1225"/>
      <c r="BE110" s="1225"/>
      <c r="BF110" s="1225"/>
      <c r="BG110" s="1225"/>
    </row>
    <row r="111" customFormat="false" ht="12.75" hidden="false" customHeight="false" outlineLevel="0" collapsed="false">
      <c r="B111" s="1225"/>
      <c r="C111" s="1225"/>
      <c r="D111" s="1225"/>
      <c r="E111" s="1225"/>
      <c r="F111" s="1225"/>
      <c r="G111" s="1225"/>
      <c r="H111" s="584"/>
      <c r="I111" s="584"/>
      <c r="J111" s="584"/>
      <c r="K111" s="584"/>
      <c r="L111" s="1225"/>
      <c r="M111" s="1225"/>
      <c r="N111" s="1225"/>
      <c r="O111" s="1225"/>
      <c r="P111" s="1225"/>
      <c r="Q111" s="1225"/>
      <c r="R111" s="1225"/>
      <c r="S111" s="1225"/>
      <c r="T111" s="1225"/>
      <c r="U111" s="1225"/>
      <c r="V111" s="1225"/>
      <c r="W111" s="1225"/>
      <c r="X111" s="1225"/>
      <c r="Y111" s="1225"/>
      <c r="Z111" s="1225"/>
      <c r="AA111" s="1225"/>
      <c r="AB111" s="1225"/>
      <c r="AC111" s="1225"/>
      <c r="AD111" s="1225"/>
      <c r="AE111" s="1225"/>
      <c r="AF111" s="1225"/>
      <c r="AG111" s="1225"/>
      <c r="AH111" s="1225"/>
      <c r="AI111" s="1225"/>
      <c r="AJ111" s="1225"/>
      <c r="AK111" s="1225"/>
      <c r="AL111" s="1225"/>
      <c r="AM111" s="1225"/>
      <c r="AN111" s="1225"/>
      <c r="AO111" s="1225"/>
      <c r="AP111" s="1225"/>
      <c r="AQ111" s="1225"/>
      <c r="AR111" s="1225"/>
      <c r="AS111" s="1225"/>
      <c r="AT111" s="1225"/>
      <c r="AU111" s="1225"/>
      <c r="AV111" s="1225"/>
      <c r="AW111" s="1225"/>
      <c r="AX111" s="1225"/>
      <c r="AY111" s="1225"/>
      <c r="AZ111" s="1225"/>
      <c r="BA111" s="1225"/>
      <c r="BB111" s="1225"/>
      <c r="BC111" s="1225"/>
      <c r="BD111" s="1225"/>
      <c r="BE111" s="1225"/>
      <c r="BF111" s="1225"/>
      <c r="BG111" s="1225"/>
    </row>
    <row r="112" customFormat="false" ht="12.75" hidden="false" customHeight="false" outlineLevel="0" collapsed="false">
      <c r="B112" s="1225"/>
      <c r="C112" s="1225"/>
      <c r="D112" s="1225"/>
      <c r="E112" s="1225"/>
      <c r="F112" s="1225"/>
      <c r="G112" s="1225"/>
      <c r="H112" s="584"/>
      <c r="I112" s="584"/>
      <c r="J112" s="584"/>
      <c r="K112" s="584"/>
      <c r="L112" s="1225"/>
      <c r="M112" s="1225"/>
      <c r="N112" s="1225"/>
      <c r="O112" s="1225"/>
      <c r="P112" s="1225"/>
      <c r="Q112" s="1225"/>
      <c r="R112" s="1225"/>
      <c r="S112" s="1225"/>
      <c r="T112" s="1225"/>
      <c r="U112" s="1225"/>
      <c r="V112" s="1225"/>
      <c r="W112" s="1225"/>
      <c r="X112" s="1225"/>
      <c r="Y112" s="1225"/>
      <c r="Z112" s="1225"/>
      <c r="AA112" s="1225"/>
      <c r="AB112" s="1225"/>
      <c r="AC112" s="1225"/>
      <c r="AD112" s="1225"/>
      <c r="AE112" s="1225"/>
      <c r="AF112" s="1225"/>
      <c r="AG112" s="1225"/>
      <c r="AH112" s="1225"/>
      <c r="AI112" s="1225"/>
      <c r="AJ112" s="1225"/>
      <c r="AK112" s="1225"/>
      <c r="AL112" s="1225"/>
      <c r="AM112" s="1225"/>
      <c r="AN112" s="1225"/>
      <c r="AO112" s="1225"/>
      <c r="AP112" s="1225"/>
      <c r="AQ112" s="1225"/>
      <c r="AR112" s="1225"/>
      <c r="AS112" s="1225"/>
      <c r="AT112" s="1225"/>
      <c r="AU112" s="1225"/>
      <c r="AV112" s="1225"/>
      <c r="AW112" s="1225"/>
      <c r="AX112" s="1225"/>
      <c r="AY112" s="1225"/>
      <c r="AZ112" s="1225"/>
      <c r="BA112" s="1225"/>
      <c r="BB112" s="1225"/>
      <c r="BC112" s="1225"/>
      <c r="BD112" s="1225"/>
      <c r="BE112" s="1225"/>
      <c r="BF112" s="1225"/>
      <c r="BG112" s="1225"/>
    </row>
    <row r="113" customFormat="false" ht="12.75" hidden="false" customHeight="false" outlineLevel="0" collapsed="false">
      <c r="B113" s="1225"/>
      <c r="C113" s="1225"/>
      <c r="D113" s="1225"/>
      <c r="E113" s="1225"/>
      <c r="F113" s="1225"/>
      <c r="G113" s="1225"/>
      <c r="H113" s="584"/>
      <c r="I113" s="584"/>
      <c r="J113" s="584"/>
      <c r="K113" s="584"/>
      <c r="L113" s="1225"/>
      <c r="M113" s="1225"/>
      <c r="N113" s="1225"/>
      <c r="O113" s="1225"/>
      <c r="P113" s="1225"/>
      <c r="Q113" s="1225"/>
      <c r="R113" s="1225"/>
      <c r="S113" s="1225"/>
      <c r="T113" s="1225"/>
      <c r="U113" s="1225"/>
      <c r="V113" s="1225"/>
      <c r="W113" s="1225"/>
      <c r="X113" s="1225"/>
      <c r="Y113" s="1225"/>
      <c r="Z113" s="1225"/>
      <c r="AA113" s="1225"/>
      <c r="AB113" s="1225"/>
      <c r="AC113" s="1225"/>
      <c r="AD113" s="1225"/>
      <c r="AE113" s="1225"/>
      <c r="AF113" s="1225"/>
      <c r="AG113" s="1225"/>
      <c r="AH113" s="1225"/>
      <c r="AI113" s="1225"/>
      <c r="AJ113" s="1225"/>
      <c r="AK113" s="1225"/>
      <c r="AL113" s="1225"/>
      <c r="AM113" s="1225"/>
      <c r="AN113" s="1225"/>
      <c r="AO113" s="1225"/>
      <c r="AP113" s="1225"/>
      <c r="AQ113" s="1225"/>
      <c r="AR113" s="1225"/>
      <c r="AS113" s="1225"/>
      <c r="AT113" s="1225"/>
      <c r="AU113" s="1225"/>
      <c r="AV113" s="1225"/>
      <c r="AW113" s="1225"/>
      <c r="AX113" s="1225"/>
      <c r="AY113" s="1225"/>
      <c r="AZ113" s="1225"/>
      <c r="BA113" s="1225"/>
      <c r="BB113" s="1225"/>
      <c r="BC113" s="1225"/>
      <c r="BD113" s="1225"/>
      <c r="BE113" s="1225"/>
      <c r="BF113" s="1225"/>
      <c r="BG113" s="1225"/>
    </row>
    <row r="114" customFormat="false" ht="12.75" hidden="false" customHeight="false" outlineLevel="0" collapsed="false">
      <c r="B114" s="1225"/>
      <c r="C114" s="1225"/>
      <c r="D114" s="1225"/>
      <c r="E114" s="1225"/>
      <c r="F114" s="1225"/>
      <c r="G114" s="1225"/>
      <c r="H114" s="584"/>
      <c r="I114" s="584"/>
      <c r="J114" s="584"/>
      <c r="K114" s="584"/>
      <c r="L114" s="1225"/>
      <c r="M114" s="1225"/>
      <c r="N114" s="1225"/>
      <c r="O114" s="1225"/>
      <c r="P114" s="1225"/>
      <c r="Q114" s="1225"/>
      <c r="R114" s="1225"/>
      <c r="S114" s="1225"/>
      <c r="T114" s="1225"/>
      <c r="U114" s="1225"/>
      <c r="V114" s="1225"/>
      <c r="W114" s="1225"/>
      <c r="X114" s="1225"/>
      <c r="Y114" s="1225"/>
      <c r="Z114" s="1225"/>
      <c r="AA114" s="1225"/>
      <c r="AB114" s="1225"/>
      <c r="AC114" s="1225"/>
      <c r="AD114" s="1225"/>
      <c r="AE114" s="1225"/>
      <c r="AF114" s="1225"/>
      <c r="AG114" s="1225"/>
      <c r="AH114" s="1225"/>
      <c r="AI114" s="1225"/>
      <c r="AJ114" s="1225"/>
      <c r="AK114" s="1225"/>
      <c r="AL114" s="1225"/>
      <c r="AM114" s="1225"/>
      <c r="AN114" s="1225"/>
      <c r="AO114" s="1225"/>
      <c r="AP114" s="1225"/>
      <c r="AQ114" s="1225"/>
      <c r="AR114" s="1225"/>
      <c r="AS114" s="1225"/>
      <c r="AT114" s="1225"/>
      <c r="AU114" s="1225"/>
      <c r="AV114" s="1225"/>
      <c r="AW114" s="1225"/>
      <c r="AX114" s="1225"/>
      <c r="AY114" s="1225"/>
      <c r="AZ114" s="1225"/>
      <c r="BA114" s="1225"/>
      <c r="BB114" s="1225"/>
      <c r="BC114" s="1225"/>
      <c r="BD114" s="1225"/>
      <c r="BE114" s="1225"/>
      <c r="BF114" s="1225"/>
      <c r="BG114" s="1225"/>
    </row>
    <row r="115" customFormat="false" ht="12.75" hidden="false" customHeight="false" outlineLevel="0" collapsed="false">
      <c r="B115" s="1225"/>
      <c r="C115" s="1225"/>
      <c r="D115" s="1225"/>
      <c r="E115" s="1225"/>
      <c r="F115" s="1225"/>
      <c r="G115" s="1225"/>
      <c r="H115" s="584"/>
      <c r="I115" s="584"/>
      <c r="J115" s="584"/>
      <c r="K115" s="584"/>
      <c r="L115" s="1225"/>
      <c r="M115" s="1225"/>
      <c r="N115" s="1225"/>
      <c r="O115" s="1225"/>
      <c r="P115" s="1225"/>
      <c r="Q115" s="1225"/>
      <c r="R115" s="1225"/>
      <c r="S115" s="1225"/>
      <c r="T115" s="1225"/>
      <c r="U115" s="1225"/>
      <c r="V115" s="1225"/>
      <c r="W115" s="1225"/>
      <c r="X115" s="1225"/>
      <c r="Y115" s="1225"/>
      <c r="Z115" s="1225"/>
      <c r="AA115" s="1225"/>
      <c r="AB115" s="1225"/>
      <c r="AC115" s="1225"/>
      <c r="AD115" s="1225"/>
      <c r="AE115" s="1225"/>
      <c r="AF115" s="1225"/>
      <c r="AG115" s="1225"/>
      <c r="AH115" s="1225"/>
      <c r="AI115" s="1225"/>
      <c r="AJ115" s="1225"/>
      <c r="AK115" s="1225"/>
      <c r="AL115" s="1225"/>
      <c r="AM115" s="1225"/>
      <c r="AN115" s="1225"/>
      <c r="AO115" s="1225"/>
      <c r="AP115" s="1225"/>
      <c r="AQ115" s="1225"/>
      <c r="AR115" s="1225"/>
      <c r="AS115" s="1225"/>
      <c r="AT115" s="1225"/>
      <c r="AU115" s="1225"/>
      <c r="AV115" s="1225"/>
      <c r="AW115" s="1225"/>
      <c r="AX115" s="1225"/>
      <c r="AY115" s="1225"/>
      <c r="AZ115" s="1225"/>
      <c r="BA115" s="1225"/>
      <c r="BB115" s="1225"/>
      <c r="BC115" s="1225"/>
      <c r="BD115" s="1225"/>
      <c r="BE115" s="1225"/>
      <c r="BF115" s="1225"/>
      <c r="BG115" s="1225"/>
    </row>
    <row r="116" customFormat="false" ht="12.75" hidden="false" customHeight="false" outlineLevel="0" collapsed="false">
      <c r="B116" s="1225"/>
      <c r="C116" s="1225"/>
      <c r="D116" s="1225"/>
      <c r="E116" s="1225"/>
      <c r="F116" s="1225"/>
      <c r="G116" s="1225"/>
      <c r="H116" s="584"/>
      <c r="I116" s="584"/>
      <c r="J116" s="584"/>
      <c r="K116" s="584"/>
      <c r="L116" s="1225"/>
      <c r="M116" s="1225"/>
      <c r="N116" s="1225"/>
      <c r="O116" s="1225"/>
      <c r="P116" s="1225"/>
      <c r="Q116" s="1225"/>
      <c r="R116" s="1225"/>
      <c r="S116" s="1225"/>
      <c r="T116" s="1225"/>
      <c r="U116" s="1225"/>
      <c r="V116" s="1225"/>
      <c r="W116" s="1225"/>
      <c r="X116" s="1225"/>
      <c r="Y116" s="1225"/>
      <c r="Z116" s="1225"/>
      <c r="AA116" s="1225"/>
      <c r="AB116" s="1225"/>
      <c r="AC116" s="1225"/>
      <c r="AD116" s="1225"/>
      <c r="AE116" s="1225"/>
      <c r="AF116" s="1225"/>
      <c r="AG116" s="1225"/>
      <c r="AH116" s="1225"/>
      <c r="AI116" s="1225"/>
      <c r="AJ116" s="1225"/>
      <c r="AK116" s="1225"/>
      <c r="AL116" s="1225"/>
      <c r="AM116" s="1225"/>
      <c r="AN116" s="1225"/>
      <c r="AO116" s="1225"/>
      <c r="AP116" s="1225"/>
      <c r="AQ116" s="1225"/>
      <c r="AR116" s="1225"/>
      <c r="AS116" s="1225"/>
      <c r="AT116" s="1225"/>
      <c r="AU116" s="1225"/>
      <c r="AV116" s="1225"/>
      <c r="AW116" s="1225"/>
      <c r="AX116" s="1225"/>
      <c r="AY116" s="1225"/>
      <c r="AZ116" s="1225"/>
      <c r="BA116" s="1225"/>
      <c r="BB116" s="1225"/>
      <c r="BC116" s="1225"/>
      <c r="BD116" s="1225"/>
      <c r="BE116" s="1225"/>
      <c r="BF116" s="1225"/>
      <c r="BG116" s="1225"/>
    </row>
    <row r="117" customFormat="false" ht="12.75" hidden="false" customHeight="false" outlineLevel="0" collapsed="false">
      <c r="B117" s="1225"/>
      <c r="C117" s="1225"/>
      <c r="D117" s="1225"/>
      <c r="E117" s="1225"/>
      <c r="F117" s="1225"/>
      <c r="G117" s="1225"/>
      <c r="H117" s="584"/>
      <c r="I117" s="584"/>
      <c r="J117" s="584"/>
      <c r="K117" s="584"/>
      <c r="L117" s="1225"/>
      <c r="M117" s="1225"/>
      <c r="N117" s="1225"/>
      <c r="O117" s="1225"/>
      <c r="P117" s="1225"/>
      <c r="Q117" s="1225"/>
      <c r="R117" s="1225"/>
      <c r="S117" s="1225"/>
      <c r="T117" s="1225"/>
      <c r="U117" s="1225"/>
      <c r="V117" s="1225"/>
      <c r="W117" s="1225"/>
      <c r="X117" s="1225"/>
      <c r="Y117" s="1225"/>
      <c r="Z117" s="1225"/>
      <c r="AA117" s="1225"/>
      <c r="AB117" s="1225"/>
      <c r="AC117" s="1225"/>
      <c r="AD117" s="1225"/>
      <c r="AE117" s="1225"/>
      <c r="AF117" s="1225"/>
      <c r="AG117" s="1225"/>
      <c r="AH117" s="1225"/>
      <c r="AI117" s="1225"/>
      <c r="AJ117" s="1225"/>
      <c r="AK117" s="1225"/>
      <c r="AL117" s="1225"/>
      <c r="AM117" s="1225"/>
      <c r="AN117" s="1225"/>
      <c r="AO117" s="1225"/>
      <c r="AP117" s="1225"/>
      <c r="AQ117" s="1225"/>
      <c r="AR117" s="1225"/>
      <c r="AS117" s="1225"/>
      <c r="AT117" s="1225"/>
      <c r="AU117" s="1225"/>
      <c r="AV117" s="1225"/>
      <c r="AW117" s="1225"/>
      <c r="AX117" s="1225"/>
      <c r="AY117" s="1225"/>
      <c r="AZ117" s="1225"/>
      <c r="BA117" s="1225"/>
      <c r="BB117" s="1225"/>
      <c r="BC117" s="1225"/>
      <c r="BD117" s="1225"/>
      <c r="BE117" s="1225"/>
      <c r="BF117" s="1225"/>
      <c r="BG117" s="1225"/>
    </row>
    <row r="118" customFormat="false" ht="12.75" hidden="false" customHeight="false" outlineLevel="0" collapsed="false">
      <c r="B118" s="1225"/>
      <c r="C118" s="1225"/>
      <c r="D118" s="1225"/>
      <c r="E118" s="1225"/>
      <c r="F118" s="1225"/>
      <c r="G118" s="1225"/>
      <c r="H118" s="584"/>
      <c r="I118" s="584"/>
      <c r="J118" s="584"/>
      <c r="K118" s="584"/>
      <c r="L118" s="1225"/>
      <c r="M118" s="1225"/>
      <c r="N118" s="1225"/>
      <c r="O118" s="1225"/>
      <c r="P118" s="1225"/>
      <c r="Q118" s="1225"/>
      <c r="R118" s="1225"/>
      <c r="S118" s="1225"/>
      <c r="T118" s="1225"/>
      <c r="U118" s="1225"/>
      <c r="V118" s="1225"/>
      <c r="W118" s="1225"/>
      <c r="X118" s="1225"/>
      <c r="Y118" s="1225"/>
      <c r="Z118" s="1225"/>
      <c r="AA118" s="1225"/>
      <c r="AB118" s="1225"/>
      <c r="AC118" s="1225"/>
      <c r="AD118" s="1225"/>
      <c r="AE118" s="1225"/>
      <c r="AF118" s="1225"/>
      <c r="AG118" s="1225"/>
      <c r="AH118" s="1225"/>
      <c r="AI118" s="1225"/>
      <c r="AJ118" s="1225"/>
      <c r="AK118" s="1225"/>
      <c r="AL118" s="1225"/>
      <c r="AM118" s="1225"/>
      <c r="AN118" s="1225"/>
      <c r="AO118" s="1225"/>
      <c r="AP118" s="1225"/>
      <c r="AQ118" s="1225"/>
      <c r="AR118" s="1225"/>
      <c r="AS118" s="1225"/>
      <c r="AT118" s="1225"/>
      <c r="AU118" s="1225"/>
      <c r="AV118" s="1225"/>
      <c r="AW118" s="1225"/>
      <c r="AX118" s="1225"/>
      <c r="AY118" s="1225"/>
      <c r="AZ118" s="1225"/>
      <c r="BA118" s="1225"/>
      <c r="BB118" s="1225"/>
      <c r="BC118" s="1225"/>
      <c r="BD118" s="1225"/>
      <c r="BE118" s="1225"/>
      <c r="BF118" s="1225"/>
      <c r="BG118" s="1225"/>
    </row>
    <row r="119" customFormat="false" ht="12.75" hidden="false" customHeight="false" outlineLevel="0" collapsed="false">
      <c r="B119" s="1225"/>
      <c r="C119" s="1225"/>
      <c r="D119" s="1225"/>
      <c r="E119" s="1225"/>
      <c r="F119" s="1225"/>
      <c r="G119" s="1225"/>
      <c r="H119" s="584"/>
      <c r="I119" s="584"/>
      <c r="J119" s="584"/>
      <c r="K119" s="584"/>
      <c r="L119" s="1225"/>
      <c r="M119" s="1225"/>
      <c r="N119" s="1225"/>
      <c r="O119" s="1225"/>
      <c r="P119" s="1225"/>
      <c r="Q119" s="1225"/>
      <c r="R119" s="1225"/>
      <c r="S119" s="1225"/>
      <c r="T119" s="1225"/>
      <c r="U119" s="1225"/>
      <c r="V119" s="1225"/>
      <c r="W119" s="1225"/>
      <c r="X119" s="1225"/>
      <c r="Y119" s="1225"/>
      <c r="Z119" s="1225"/>
      <c r="AA119" s="1225"/>
      <c r="AB119" s="1225"/>
      <c r="AC119" s="1225"/>
      <c r="AD119" s="1225"/>
      <c r="AE119" s="1225"/>
      <c r="AF119" s="1225"/>
      <c r="AG119" s="1225"/>
      <c r="AH119" s="1225"/>
      <c r="AI119" s="1225"/>
      <c r="AJ119" s="1225"/>
      <c r="AK119" s="1225"/>
      <c r="AL119" s="1225"/>
      <c r="AM119" s="1225"/>
      <c r="AN119" s="1225"/>
      <c r="AO119" s="1225"/>
      <c r="AP119" s="1225"/>
      <c r="AQ119" s="1225"/>
      <c r="AR119" s="1225"/>
      <c r="AS119" s="1225"/>
      <c r="AT119" s="1225"/>
      <c r="AU119" s="1225"/>
      <c r="AV119" s="1225"/>
      <c r="AW119" s="1225"/>
      <c r="AX119" s="1225"/>
      <c r="AY119" s="1225"/>
      <c r="AZ119" s="1225"/>
      <c r="BA119" s="1225"/>
      <c r="BB119" s="1225"/>
      <c r="BC119" s="1225"/>
      <c r="BD119" s="1225"/>
      <c r="BE119" s="1225"/>
      <c r="BF119" s="1225"/>
      <c r="BG119" s="1225"/>
    </row>
    <row r="120" customFormat="false" ht="12.75" hidden="false" customHeight="false" outlineLevel="0" collapsed="false">
      <c r="B120" s="1225"/>
      <c r="C120" s="1225"/>
      <c r="D120" s="1225"/>
      <c r="E120" s="1225"/>
      <c r="F120" s="1225"/>
      <c r="G120" s="1225"/>
      <c r="H120" s="584"/>
      <c r="I120" s="584"/>
      <c r="J120" s="584"/>
      <c r="K120" s="584"/>
      <c r="L120" s="1225"/>
      <c r="M120" s="1225"/>
      <c r="N120" s="1225"/>
      <c r="O120" s="1225"/>
      <c r="P120" s="1225"/>
      <c r="Q120" s="1225"/>
      <c r="R120" s="1225"/>
      <c r="S120" s="1225"/>
      <c r="T120" s="1225"/>
      <c r="U120" s="1225"/>
      <c r="V120" s="1225"/>
      <c r="W120" s="1225"/>
      <c r="X120" s="1225"/>
      <c r="Y120" s="1225"/>
      <c r="Z120" s="1225"/>
      <c r="AA120" s="1225"/>
      <c r="AB120" s="1225"/>
      <c r="AC120" s="1225"/>
      <c r="AD120" s="1225"/>
      <c r="AE120" s="1225"/>
      <c r="AF120" s="1225"/>
      <c r="AG120" s="1225"/>
      <c r="AH120" s="1225"/>
      <c r="AI120" s="1225"/>
      <c r="AJ120" s="1225"/>
      <c r="AK120" s="1225"/>
      <c r="AL120" s="1225"/>
      <c r="AM120" s="1225"/>
      <c r="AN120" s="1225"/>
      <c r="AO120" s="1225"/>
      <c r="AP120" s="1225"/>
      <c r="AQ120" s="1225"/>
      <c r="AR120" s="1225"/>
      <c r="AS120" s="1225"/>
      <c r="AT120" s="1225"/>
      <c r="AU120" s="1225"/>
      <c r="AV120" s="1225"/>
      <c r="AW120" s="1225"/>
      <c r="AX120" s="1225"/>
      <c r="AY120" s="1225"/>
      <c r="AZ120" s="1225"/>
      <c r="BA120" s="1225"/>
      <c r="BB120" s="1225"/>
      <c r="BC120" s="1225"/>
      <c r="BD120" s="1225"/>
      <c r="BE120" s="1225"/>
      <c r="BF120" s="1225"/>
      <c r="BG120" s="1225"/>
    </row>
    <row r="121" customFormat="false" ht="12.75" hidden="false" customHeight="false" outlineLevel="0" collapsed="false">
      <c r="B121" s="1225"/>
      <c r="C121" s="1225"/>
      <c r="D121" s="1225"/>
      <c r="E121" s="1225"/>
      <c r="F121" s="1225"/>
      <c r="G121" s="1225"/>
      <c r="H121" s="584"/>
      <c r="I121" s="584"/>
      <c r="J121" s="584"/>
      <c r="K121" s="584"/>
      <c r="L121" s="1225"/>
      <c r="M121" s="1225"/>
      <c r="N121" s="1225"/>
      <c r="O121" s="1225"/>
      <c r="P121" s="1225"/>
      <c r="Q121" s="1225"/>
      <c r="R121" s="1225"/>
      <c r="S121" s="1225"/>
      <c r="T121" s="1225"/>
      <c r="U121" s="1225"/>
      <c r="V121" s="1225"/>
      <c r="W121" s="1225"/>
      <c r="X121" s="1225"/>
      <c r="Y121" s="1225"/>
      <c r="Z121" s="1225"/>
      <c r="AA121" s="1225"/>
      <c r="AB121" s="1225"/>
      <c r="AC121" s="1225"/>
      <c r="AD121" s="1225"/>
      <c r="AE121" s="1225"/>
      <c r="AF121" s="1225"/>
      <c r="AG121" s="1225"/>
      <c r="AH121" s="1225"/>
      <c r="AI121" s="1225"/>
      <c r="AJ121" s="1225"/>
      <c r="AK121" s="1225"/>
      <c r="AL121" s="1225"/>
      <c r="AM121" s="1225"/>
      <c r="AN121" s="1225"/>
      <c r="AO121" s="1225"/>
      <c r="AP121" s="1225"/>
      <c r="AQ121" s="1225"/>
      <c r="AR121" s="1225"/>
      <c r="AS121" s="1225"/>
      <c r="AT121" s="1225"/>
      <c r="AU121" s="1225"/>
      <c r="AV121" s="1225"/>
      <c r="AW121" s="1225"/>
      <c r="AX121" s="1225"/>
      <c r="AY121" s="1225"/>
      <c r="AZ121" s="1225"/>
      <c r="BA121" s="1225"/>
      <c r="BB121" s="1225"/>
      <c r="BC121" s="1225"/>
      <c r="BD121" s="1225"/>
      <c r="BE121" s="1225"/>
      <c r="BF121" s="1225"/>
      <c r="BG121" s="1225"/>
    </row>
    <row r="122" customFormat="false" ht="12.75" hidden="false" customHeight="false" outlineLevel="0" collapsed="false">
      <c r="B122" s="1225"/>
      <c r="C122" s="1225"/>
      <c r="D122" s="1225"/>
      <c r="E122" s="1225"/>
      <c r="F122" s="1225"/>
      <c r="G122" s="1225"/>
      <c r="H122" s="584"/>
      <c r="I122" s="584"/>
      <c r="J122" s="584"/>
      <c r="K122" s="584"/>
      <c r="L122" s="1225"/>
      <c r="M122" s="1225"/>
      <c r="N122" s="1225"/>
      <c r="O122" s="1225"/>
      <c r="P122" s="1225"/>
      <c r="Q122" s="1225"/>
      <c r="R122" s="1225"/>
      <c r="S122" s="1225"/>
      <c r="T122" s="1225"/>
      <c r="U122" s="1225"/>
      <c r="V122" s="1225"/>
      <c r="W122" s="1225"/>
      <c r="X122" s="1225"/>
      <c r="Y122" s="1225"/>
      <c r="Z122" s="1225"/>
      <c r="AA122" s="1225"/>
      <c r="AB122" s="1225"/>
      <c r="AC122" s="1225"/>
      <c r="AD122" s="1225"/>
      <c r="AE122" s="1225"/>
      <c r="AF122" s="1225"/>
      <c r="AG122" s="1225"/>
      <c r="AH122" s="1225"/>
      <c r="AI122" s="1225"/>
      <c r="AJ122" s="1225"/>
      <c r="AK122" s="1225"/>
      <c r="AL122" s="1225"/>
      <c r="AM122" s="1225"/>
      <c r="AN122" s="1225"/>
      <c r="AO122" s="1225"/>
      <c r="AP122" s="1225"/>
      <c r="AQ122" s="1225"/>
      <c r="AR122" s="1225"/>
      <c r="AS122" s="1225"/>
      <c r="AT122" s="1225"/>
      <c r="AU122" s="1225"/>
      <c r="AV122" s="1225"/>
      <c r="AW122" s="1225"/>
      <c r="AX122" s="1225"/>
      <c r="AY122" s="1225"/>
      <c r="AZ122" s="1225"/>
      <c r="BA122" s="1225"/>
      <c r="BB122" s="1225"/>
      <c r="BC122" s="1225"/>
      <c r="BD122" s="1225"/>
      <c r="BE122" s="1225"/>
      <c r="BF122" s="1225"/>
      <c r="BG122" s="1225"/>
    </row>
    <row r="123" customFormat="false" ht="12.75" hidden="false" customHeight="false" outlineLevel="0" collapsed="false">
      <c r="B123" s="1225"/>
      <c r="C123" s="1225"/>
      <c r="D123" s="1225"/>
      <c r="E123" s="1225"/>
      <c r="F123" s="1225"/>
      <c r="G123" s="1225"/>
      <c r="H123" s="584"/>
      <c r="I123" s="584"/>
      <c r="J123" s="584"/>
      <c r="K123" s="584"/>
      <c r="L123" s="1225"/>
      <c r="M123" s="1225"/>
      <c r="N123" s="1225"/>
      <c r="O123" s="1225"/>
      <c r="P123" s="1225"/>
      <c r="Q123" s="1225"/>
      <c r="R123" s="1225"/>
      <c r="S123" s="1225"/>
      <c r="T123" s="1225"/>
      <c r="U123" s="1225"/>
      <c r="V123" s="1225"/>
      <c r="W123" s="1225"/>
      <c r="X123" s="1225"/>
      <c r="Y123" s="1225"/>
      <c r="Z123" s="1225"/>
      <c r="AA123" s="1225"/>
      <c r="AB123" s="1225"/>
      <c r="AC123" s="1225"/>
      <c r="AD123" s="1225"/>
      <c r="AE123" s="1225"/>
      <c r="AF123" s="1225"/>
      <c r="AG123" s="1225"/>
      <c r="AH123" s="1225"/>
      <c r="AI123" s="1225"/>
      <c r="AJ123" s="1225"/>
      <c r="AK123" s="1225"/>
      <c r="AL123" s="1225"/>
      <c r="AM123" s="1225"/>
      <c r="AN123" s="1225"/>
      <c r="AO123" s="1225"/>
      <c r="AP123" s="1225"/>
      <c r="AQ123" s="1225"/>
      <c r="AR123" s="1225"/>
      <c r="AS123" s="1225"/>
      <c r="AT123" s="1225"/>
      <c r="AU123" s="1225"/>
      <c r="AV123" s="1225"/>
      <c r="AW123" s="1225"/>
      <c r="AX123" s="1225"/>
      <c r="AY123" s="1225"/>
      <c r="AZ123" s="1225"/>
      <c r="BA123" s="1225"/>
      <c r="BB123" s="1225"/>
      <c r="BC123" s="1225"/>
      <c r="BD123" s="1225"/>
      <c r="BE123" s="1225"/>
      <c r="BF123" s="1225"/>
      <c r="BG123" s="1225"/>
    </row>
    <row r="124" customFormat="false" ht="12.75" hidden="false" customHeight="false" outlineLevel="0" collapsed="false">
      <c r="B124" s="1225"/>
      <c r="C124" s="1225"/>
      <c r="D124" s="1225"/>
      <c r="E124" s="1225"/>
      <c r="F124" s="1225"/>
      <c r="G124" s="1225"/>
      <c r="H124" s="584"/>
      <c r="I124" s="584"/>
      <c r="J124" s="584"/>
      <c r="K124" s="584"/>
      <c r="L124" s="1225"/>
      <c r="M124" s="1225"/>
      <c r="N124" s="1225"/>
      <c r="O124" s="1225"/>
      <c r="P124" s="1225"/>
      <c r="Q124" s="1225"/>
      <c r="R124" s="1225"/>
      <c r="S124" s="1225"/>
      <c r="T124" s="1225"/>
      <c r="U124" s="1225"/>
      <c r="V124" s="1225"/>
      <c r="W124" s="1225"/>
      <c r="X124" s="1225"/>
      <c r="Y124" s="1225"/>
      <c r="Z124" s="1225"/>
      <c r="AA124" s="1225"/>
      <c r="AB124" s="1225"/>
      <c r="AC124" s="1225"/>
      <c r="AD124" s="1225"/>
      <c r="AE124" s="1225"/>
      <c r="AF124" s="1225"/>
      <c r="AG124" s="1225"/>
      <c r="AH124" s="1225"/>
      <c r="AI124" s="1225"/>
      <c r="AJ124" s="1225"/>
      <c r="AK124" s="1225"/>
      <c r="AL124" s="1225"/>
      <c r="AM124" s="1225"/>
      <c r="AN124" s="1225"/>
      <c r="AO124" s="1225"/>
      <c r="AP124" s="1225"/>
      <c r="AQ124" s="1225"/>
      <c r="AR124" s="1225"/>
      <c r="AS124" s="1225"/>
      <c r="AT124" s="1225"/>
      <c r="AU124" s="1225"/>
      <c r="AV124" s="1225"/>
      <c r="AW124" s="1225"/>
      <c r="AX124" s="1225"/>
      <c r="AY124" s="1225"/>
      <c r="AZ124" s="1225"/>
      <c r="BA124" s="1225"/>
      <c r="BB124" s="1225"/>
      <c r="BC124" s="1225"/>
      <c r="BD124" s="1225"/>
      <c r="BE124" s="1225"/>
      <c r="BF124" s="1225"/>
      <c r="BG124" s="1225"/>
    </row>
    <row r="125" customFormat="false" ht="12.75" hidden="false" customHeight="false" outlineLevel="0" collapsed="false">
      <c r="B125" s="1225"/>
      <c r="C125" s="1225"/>
      <c r="D125" s="1225"/>
      <c r="E125" s="1225"/>
      <c r="F125" s="1225"/>
      <c r="G125" s="1225"/>
      <c r="H125" s="584"/>
      <c r="I125" s="584"/>
      <c r="J125" s="584"/>
      <c r="K125" s="584"/>
      <c r="L125" s="1225"/>
      <c r="M125" s="1225"/>
      <c r="N125" s="1225"/>
      <c r="O125" s="1225"/>
      <c r="P125" s="1225"/>
      <c r="Q125" s="1225"/>
      <c r="R125" s="1225"/>
      <c r="S125" s="1225"/>
      <c r="T125" s="1225"/>
      <c r="U125" s="1225"/>
      <c r="V125" s="1225"/>
      <c r="W125" s="1225"/>
      <c r="X125" s="1225"/>
      <c r="Y125" s="1225"/>
      <c r="Z125" s="1225"/>
      <c r="AA125" s="1225"/>
      <c r="AB125" s="1225"/>
      <c r="AC125" s="1225"/>
      <c r="AD125" s="1225"/>
      <c r="AE125" s="1225"/>
      <c r="AF125" s="1225"/>
      <c r="AG125" s="1225"/>
      <c r="AH125" s="1225"/>
      <c r="AI125" s="1225"/>
      <c r="AJ125" s="1225"/>
      <c r="AK125" s="1225"/>
      <c r="AL125" s="1225"/>
      <c r="AM125" s="1225"/>
      <c r="AN125" s="1225"/>
      <c r="AO125" s="1225"/>
      <c r="AP125" s="1225"/>
      <c r="AQ125" s="1225"/>
      <c r="AR125" s="1225"/>
      <c r="AS125" s="1225"/>
      <c r="AT125" s="1225"/>
      <c r="AU125" s="1225"/>
      <c r="AV125" s="1225"/>
      <c r="AW125" s="1225"/>
      <c r="AX125" s="1225"/>
      <c r="AY125" s="1225"/>
      <c r="AZ125" s="1225"/>
      <c r="BA125" s="1225"/>
      <c r="BB125" s="1225"/>
      <c r="BC125" s="1225"/>
      <c r="BD125" s="1225"/>
      <c r="BE125" s="1225"/>
      <c r="BF125" s="1225"/>
      <c r="BG125" s="1225"/>
    </row>
    <row r="126" customFormat="false" ht="12.75" hidden="false" customHeight="false" outlineLevel="0" collapsed="false">
      <c r="B126" s="1225"/>
      <c r="C126" s="1225"/>
      <c r="D126" s="1225"/>
      <c r="E126" s="1225"/>
      <c r="F126" s="1225"/>
      <c r="G126" s="1225"/>
      <c r="H126" s="584"/>
      <c r="I126" s="584"/>
      <c r="J126" s="584"/>
      <c r="K126" s="584"/>
      <c r="L126" s="1225"/>
      <c r="M126" s="1225"/>
      <c r="N126" s="1225"/>
      <c r="O126" s="1225"/>
      <c r="P126" s="1225"/>
      <c r="Q126" s="1225"/>
      <c r="R126" s="1225"/>
      <c r="S126" s="1225"/>
      <c r="T126" s="1225"/>
      <c r="U126" s="1225"/>
      <c r="V126" s="1225"/>
      <c r="W126" s="1225"/>
      <c r="X126" s="1225"/>
      <c r="Y126" s="1225"/>
      <c r="Z126" s="1225"/>
      <c r="AA126" s="1225"/>
      <c r="AB126" s="1225"/>
      <c r="AC126" s="1225"/>
      <c r="AD126" s="1225"/>
      <c r="AE126" s="1225"/>
      <c r="AF126" s="1225"/>
      <c r="AG126" s="1225"/>
      <c r="AH126" s="1225"/>
      <c r="AI126" s="1225"/>
      <c r="AJ126" s="1225"/>
      <c r="AK126" s="1225"/>
      <c r="AL126" s="1225"/>
      <c r="AM126" s="1225"/>
      <c r="AN126" s="1225"/>
      <c r="AO126" s="1225"/>
      <c r="AP126" s="1225"/>
      <c r="AQ126" s="1225"/>
      <c r="AR126" s="1225"/>
      <c r="AS126" s="1225"/>
      <c r="AT126" s="1225"/>
      <c r="AU126" s="1225"/>
      <c r="AV126" s="1225"/>
      <c r="AW126" s="1225"/>
      <c r="AX126" s="1225"/>
      <c r="AY126" s="1225"/>
      <c r="AZ126" s="1225"/>
      <c r="BA126" s="1225"/>
      <c r="BB126" s="1225"/>
      <c r="BC126" s="1225"/>
      <c r="BD126" s="1225"/>
      <c r="BE126" s="1225"/>
      <c r="BF126" s="1225"/>
      <c r="BG126" s="1225"/>
    </row>
    <row r="127" customFormat="false" ht="12.75" hidden="false" customHeight="false" outlineLevel="0" collapsed="false">
      <c r="B127" s="1225"/>
      <c r="C127" s="1225"/>
      <c r="D127" s="1225"/>
      <c r="E127" s="1225"/>
      <c r="F127" s="1225"/>
      <c r="G127" s="1225"/>
      <c r="H127" s="584"/>
      <c r="I127" s="584"/>
      <c r="J127" s="584"/>
      <c r="K127" s="584"/>
      <c r="L127" s="1225"/>
      <c r="M127" s="1225"/>
      <c r="N127" s="1225"/>
      <c r="O127" s="1225"/>
      <c r="P127" s="1225"/>
      <c r="Q127" s="1225"/>
      <c r="R127" s="1225"/>
      <c r="S127" s="1225"/>
      <c r="T127" s="1225"/>
      <c r="U127" s="1225"/>
      <c r="V127" s="1225"/>
      <c r="W127" s="1225"/>
      <c r="X127" s="1225"/>
      <c r="Y127" s="1225"/>
      <c r="Z127" s="1225"/>
      <c r="AA127" s="1225"/>
      <c r="AB127" s="1225"/>
      <c r="AC127" s="1225"/>
      <c r="AD127" s="1225"/>
      <c r="AE127" s="1225"/>
      <c r="AF127" s="1225"/>
      <c r="AG127" s="1225"/>
      <c r="AH127" s="1225"/>
      <c r="AI127" s="1225"/>
      <c r="AJ127" s="1225"/>
      <c r="AK127" s="1225"/>
      <c r="AL127" s="1225"/>
      <c r="AM127" s="1225"/>
      <c r="AN127" s="1225"/>
      <c r="AO127" s="1225"/>
      <c r="AP127" s="1225"/>
      <c r="AQ127" s="1225"/>
      <c r="AR127" s="1225"/>
      <c r="AS127" s="1225"/>
      <c r="AT127" s="1225"/>
      <c r="AU127" s="1225"/>
      <c r="AV127" s="1225"/>
      <c r="AW127" s="1225"/>
      <c r="AX127" s="1225"/>
      <c r="AY127" s="1225"/>
      <c r="AZ127" s="1225"/>
      <c r="BA127" s="1225"/>
      <c r="BB127" s="1225"/>
      <c r="BC127" s="1225"/>
      <c r="BD127" s="1225"/>
      <c r="BE127" s="1225"/>
      <c r="BF127" s="1225"/>
      <c r="BG127" s="1225"/>
    </row>
    <row r="128" customFormat="false" ht="12.75" hidden="false" customHeight="false" outlineLevel="0" collapsed="false">
      <c r="B128" s="1225"/>
      <c r="C128" s="1225"/>
      <c r="D128" s="1225"/>
      <c r="E128" s="1225"/>
      <c r="F128" s="1225"/>
      <c r="G128" s="1225"/>
      <c r="H128" s="584"/>
      <c r="I128" s="584"/>
      <c r="J128" s="584"/>
      <c r="K128" s="584"/>
      <c r="L128" s="1225"/>
      <c r="M128" s="1225"/>
      <c r="N128" s="1225"/>
      <c r="O128" s="1225"/>
      <c r="P128" s="1225"/>
      <c r="Q128" s="1225"/>
      <c r="R128" s="1225"/>
      <c r="S128" s="1225"/>
      <c r="T128" s="1225"/>
      <c r="U128" s="1225"/>
      <c r="V128" s="1225"/>
      <c r="W128" s="1225"/>
      <c r="X128" s="1225"/>
      <c r="Y128" s="1225"/>
      <c r="Z128" s="1225"/>
      <c r="AA128" s="1225"/>
      <c r="AB128" s="1225"/>
      <c r="AC128" s="1225"/>
      <c r="AD128" s="1225"/>
      <c r="AE128" s="1225"/>
      <c r="AF128" s="1225"/>
      <c r="AG128" s="1225"/>
      <c r="AH128" s="1225"/>
      <c r="AI128" s="1225"/>
      <c r="AJ128" s="1225"/>
      <c r="AK128" s="1225"/>
      <c r="AL128" s="1225"/>
      <c r="AM128" s="1225"/>
      <c r="AN128" s="1225"/>
      <c r="AO128" s="1225"/>
      <c r="AP128" s="1225"/>
      <c r="AQ128" s="1225"/>
      <c r="AR128" s="1225"/>
      <c r="AS128" s="1225"/>
      <c r="AT128" s="1225"/>
      <c r="AU128" s="1225"/>
      <c r="AV128" s="1225"/>
      <c r="AW128" s="1225"/>
      <c r="AX128" s="1225"/>
      <c r="AY128" s="1225"/>
      <c r="AZ128" s="1225"/>
      <c r="BA128" s="1225"/>
      <c r="BB128" s="1225"/>
      <c r="BC128" s="1225"/>
      <c r="BD128" s="1225"/>
      <c r="BE128" s="1225"/>
      <c r="BF128" s="1225"/>
      <c r="BG128" s="1225"/>
    </row>
    <row r="129" customFormat="false" ht="12.75" hidden="false" customHeight="false" outlineLevel="0" collapsed="false">
      <c r="B129" s="1225"/>
      <c r="C129" s="1225"/>
      <c r="D129" s="1225"/>
      <c r="E129" s="1225"/>
      <c r="F129" s="1225"/>
      <c r="G129" s="1225"/>
      <c r="H129" s="584"/>
      <c r="I129" s="584"/>
      <c r="J129" s="584"/>
      <c r="K129" s="584"/>
      <c r="L129" s="1225"/>
      <c r="M129" s="1225"/>
      <c r="N129" s="1225"/>
      <c r="O129" s="1225"/>
      <c r="P129" s="1225"/>
      <c r="Q129" s="1225"/>
      <c r="R129" s="1225"/>
      <c r="S129" s="1225"/>
      <c r="T129" s="1225"/>
      <c r="U129" s="1225"/>
      <c r="V129" s="1225"/>
      <c r="W129" s="1225"/>
      <c r="X129" s="1225"/>
      <c r="Y129" s="1225"/>
      <c r="Z129" s="1225"/>
      <c r="AA129" s="1225"/>
      <c r="AB129" s="1225"/>
      <c r="AC129" s="1225"/>
      <c r="AD129" s="1225"/>
      <c r="AE129" s="1225"/>
      <c r="AF129" s="1225"/>
      <c r="AG129" s="1225"/>
      <c r="AH129" s="1225"/>
      <c r="AI129" s="1225"/>
      <c r="AJ129" s="1225"/>
      <c r="AK129" s="1225"/>
      <c r="AL129" s="1225"/>
      <c r="AM129" s="1225"/>
      <c r="AN129" s="1225"/>
      <c r="AO129" s="1225"/>
      <c r="AP129" s="1225"/>
      <c r="AQ129" s="1225"/>
      <c r="AR129" s="1225"/>
      <c r="AS129" s="1225"/>
      <c r="AT129" s="1225"/>
      <c r="AU129" s="1225"/>
      <c r="AV129" s="1225"/>
      <c r="AW129" s="1225"/>
      <c r="AX129" s="1225"/>
      <c r="AY129" s="1225"/>
      <c r="AZ129" s="1225"/>
      <c r="BA129" s="1225"/>
      <c r="BB129" s="1225"/>
      <c r="BC129" s="1225"/>
      <c r="BD129" s="1225"/>
      <c r="BE129" s="1225"/>
      <c r="BF129" s="1225"/>
      <c r="BG129" s="1225"/>
    </row>
    <row r="130" customFormat="false" ht="12.75" hidden="false" customHeight="false" outlineLevel="0" collapsed="false">
      <c r="B130" s="1225"/>
      <c r="C130" s="1225"/>
      <c r="D130" s="1225"/>
      <c r="E130" s="1225"/>
      <c r="F130" s="1225"/>
      <c r="G130" s="1225"/>
      <c r="H130" s="584"/>
      <c r="I130" s="584"/>
      <c r="J130" s="584"/>
      <c r="K130" s="584"/>
      <c r="L130" s="1225"/>
      <c r="M130" s="1225"/>
      <c r="N130" s="1225"/>
      <c r="O130" s="1225"/>
      <c r="P130" s="1225"/>
      <c r="Q130" s="1225"/>
      <c r="R130" s="1225"/>
      <c r="S130" s="1225"/>
      <c r="T130" s="1225"/>
      <c r="U130" s="1225"/>
      <c r="V130" s="1225"/>
      <c r="W130" s="1225"/>
      <c r="X130" s="1225"/>
      <c r="Y130" s="1225"/>
      <c r="Z130" s="1225"/>
      <c r="AA130" s="1225"/>
      <c r="AB130" s="1225"/>
      <c r="AC130" s="1225"/>
      <c r="AD130" s="1225"/>
      <c r="AE130" s="1225"/>
      <c r="AF130" s="1225"/>
      <c r="AG130" s="1225"/>
      <c r="AH130" s="1225"/>
      <c r="AI130" s="1225"/>
      <c r="AJ130" s="1225"/>
      <c r="AK130" s="1225"/>
      <c r="AL130" s="1225"/>
      <c r="AM130" s="1225"/>
      <c r="AN130" s="1225"/>
      <c r="AO130" s="1225"/>
      <c r="AP130" s="1225"/>
      <c r="AQ130" s="1225"/>
      <c r="AR130" s="1225"/>
      <c r="AS130" s="1225"/>
      <c r="AT130" s="1225"/>
      <c r="AU130" s="1225"/>
      <c r="AV130" s="1225"/>
      <c r="AW130" s="1225"/>
      <c r="AX130" s="1225"/>
      <c r="AY130" s="1225"/>
      <c r="AZ130" s="1225"/>
      <c r="BA130" s="1225"/>
      <c r="BB130" s="1225"/>
      <c r="BC130" s="1225"/>
      <c r="BD130" s="1225"/>
      <c r="BE130" s="1225"/>
      <c r="BF130" s="1225"/>
      <c r="BG130" s="1225"/>
    </row>
    <row r="131" customFormat="false" ht="12.75" hidden="false" customHeight="false" outlineLevel="0" collapsed="false">
      <c r="B131" s="1225"/>
      <c r="C131" s="1225"/>
      <c r="D131" s="1225"/>
      <c r="E131" s="1225"/>
      <c r="F131" s="1225"/>
      <c r="G131" s="1225"/>
      <c r="H131" s="584"/>
      <c r="I131" s="584"/>
      <c r="J131" s="584"/>
      <c r="K131" s="584"/>
      <c r="L131" s="1225"/>
      <c r="M131" s="1225"/>
      <c r="N131" s="1225"/>
      <c r="O131" s="1225"/>
      <c r="P131" s="1225"/>
      <c r="Q131" s="1225"/>
      <c r="R131" s="1225"/>
      <c r="S131" s="1225"/>
      <c r="T131" s="1225"/>
      <c r="U131" s="1225"/>
      <c r="V131" s="1225"/>
      <c r="W131" s="1225"/>
      <c r="X131" s="1225"/>
      <c r="Y131" s="1225"/>
      <c r="Z131" s="1225"/>
      <c r="AA131" s="1225"/>
      <c r="AB131" s="1225"/>
      <c r="AC131" s="1225"/>
      <c r="AD131" s="1225"/>
      <c r="AE131" s="1225"/>
      <c r="AF131" s="1225"/>
      <c r="AG131" s="1225"/>
      <c r="AH131" s="1225"/>
      <c r="AI131" s="1225"/>
      <c r="AJ131" s="1225"/>
      <c r="AK131" s="1225"/>
      <c r="AL131" s="1225"/>
      <c r="AM131" s="1225"/>
      <c r="AN131" s="1225"/>
      <c r="AO131" s="1225"/>
      <c r="AP131" s="1225"/>
      <c r="AQ131" s="1225"/>
      <c r="AR131" s="1225"/>
      <c r="AS131" s="1225"/>
      <c r="AT131" s="1225"/>
      <c r="AU131" s="1225"/>
      <c r="AV131" s="1225"/>
      <c r="AW131" s="1225"/>
      <c r="AX131" s="1225"/>
      <c r="AY131" s="1225"/>
      <c r="AZ131" s="1225"/>
      <c r="BA131" s="1225"/>
      <c r="BB131" s="1225"/>
      <c r="BC131" s="1225"/>
      <c r="BD131" s="1225"/>
      <c r="BE131" s="1225"/>
      <c r="BF131" s="1225"/>
      <c r="BG131" s="1225"/>
    </row>
    <row r="132" customFormat="false" ht="12.75" hidden="false" customHeight="false" outlineLevel="0" collapsed="false">
      <c r="B132" s="1225"/>
      <c r="C132" s="1225"/>
      <c r="D132" s="1225"/>
      <c r="E132" s="1225"/>
      <c r="F132" s="1225"/>
      <c r="G132" s="1225"/>
      <c r="H132" s="584"/>
      <c r="I132" s="584"/>
      <c r="J132" s="584"/>
      <c r="K132" s="584"/>
      <c r="L132" s="1225"/>
      <c r="M132" s="1225"/>
      <c r="N132" s="1225"/>
      <c r="O132" s="1225"/>
      <c r="P132" s="1225"/>
      <c r="Q132" s="1225"/>
      <c r="R132" s="1225"/>
      <c r="S132" s="1225"/>
      <c r="T132" s="1225"/>
      <c r="U132" s="1225"/>
      <c r="V132" s="1225"/>
      <c r="W132" s="1225"/>
      <c r="X132" s="1225"/>
      <c r="Y132" s="1225"/>
      <c r="Z132" s="1225"/>
      <c r="AA132" s="1225"/>
      <c r="AB132" s="1225"/>
      <c r="AC132" s="1225"/>
      <c r="AD132" s="1225"/>
      <c r="AE132" s="1225"/>
      <c r="AF132" s="1225"/>
      <c r="AG132" s="1225"/>
      <c r="AH132" s="1225"/>
      <c r="AI132" s="1225"/>
      <c r="AJ132" s="1225"/>
      <c r="AK132" s="1225"/>
      <c r="AL132" s="1225"/>
      <c r="AM132" s="1225"/>
      <c r="AN132" s="1225"/>
      <c r="AO132" s="1225"/>
      <c r="AP132" s="1225"/>
      <c r="AQ132" s="1225"/>
      <c r="AR132" s="1225"/>
      <c r="AS132" s="1225"/>
      <c r="AT132" s="1225"/>
      <c r="AU132" s="1225"/>
      <c r="AV132" s="1225"/>
      <c r="AW132" s="1225"/>
      <c r="AX132" s="1225"/>
      <c r="AY132" s="1225"/>
      <c r="AZ132" s="1225"/>
      <c r="BA132" s="1225"/>
      <c r="BB132" s="1225"/>
      <c r="BC132" s="1225"/>
      <c r="BD132" s="1225"/>
      <c r="BE132" s="1225"/>
      <c r="BF132" s="1225"/>
      <c r="BG132" s="1225"/>
    </row>
    <row r="133" customFormat="false" ht="12.75" hidden="false" customHeight="false" outlineLevel="0" collapsed="false">
      <c r="B133" s="1225"/>
      <c r="C133" s="1225"/>
      <c r="D133" s="1225"/>
      <c r="E133" s="1225"/>
      <c r="F133" s="1225"/>
      <c r="G133" s="1225"/>
      <c r="H133" s="584"/>
      <c r="I133" s="584"/>
      <c r="J133" s="584"/>
      <c r="K133" s="584"/>
      <c r="L133" s="1225"/>
      <c r="M133" s="1225"/>
      <c r="N133" s="1225"/>
      <c r="O133" s="1225"/>
      <c r="P133" s="1225"/>
      <c r="Q133" s="1225"/>
      <c r="R133" s="1225"/>
      <c r="S133" s="1225"/>
      <c r="T133" s="1225"/>
      <c r="U133" s="1225"/>
      <c r="V133" s="1225"/>
      <c r="W133" s="1225"/>
      <c r="X133" s="1225"/>
      <c r="Y133" s="1225"/>
      <c r="Z133" s="1225"/>
      <c r="AA133" s="1225"/>
      <c r="AB133" s="1225"/>
      <c r="AC133" s="1225"/>
      <c r="AD133" s="1225"/>
      <c r="AE133" s="1225"/>
      <c r="AF133" s="1225"/>
      <c r="AG133" s="1225"/>
      <c r="AH133" s="1225"/>
      <c r="AI133" s="1225"/>
      <c r="AJ133" s="1225"/>
      <c r="AK133" s="1225"/>
      <c r="AL133" s="1225"/>
      <c r="AM133" s="1225"/>
      <c r="AN133" s="1225"/>
      <c r="AO133" s="1225"/>
      <c r="AP133" s="1225"/>
      <c r="AQ133" s="1225"/>
      <c r="AR133" s="1225"/>
      <c r="AS133" s="1225"/>
      <c r="AT133" s="1225"/>
      <c r="AU133" s="1225"/>
      <c r="AV133" s="1225"/>
      <c r="AW133" s="1225"/>
      <c r="AX133" s="1225"/>
      <c r="AY133" s="1225"/>
      <c r="AZ133" s="1225"/>
      <c r="BA133" s="1225"/>
      <c r="BB133" s="1225"/>
      <c r="BC133" s="1225"/>
      <c r="BD133" s="1225"/>
      <c r="BE133" s="1225"/>
      <c r="BF133" s="1225"/>
      <c r="BG133" s="1225"/>
    </row>
    <row r="134" customFormat="false" ht="12.75" hidden="false" customHeight="false" outlineLevel="0" collapsed="false">
      <c r="B134" s="1225"/>
      <c r="C134" s="1225"/>
      <c r="D134" s="1225"/>
      <c r="E134" s="1225"/>
      <c r="F134" s="1225"/>
      <c r="G134" s="1225"/>
      <c r="H134" s="584"/>
      <c r="I134" s="584"/>
      <c r="J134" s="584"/>
      <c r="K134" s="584"/>
      <c r="L134" s="1225"/>
      <c r="M134" s="1225"/>
      <c r="N134" s="1225"/>
      <c r="O134" s="1225"/>
      <c r="P134" s="1225"/>
      <c r="Q134" s="1225"/>
      <c r="R134" s="1225"/>
      <c r="S134" s="1225"/>
      <c r="T134" s="1225"/>
      <c r="U134" s="1225"/>
      <c r="V134" s="1225"/>
      <c r="W134" s="1225"/>
      <c r="X134" s="1225"/>
      <c r="Y134" s="1225"/>
      <c r="Z134" s="1225"/>
      <c r="AA134" s="1225"/>
      <c r="AB134" s="1225"/>
      <c r="AC134" s="1225"/>
      <c r="AD134" s="1225"/>
      <c r="AE134" s="1225"/>
      <c r="AF134" s="1225"/>
      <c r="AG134" s="1225"/>
      <c r="AH134" s="1225"/>
      <c r="AI134" s="1225"/>
      <c r="AJ134" s="1225"/>
      <c r="AK134" s="1225"/>
      <c r="AL134" s="1225"/>
      <c r="AM134" s="1225"/>
      <c r="AN134" s="1225"/>
      <c r="AO134" s="1225"/>
      <c r="AP134" s="1225"/>
      <c r="AQ134" s="1225"/>
      <c r="AR134" s="1225"/>
      <c r="AS134" s="1225"/>
      <c r="AT134" s="1225"/>
      <c r="AU134" s="1225"/>
      <c r="AV134" s="1225"/>
      <c r="AW134" s="1225"/>
      <c r="AX134" s="1225"/>
      <c r="AY134" s="1225"/>
      <c r="AZ134" s="1225"/>
      <c r="BA134" s="1225"/>
      <c r="BB134" s="1225"/>
      <c r="BC134" s="1225"/>
      <c r="BD134" s="1225"/>
      <c r="BE134" s="1225"/>
      <c r="BF134" s="1225"/>
      <c r="BG134" s="1225"/>
    </row>
    <row r="135" customFormat="false" ht="12.75" hidden="false" customHeight="false" outlineLevel="0" collapsed="false">
      <c r="B135" s="1225"/>
      <c r="C135" s="1225"/>
      <c r="D135" s="1225"/>
      <c r="E135" s="1225"/>
      <c r="F135" s="1225"/>
      <c r="G135" s="1225"/>
      <c r="H135" s="584"/>
      <c r="I135" s="584"/>
      <c r="J135" s="584"/>
      <c r="K135" s="584"/>
      <c r="L135" s="1225"/>
      <c r="M135" s="1225"/>
      <c r="N135" s="1225"/>
      <c r="O135" s="1225"/>
      <c r="P135" s="1225"/>
      <c r="Q135" s="1225"/>
      <c r="R135" s="1225"/>
      <c r="S135" s="1225"/>
      <c r="T135" s="1225"/>
      <c r="U135" s="1225"/>
      <c r="V135" s="1225"/>
      <c r="W135" s="1225"/>
      <c r="X135" s="1225"/>
      <c r="Y135" s="1225"/>
      <c r="Z135" s="1225"/>
      <c r="AA135" s="1225"/>
      <c r="AB135" s="1225"/>
      <c r="AC135" s="1225"/>
      <c r="AD135" s="1225"/>
      <c r="AE135" s="1225"/>
      <c r="AF135" s="1225"/>
      <c r="AG135" s="1225"/>
      <c r="AH135" s="1225"/>
      <c r="AI135" s="1225"/>
      <c r="AJ135" s="1225"/>
      <c r="AK135" s="1225"/>
      <c r="AL135" s="1225"/>
      <c r="AM135" s="1225"/>
      <c r="AN135" s="1225"/>
      <c r="AO135" s="1225"/>
      <c r="AP135" s="1225"/>
      <c r="AQ135" s="1225"/>
      <c r="AR135" s="1225"/>
      <c r="AS135" s="1225"/>
      <c r="AT135" s="1225"/>
      <c r="AU135" s="1225"/>
      <c r="AV135" s="1225"/>
      <c r="AW135" s="1225"/>
      <c r="AX135" s="1225"/>
      <c r="AY135" s="1225"/>
      <c r="AZ135" s="1225"/>
      <c r="BA135" s="1225"/>
      <c r="BB135" s="1225"/>
      <c r="BC135" s="1225"/>
      <c r="BD135" s="1225"/>
      <c r="BE135" s="1225"/>
      <c r="BF135" s="1225"/>
      <c r="BG135" s="1225"/>
    </row>
    <row r="136" customFormat="false" ht="12.75" hidden="false" customHeight="false" outlineLevel="0" collapsed="false">
      <c r="B136" s="1225"/>
      <c r="C136" s="1225"/>
      <c r="D136" s="1225"/>
      <c r="E136" s="1225"/>
      <c r="F136" s="1225"/>
      <c r="G136" s="1225"/>
      <c r="H136" s="584"/>
      <c r="I136" s="584"/>
      <c r="J136" s="584"/>
      <c r="K136" s="584"/>
      <c r="L136" s="1225"/>
      <c r="M136" s="1225"/>
      <c r="N136" s="1225"/>
      <c r="O136" s="1225"/>
      <c r="P136" s="1225"/>
      <c r="Q136" s="1225"/>
      <c r="R136" s="1225"/>
      <c r="S136" s="1225"/>
      <c r="T136" s="1225"/>
      <c r="U136" s="1225"/>
      <c r="V136" s="1225"/>
      <c r="W136" s="1225"/>
      <c r="X136" s="1225"/>
      <c r="Y136" s="1225"/>
      <c r="Z136" s="1225"/>
      <c r="AA136" s="1225"/>
      <c r="AB136" s="1225"/>
      <c r="AC136" s="1225"/>
      <c r="AD136" s="1225"/>
      <c r="AE136" s="1225"/>
      <c r="AF136" s="1225"/>
      <c r="AG136" s="1225"/>
      <c r="AH136" s="1225"/>
      <c r="AI136" s="1225"/>
      <c r="AJ136" s="1225"/>
      <c r="AK136" s="1225"/>
      <c r="AL136" s="1225"/>
      <c r="AM136" s="1225"/>
      <c r="AN136" s="1225"/>
      <c r="AO136" s="1225"/>
      <c r="AP136" s="1225"/>
      <c r="AQ136" s="1225"/>
      <c r="AR136" s="1225"/>
      <c r="AS136" s="1225"/>
      <c r="AT136" s="1225"/>
      <c r="AU136" s="1225"/>
      <c r="AV136" s="1225"/>
      <c r="AW136" s="1225"/>
      <c r="AX136" s="1225"/>
      <c r="AY136" s="1225"/>
      <c r="AZ136" s="1225"/>
      <c r="BA136" s="1225"/>
      <c r="BB136" s="1225"/>
      <c r="BC136" s="1225"/>
      <c r="BD136" s="1225"/>
      <c r="BE136" s="1225"/>
      <c r="BF136" s="1225"/>
      <c r="BG136" s="1225"/>
    </row>
    <row r="137" customFormat="false" ht="12.75" hidden="false" customHeight="false" outlineLevel="0" collapsed="false">
      <c r="B137" s="1225"/>
      <c r="C137" s="1225"/>
      <c r="D137" s="1225"/>
      <c r="E137" s="1225"/>
      <c r="F137" s="1225"/>
      <c r="G137" s="1225"/>
      <c r="H137" s="584"/>
      <c r="I137" s="584"/>
      <c r="J137" s="584"/>
      <c r="K137" s="584"/>
      <c r="L137" s="1225"/>
      <c r="M137" s="1225"/>
      <c r="N137" s="1225"/>
      <c r="O137" s="1225"/>
      <c r="P137" s="1225"/>
      <c r="Q137" s="1225"/>
      <c r="R137" s="1225"/>
      <c r="S137" s="1225"/>
      <c r="T137" s="1225"/>
      <c r="U137" s="1225"/>
      <c r="V137" s="1225"/>
      <c r="W137" s="1225"/>
      <c r="X137" s="1225"/>
      <c r="Y137" s="1225"/>
      <c r="Z137" s="1225"/>
      <c r="AA137" s="1225"/>
      <c r="AB137" s="1225"/>
      <c r="AC137" s="1225"/>
      <c r="AD137" s="1225"/>
      <c r="AE137" s="1225"/>
      <c r="AF137" s="1225"/>
      <c r="AG137" s="1225"/>
      <c r="AH137" s="1225"/>
      <c r="AI137" s="1225"/>
      <c r="AJ137" s="1225"/>
      <c r="AK137" s="1225"/>
      <c r="AL137" s="1225"/>
      <c r="AM137" s="1225"/>
      <c r="AN137" s="1225"/>
      <c r="AO137" s="1225"/>
      <c r="AP137" s="1225"/>
      <c r="AQ137" s="1225"/>
      <c r="AR137" s="1225"/>
      <c r="AS137" s="1225"/>
      <c r="AT137" s="1225"/>
      <c r="AU137" s="1225"/>
      <c r="AV137" s="1225"/>
      <c r="AW137" s="1225"/>
      <c r="AX137" s="1225"/>
      <c r="AY137" s="1225"/>
      <c r="AZ137" s="1225"/>
      <c r="BA137" s="1225"/>
      <c r="BB137" s="1225"/>
      <c r="BC137" s="1225"/>
      <c r="BD137" s="1225"/>
      <c r="BE137" s="1225"/>
      <c r="BF137" s="1225"/>
      <c r="BG137" s="1225"/>
    </row>
    <row r="138" customFormat="false" ht="12.75" hidden="false" customHeight="false" outlineLevel="0" collapsed="false">
      <c r="B138" s="1225"/>
      <c r="C138" s="1225"/>
      <c r="D138" s="1225"/>
      <c r="E138" s="1225"/>
      <c r="F138" s="1225"/>
      <c r="G138" s="1225"/>
      <c r="H138" s="584"/>
      <c r="I138" s="584"/>
      <c r="J138" s="584"/>
      <c r="K138" s="584"/>
      <c r="L138" s="1225"/>
      <c r="M138" s="1225"/>
      <c r="N138" s="1225"/>
      <c r="O138" s="1225"/>
      <c r="P138" s="1225"/>
      <c r="Q138" s="1225"/>
      <c r="R138" s="1225"/>
      <c r="S138" s="1225"/>
      <c r="T138" s="1225"/>
      <c r="U138" s="1225"/>
      <c r="V138" s="1225"/>
      <c r="W138" s="1225"/>
      <c r="X138" s="1225"/>
      <c r="Y138" s="1225"/>
      <c r="Z138" s="1225"/>
      <c r="AA138" s="1225"/>
      <c r="AB138" s="1225"/>
      <c r="AC138" s="1225"/>
      <c r="AD138" s="1225"/>
      <c r="AE138" s="1225"/>
      <c r="AF138" s="1225"/>
      <c r="AG138" s="1225"/>
      <c r="AH138" s="1225"/>
      <c r="AI138" s="1225"/>
      <c r="AJ138" s="1225"/>
      <c r="AK138" s="1225"/>
      <c r="AL138" s="1225"/>
      <c r="AM138" s="1225"/>
      <c r="AN138" s="1225"/>
      <c r="AO138" s="1225"/>
      <c r="AP138" s="1225"/>
      <c r="AQ138" s="1225"/>
      <c r="AR138" s="1225"/>
      <c r="AS138" s="1225"/>
      <c r="AT138" s="1225"/>
      <c r="AU138" s="1225"/>
      <c r="AV138" s="1225"/>
      <c r="AW138" s="1225"/>
      <c r="AX138" s="1225"/>
      <c r="AY138" s="1225"/>
      <c r="AZ138" s="1225"/>
      <c r="BA138" s="1225"/>
      <c r="BB138" s="1225"/>
      <c r="BC138" s="1225"/>
      <c r="BD138" s="1225"/>
      <c r="BE138" s="1225"/>
      <c r="BF138" s="1225"/>
      <c r="BG138" s="1225"/>
    </row>
    <row r="139" customFormat="false" ht="12.75" hidden="false" customHeight="false" outlineLevel="0" collapsed="false">
      <c r="B139" s="1225"/>
      <c r="C139" s="1225"/>
      <c r="D139" s="1225"/>
      <c r="E139" s="1225"/>
      <c r="F139" s="1225"/>
      <c r="G139" s="1225"/>
      <c r="H139" s="584"/>
      <c r="I139" s="584"/>
      <c r="J139" s="584"/>
      <c r="K139" s="584"/>
      <c r="L139" s="1225"/>
      <c r="M139" s="1225"/>
      <c r="N139" s="1225"/>
      <c r="O139" s="1225"/>
      <c r="P139" s="1225"/>
      <c r="Q139" s="1225"/>
      <c r="R139" s="1225"/>
      <c r="S139" s="1225"/>
      <c r="T139" s="1225"/>
      <c r="U139" s="1225"/>
      <c r="V139" s="1225"/>
      <c r="W139" s="1225"/>
      <c r="X139" s="1225"/>
      <c r="Y139" s="1225"/>
      <c r="Z139" s="1225"/>
      <c r="AA139" s="1225"/>
      <c r="AB139" s="1225"/>
      <c r="AC139" s="1225"/>
      <c r="AD139" s="1225"/>
      <c r="AE139" s="1225"/>
      <c r="AF139" s="1225"/>
      <c r="AG139" s="1225"/>
      <c r="AH139" s="1225"/>
      <c r="AI139" s="1225"/>
      <c r="AJ139" s="1225"/>
      <c r="AK139" s="1225"/>
      <c r="AL139" s="1225"/>
      <c r="AM139" s="1225"/>
      <c r="AN139" s="1225"/>
      <c r="AO139" s="1225"/>
      <c r="AP139" s="1225"/>
      <c r="AQ139" s="1225"/>
      <c r="AR139" s="1225"/>
      <c r="AS139" s="1225"/>
      <c r="AT139" s="1225"/>
      <c r="AU139" s="1225"/>
      <c r="AV139" s="1225"/>
      <c r="AW139" s="1225"/>
      <c r="AX139" s="1225"/>
      <c r="AY139" s="1225"/>
      <c r="AZ139" s="1225"/>
      <c r="BA139" s="1225"/>
      <c r="BB139" s="1225"/>
      <c r="BC139" s="1225"/>
      <c r="BD139" s="1225"/>
      <c r="BE139" s="1225"/>
      <c r="BF139" s="1225"/>
      <c r="BG139" s="1225"/>
    </row>
  </sheetData>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50" useFirstPageNumber="tru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5.7"/>
    <col collapsed="false" customWidth="true" hidden="false" outlineLevel="0" max="2" min="2" style="3" width="10.71"/>
    <col collapsed="false" customWidth="true" hidden="false" outlineLevel="0" max="5" min="3" style="3" width="12.7"/>
    <col collapsed="false" customWidth="true" hidden="false" outlineLevel="0" max="8" min="6" style="309" width="12.7"/>
    <col collapsed="false" customWidth="false" hidden="false" outlineLevel="0" max="257" min="9" style="3" width="11.42"/>
  </cols>
  <sheetData>
    <row r="1" s="527" customFormat="true" ht="16.5" hidden="false" customHeight="false" outlineLevel="0" collapsed="false">
      <c r="A1" s="1235" t="s">
        <v>1835</v>
      </c>
      <c r="B1" s="525"/>
      <c r="C1" s="525"/>
      <c r="D1" s="525"/>
      <c r="E1" s="525"/>
      <c r="F1" s="1236"/>
      <c r="G1" s="1236"/>
      <c r="H1" s="1236"/>
    </row>
    <row r="2" s="527" customFormat="true" ht="15" hidden="false" customHeight="false" outlineLevel="0" collapsed="false">
      <c r="A2" s="1237" t="s">
        <v>1836</v>
      </c>
      <c r="B2" s="1236"/>
      <c r="C2" s="1236"/>
      <c r="D2" s="1236"/>
      <c r="E2" s="1236"/>
      <c r="F2" s="1236"/>
      <c r="G2" s="1236"/>
      <c r="H2" s="1236"/>
    </row>
    <row r="3" customFormat="false" ht="8.1" hidden="false" customHeight="true" outlineLevel="0" collapsed="false">
      <c r="A3" s="1238"/>
      <c r="B3" s="897"/>
      <c r="C3" s="897"/>
      <c r="D3" s="897"/>
      <c r="E3" s="897"/>
      <c r="F3" s="897"/>
      <c r="G3" s="897"/>
      <c r="H3" s="897"/>
    </row>
    <row r="4" customFormat="false" ht="12.75" hidden="false" customHeight="true" outlineLevel="0" collapsed="false">
      <c r="A4" s="359" t="s">
        <v>1837</v>
      </c>
      <c r="B4" s="473"/>
      <c r="C4" s="971" t="s">
        <v>1838</v>
      </c>
      <c r="D4" s="359" t="s">
        <v>189</v>
      </c>
      <c r="E4" s="359" t="s">
        <v>189</v>
      </c>
      <c r="F4" s="359" t="s">
        <v>189</v>
      </c>
      <c r="G4" s="359" t="s">
        <v>189</v>
      </c>
      <c r="H4" s="473" t="s">
        <v>189</v>
      </c>
    </row>
    <row r="5" customFormat="false" ht="12.75" hidden="false" customHeight="false" outlineLevel="0" collapsed="false">
      <c r="A5" s="359" t="s">
        <v>1839</v>
      </c>
      <c r="B5" s="473" t="s">
        <v>579</v>
      </c>
      <c r="C5" s="971"/>
      <c r="D5" s="359" t="s">
        <v>1840</v>
      </c>
      <c r="E5" s="359" t="s">
        <v>1841</v>
      </c>
      <c r="F5" s="359" t="s">
        <v>1842</v>
      </c>
      <c r="G5" s="359" t="s">
        <v>1843</v>
      </c>
      <c r="H5" s="473" t="s">
        <v>1844</v>
      </c>
    </row>
    <row r="6" customFormat="false" ht="12.75" hidden="false" customHeight="false" outlineLevel="0" collapsed="false">
      <c r="A6" s="369" t="s">
        <v>1845</v>
      </c>
      <c r="B6" s="897"/>
      <c r="C6" s="971"/>
      <c r="D6" s="369" t="s">
        <v>189</v>
      </c>
      <c r="E6" s="369" t="s">
        <v>189</v>
      </c>
      <c r="F6" s="369" t="s">
        <v>189</v>
      </c>
      <c r="G6" s="369" t="s">
        <v>189</v>
      </c>
      <c r="H6" s="897" t="s">
        <v>189</v>
      </c>
    </row>
    <row r="7" customFormat="false" ht="8.1" hidden="false" customHeight="true" outlineLevel="0" collapsed="false">
      <c r="A7" s="894"/>
      <c r="B7" s="894"/>
      <c r="C7" s="1223"/>
      <c r="D7" s="39"/>
      <c r="E7" s="39"/>
      <c r="F7" s="473"/>
      <c r="G7" s="473"/>
      <c r="H7" s="913"/>
    </row>
    <row r="8" customFormat="false" ht="8.1" hidden="false" customHeight="true" outlineLevel="0" collapsed="false">
      <c r="A8" s="894"/>
      <c r="B8" s="894"/>
      <c r="C8" s="1223"/>
      <c r="D8" s="39"/>
      <c r="E8" s="39"/>
      <c r="F8" s="473"/>
      <c r="G8" s="473"/>
      <c r="H8" s="913"/>
    </row>
    <row r="9" customFormat="false" ht="8.1" hidden="false" customHeight="true" outlineLevel="0" collapsed="false">
      <c r="A9" s="894"/>
      <c r="B9" s="894"/>
      <c r="C9" s="1223"/>
      <c r="D9" s="39"/>
      <c r="E9" s="39"/>
      <c r="F9" s="473"/>
      <c r="G9" s="473"/>
      <c r="H9" s="913"/>
    </row>
    <row r="10" customFormat="false" ht="12.75" hidden="false" customHeight="true" outlineLevel="0" collapsed="false">
      <c r="A10" s="1239" t="s">
        <v>1846</v>
      </c>
      <c r="B10" s="1239"/>
      <c r="C10" s="1239"/>
      <c r="D10" s="1239"/>
      <c r="E10" s="1239"/>
      <c r="F10" s="1239"/>
      <c r="G10" s="1239"/>
      <c r="H10" s="1239"/>
    </row>
    <row r="11" customFormat="false" ht="12.6" hidden="false" customHeight="true" outlineLevel="0" collapsed="false">
      <c r="A11" s="894"/>
      <c r="B11" s="894"/>
      <c r="C11" s="1223"/>
      <c r="D11" s="39"/>
      <c r="E11" s="39"/>
      <c r="F11" s="473"/>
      <c r="G11" s="473"/>
      <c r="H11" s="913"/>
    </row>
    <row r="12" customFormat="false" ht="20.1" hidden="false" customHeight="true" outlineLevel="0" collapsed="false">
      <c r="A12" s="1240" t="s">
        <v>1714</v>
      </c>
      <c r="B12" s="1180" t="s">
        <v>1847</v>
      </c>
      <c r="C12" s="1241" t="n">
        <v>163</v>
      </c>
      <c r="D12" s="1241" t="n">
        <v>21</v>
      </c>
      <c r="E12" s="1241" t="n">
        <v>26</v>
      </c>
      <c r="F12" s="1241" t="n">
        <v>39</v>
      </c>
      <c r="G12" s="1241" t="n">
        <v>32</v>
      </c>
      <c r="H12" s="1241" t="n">
        <v>45</v>
      </c>
    </row>
    <row r="13" customFormat="false" ht="12.6" hidden="false" customHeight="true" outlineLevel="0" collapsed="false">
      <c r="A13" s="1242" t="s">
        <v>1848</v>
      </c>
      <c r="B13" s="1224" t="s">
        <v>585</v>
      </c>
      <c r="C13" s="751" t="n">
        <v>0.613496932515337</v>
      </c>
      <c r="D13" s="751" t="n">
        <v>0</v>
      </c>
      <c r="E13" s="751" t="n">
        <v>0</v>
      </c>
      <c r="F13" s="751" t="n">
        <v>2.56410256410256</v>
      </c>
      <c r="G13" s="751" t="n">
        <v>0</v>
      </c>
      <c r="H13" s="751" t="n">
        <v>0</v>
      </c>
    </row>
    <row r="14" customFormat="false" ht="12.6" hidden="false" customHeight="true" outlineLevel="0" collapsed="false">
      <c r="A14" s="1242" t="s">
        <v>1849</v>
      </c>
      <c r="B14" s="1224" t="s">
        <v>585</v>
      </c>
      <c r="C14" s="751" t="n">
        <v>24.5398773006135</v>
      </c>
      <c r="D14" s="751" t="n">
        <v>28.5714285714286</v>
      </c>
      <c r="E14" s="751" t="n">
        <v>23.0769230769231</v>
      </c>
      <c r="F14" s="751" t="n">
        <v>35.8974358974359</v>
      </c>
      <c r="G14" s="751" t="n">
        <v>12.5</v>
      </c>
      <c r="H14" s="751" t="n">
        <v>22.2222222222222</v>
      </c>
    </row>
    <row r="15" customFormat="false" ht="12.6" hidden="false" customHeight="true" outlineLevel="0" collapsed="false">
      <c r="A15" s="1242" t="s">
        <v>1850</v>
      </c>
      <c r="B15" s="1224" t="s">
        <v>585</v>
      </c>
      <c r="C15" s="751" t="n">
        <v>46.6257668711656</v>
      </c>
      <c r="D15" s="751" t="n">
        <v>42.8571428571429</v>
      </c>
      <c r="E15" s="751" t="n">
        <v>65.3846153846154</v>
      </c>
      <c r="F15" s="751" t="n">
        <v>43.5897435897436</v>
      </c>
      <c r="G15" s="751" t="n">
        <v>50</v>
      </c>
      <c r="H15" s="751" t="n">
        <v>37.7777777777778</v>
      </c>
    </row>
    <row r="16" customFormat="false" ht="12.6" hidden="false" customHeight="true" outlineLevel="0" collapsed="false">
      <c r="A16" s="1242" t="s">
        <v>1851</v>
      </c>
      <c r="B16" s="1224" t="s">
        <v>585</v>
      </c>
      <c r="C16" s="751" t="n">
        <v>19.0184049079755</v>
      </c>
      <c r="D16" s="751" t="n">
        <v>23.8095238095238</v>
      </c>
      <c r="E16" s="751" t="n">
        <v>3.84615384615385</v>
      </c>
      <c r="F16" s="751" t="n">
        <v>10.2564102564103</v>
      </c>
      <c r="G16" s="751" t="n">
        <v>31.25</v>
      </c>
      <c r="H16" s="751" t="n">
        <v>24.4444444444444</v>
      </c>
    </row>
    <row r="17" customFormat="false" ht="12.6" hidden="false" customHeight="true" outlineLevel="0" collapsed="false">
      <c r="A17" s="1242" t="s">
        <v>1852</v>
      </c>
      <c r="B17" s="1224" t="s">
        <v>585</v>
      </c>
      <c r="C17" s="751" t="n">
        <v>9.20245398773006</v>
      </c>
      <c r="D17" s="751" t="n">
        <v>4.76190476190476</v>
      </c>
      <c r="E17" s="751" t="n">
        <v>7.69230769230769</v>
      </c>
      <c r="F17" s="751" t="n">
        <v>7.69230769230769</v>
      </c>
      <c r="G17" s="751" t="n">
        <v>6.25</v>
      </c>
      <c r="H17" s="751" t="n">
        <v>15.5555555555556</v>
      </c>
    </row>
    <row r="18" customFormat="false" ht="12.75" hidden="false" customHeight="false" outlineLevel="0" collapsed="false">
      <c r="A18" s="26"/>
      <c r="B18" s="1224"/>
      <c r="C18" s="155"/>
      <c r="D18" s="155"/>
      <c r="E18" s="155"/>
      <c r="F18" s="155"/>
      <c r="G18" s="155"/>
      <c r="H18" s="155"/>
    </row>
    <row r="19" customFormat="false" ht="20.1" hidden="false" customHeight="true" outlineLevel="0" collapsed="false">
      <c r="A19" s="1240" t="s">
        <v>1853</v>
      </c>
      <c r="B19" s="1180" t="s">
        <v>1847</v>
      </c>
      <c r="C19" s="1241" t="n">
        <v>470</v>
      </c>
      <c r="D19" s="1241" t="n">
        <v>30</v>
      </c>
      <c r="E19" s="1241" t="n">
        <v>82</v>
      </c>
      <c r="F19" s="1241" t="n">
        <v>117</v>
      </c>
      <c r="G19" s="1241" t="n">
        <v>117</v>
      </c>
      <c r="H19" s="1241" t="n">
        <v>124</v>
      </c>
    </row>
    <row r="20" customFormat="false" ht="12.6" hidden="false" customHeight="true" outlineLevel="0" collapsed="false">
      <c r="A20" s="1242" t="s">
        <v>1848</v>
      </c>
      <c r="B20" s="1224" t="s">
        <v>585</v>
      </c>
      <c r="C20" s="751" t="n">
        <v>5.31914893617021</v>
      </c>
      <c r="D20" s="751" t="n">
        <v>23.3333333333333</v>
      </c>
      <c r="E20" s="751" t="n">
        <v>3.65853658536585</v>
      </c>
      <c r="F20" s="751" t="n">
        <v>6.83760683760684</v>
      </c>
      <c r="G20" s="751" t="n">
        <v>2.56410256410256</v>
      </c>
      <c r="H20" s="751" t="n">
        <v>3.2258064516129</v>
      </c>
    </row>
    <row r="21" customFormat="false" ht="12.6" hidden="false" customHeight="true" outlineLevel="0" collapsed="false">
      <c r="A21" s="1242" t="s">
        <v>1849</v>
      </c>
      <c r="B21" s="1224" t="s">
        <v>585</v>
      </c>
      <c r="C21" s="751" t="n">
        <v>52.7659574468085</v>
      </c>
      <c r="D21" s="751" t="n">
        <v>50</v>
      </c>
      <c r="E21" s="751" t="n">
        <v>68.2926829268293</v>
      </c>
      <c r="F21" s="751" t="n">
        <v>53.8461538461539</v>
      </c>
      <c r="G21" s="751" t="n">
        <v>53.8461538461539</v>
      </c>
      <c r="H21" s="751" t="n">
        <v>41.1290322580645</v>
      </c>
    </row>
    <row r="22" customFormat="false" ht="12.6" hidden="false" customHeight="true" outlineLevel="0" collapsed="false">
      <c r="A22" s="1242" t="s">
        <v>1850</v>
      </c>
      <c r="B22" s="1224" t="s">
        <v>585</v>
      </c>
      <c r="C22" s="751" t="n">
        <v>30.4255319148936</v>
      </c>
      <c r="D22" s="751" t="n">
        <v>20</v>
      </c>
      <c r="E22" s="751" t="n">
        <v>25.609756097561</v>
      </c>
      <c r="F22" s="751" t="n">
        <v>29.0598290598291</v>
      </c>
      <c r="G22" s="751" t="n">
        <v>33.3333333333333</v>
      </c>
      <c r="H22" s="751" t="n">
        <v>34.6774193548387</v>
      </c>
    </row>
    <row r="23" customFormat="false" ht="12.6" hidden="false" customHeight="true" outlineLevel="0" collapsed="false">
      <c r="A23" s="1242" t="s">
        <v>1851</v>
      </c>
      <c r="B23" s="1224" t="s">
        <v>585</v>
      </c>
      <c r="C23" s="751" t="n">
        <v>6.59574468085106</v>
      </c>
      <c r="D23" s="751" t="n">
        <v>3.33333333333333</v>
      </c>
      <c r="E23" s="751" t="n">
        <v>2.4390243902439</v>
      </c>
      <c r="F23" s="751" t="n">
        <v>5.98290598290598</v>
      </c>
      <c r="G23" s="751" t="n">
        <v>5.12820512820513</v>
      </c>
      <c r="H23" s="751" t="n">
        <v>12.0967741935484</v>
      </c>
    </row>
    <row r="24" customFormat="false" ht="12.6" hidden="false" customHeight="true" outlineLevel="0" collapsed="false">
      <c r="A24" s="1242" t="s">
        <v>1852</v>
      </c>
      <c r="B24" s="1224" t="s">
        <v>585</v>
      </c>
      <c r="C24" s="751" t="n">
        <v>4.8936170212766</v>
      </c>
      <c r="D24" s="751" t="n">
        <v>3.33333333333333</v>
      </c>
      <c r="E24" s="751" t="n">
        <v>0</v>
      </c>
      <c r="F24" s="751" t="n">
        <v>4.27350427350427</v>
      </c>
      <c r="G24" s="751" t="n">
        <v>5.12820512820513</v>
      </c>
      <c r="H24" s="751" t="n">
        <v>8.87096774193548</v>
      </c>
    </row>
    <row r="25" customFormat="false" ht="12.6" hidden="false" customHeight="true" outlineLevel="0" collapsed="false">
      <c r="A25" s="26"/>
      <c r="B25" s="1224"/>
      <c r="C25" s="1243"/>
      <c r="D25" s="1243"/>
      <c r="E25" s="1243"/>
      <c r="F25" s="1243"/>
      <c r="G25" s="1243"/>
      <c r="H25" s="1243"/>
    </row>
    <row r="26" customFormat="false" ht="20.1" hidden="false" customHeight="true" outlineLevel="0" collapsed="false">
      <c r="A26" s="1240" t="s">
        <v>1854</v>
      </c>
      <c r="B26" s="1180" t="s">
        <v>1847</v>
      </c>
      <c r="C26" s="1241" t="n">
        <v>2428</v>
      </c>
      <c r="D26" s="1241" t="n">
        <v>619</v>
      </c>
      <c r="E26" s="1241" t="n">
        <v>457</v>
      </c>
      <c r="F26" s="1241" t="n">
        <v>395</v>
      </c>
      <c r="G26" s="1241" t="n">
        <v>462</v>
      </c>
      <c r="H26" s="1241" t="n">
        <v>495</v>
      </c>
    </row>
    <row r="27" customFormat="false" ht="12.6" hidden="false" customHeight="true" outlineLevel="0" collapsed="false">
      <c r="A27" s="1242" t="s">
        <v>1848</v>
      </c>
      <c r="B27" s="1224" t="s">
        <v>585</v>
      </c>
      <c r="C27" s="751" t="n">
        <v>10.3789126853377</v>
      </c>
      <c r="D27" s="751" t="n">
        <v>19.0630048465267</v>
      </c>
      <c r="E27" s="751" t="n">
        <v>5.47045951859956</v>
      </c>
      <c r="F27" s="751" t="n">
        <v>10.6329113924051</v>
      </c>
      <c r="G27" s="751" t="n">
        <v>6.49350649350649</v>
      </c>
      <c r="H27" s="751" t="n">
        <v>7.47474747474747</v>
      </c>
    </row>
    <row r="28" customFormat="false" ht="12.6" hidden="false" customHeight="true" outlineLevel="0" collapsed="false">
      <c r="A28" s="1242" t="s">
        <v>1849</v>
      </c>
      <c r="B28" s="1224" t="s">
        <v>585</v>
      </c>
      <c r="C28" s="751" t="n">
        <v>67.2158154859967</v>
      </c>
      <c r="D28" s="751" t="n">
        <v>69.6284329563813</v>
      </c>
      <c r="E28" s="751" t="n">
        <v>72.6477024070022</v>
      </c>
      <c r="F28" s="751" t="n">
        <v>72.6582278481013</v>
      </c>
      <c r="G28" s="751" t="n">
        <v>61.2554112554113</v>
      </c>
      <c r="H28" s="751" t="n">
        <v>60.4040404040404</v>
      </c>
    </row>
    <row r="29" customFormat="false" ht="12.6" hidden="false" customHeight="true" outlineLevel="0" collapsed="false">
      <c r="A29" s="1242" t="s">
        <v>1850</v>
      </c>
      <c r="B29" s="1224" t="s">
        <v>585</v>
      </c>
      <c r="C29" s="751" t="n">
        <v>17.0922570016474</v>
      </c>
      <c r="D29" s="751" t="n">
        <v>9.36995153473344</v>
      </c>
      <c r="E29" s="751" t="n">
        <v>17.5054704595186</v>
      </c>
      <c r="F29" s="751" t="n">
        <v>12.4050632911392</v>
      </c>
      <c r="G29" s="751" t="n">
        <v>24.4588744588745</v>
      </c>
      <c r="H29" s="751" t="n">
        <v>23.2323232323232</v>
      </c>
    </row>
    <row r="30" customFormat="false" ht="12.6" hidden="false" customHeight="true" outlineLevel="0" collapsed="false">
      <c r="A30" s="1242" t="s">
        <v>1851</v>
      </c>
      <c r="B30" s="1224" t="s">
        <v>585</v>
      </c>
      <c r="C30" s="751" t="n">
        <v>4.03624382207578</v>
      </c>
      <c r="D30" s="751" t="n">
        <v>1.45395799676898</v>
      </c>
      <c r="E30" s="751" t="n">
        <v>4.15754923413567</v>
      </c>
      <c r="F30" s="751" t="n">
        <v>2.78481012658228</v>
      </c>
      <c r="G30" s="751" t="n">
        <v>6.06060606060606</v>
      </c>
      <c r="H30" s="751" t="n">
        <v>6.26262626262626</v>
      </c>
    </row>
    <row r="31" customFormat="false" ht="12.6" hidden="false" customHeight="true" outlineLevel="0" collapsed="false">
      <c r="A31" s="1242" t="s">
        <v>1852</v>
      </c>
      <c r="B31" s="1224" t="s">
        <v>585</v>
      </c>
      <c r="C31" s="751" t="n">
        <v>1.27677100494234</v>
      </c>
      <c r="D31" s="751" t="n">
        <v>0.484652665589661</v>
      </c>
      <c r="E31" s="751" t="n">
        <v>0.218818380743983</v>
      </c>
      <c r="F31" s="751" t="n">
        <v>1.51898734177215</v>
      </c>
      <c r="G31" s="751" t="n">
        <v>1.73160173160173</v>
      </c>
      <c r="H31" s="751" t="n">
        <v>2.62626262626263</v>
      </c>
    </row>
    <row r="32" customFormat="false" ht="12.6" hidden="false" customHeight="true" outlineLevel="0" collapsed="false">
      <c r="A32" s="26"/>
      <c r="B32" s="1224"/>
      <c r="C32" s="1243"/>
      <c r="D32" s="1243"/>
      <c r="E32" s="1243"/>
      <c r="F32" s="1243"/>
      <c r="G32" s="1243"/>
      <c r="H32" s="1243"/>
    </row>
    <row r="33" customFormat="false" ht="20.1" hidden="false" customHeight="true" outlineLevel="0" collapsed="false">
      <c r="A33" s="1240" t="s">
        <v>1855</v>
      </c>
      <c r="B33" s="1180" t="s">
        <v>1847</v>
      </c>
      <c r="C33" s="1241" t="n">
        <v>34</v>
      </c>
      <c r="D33" s="1241" t="n">
        <v>11</v>
      </c>
      <c r="E33" s="1241" t="n">
        <v>6</v>
      </c>
      <c r="F33" s="1241" t="n">
        <v>6</v>
      </c>
      <c r="G33" s="1241" t="n">
        <v>10</v>
      </c>
      <c r="H33" s="1241" t="n">
        <v>1</v>
      </c>
    </row>
    <row r="34" customFormat="false" ht="12.6" hidden="false" customHeight="true" outlineLevel="0" collapsed="false">
      <c r="A34" s="1242" t="s">
        <v>1848</v>
      </c>
      <c r="B34" s="1224" t="s">
        <v>585</v>
      </c>
      <c r="C34" s="751" t="n">
        <v>17.6470588235294</v>
      </c>
      <c r="D34" s="751" t="n">
        <v>18.1818181818182</v>
      </c>
      <c r="E34" s="751" t="n">
        <v>0</v>
      </c>
      <c r="F34" s="751" t="n">
        <v>50</v>
      </c>
      <c r="G34" s="751" t="n">
        <v>10</v>
      </c>
      <c r="H34" s="751" t="n">
        <v>0</v>
      </c>
    </row>
    <row r="35" customFormat="false" ht="12.6" hidden="false" customHeight="true" outlineLevel="0" collapsed="false">
      <c r="A35" s="1242" t="s">
        <v>1849</v>
      </c>
      <c r="B35" s="1224" t="s">
        <v>585</v>
      </c>
      <c r="C35" s="751" t="n">
        <v>55.8823529411765</v>
      </c>
      <c r="D35" s="751" t="n">
        <v>63.6363636363636</v>
      </c>
      <c r="E35" s="751" t="n">
        <v>100</v>
      </c>
      <c r="F35" s="751" t="n">
        <v>16.6666666666667</v>
      </c>
      <c r="G35" s="751" t="n">
        <v>40</v>
      </c>
      <c r="H35" s="751" t="n">
        <v>100</v>
      </c>
    </row>
    <row r="36" customFormat="false" ht="12.6" hidden="false" customHeight="true" outlineLevel="0" collapsed="false">
      <c r="A36" s="1242" t="s">
        <v>1850</v>
      </c>
      <c r="B36" s="1224" t="s">
        <v>585</v>
      </c>
      <c r="C36" s="751" t="n">
        <v>14.7058823529412</v>
      </c>
      <c r="D36" s="751" t="n">
        <v>9.09090909090909</v>
      </c>
      <c r="E36" s="751" t="n">
        <v>0</v>
      </c>
      <c r="F36" s="751" t="n">
        <v>16.6666666666667</v>
      </c>
      <c r="G36" s="751" t="n">
        <v>30</v>
      </c>
      <c r="H36" s="751" t="n">
        <v>0</v>
      </c>
    </row>
    <row r="37" customFormat="false" ht="12.6" hidden="false" customHeight="true" outlineLevel="0" collapsed="false">
      <c r="A37" s="1242" t="s">
        <v>1851</v>
      </c>
      <c r="B37" s="1224" t="s">
        <v>585</v>
      </c>
      <c r="C37" s="751" t="n">
        <v>2.94117647058824</v>
      </c>
      <c r="D37" s="751" t="n">
        <v>0</v>
      </c>
      <c r="E37" s="751" t="n">
        <v>0</v>
      </c>
      <c r="F37" s="751" t="n">
        <v>0</v>
      </c>
      <c r="G37" s="751" t="n">
        <v>10</v>
      </c>
      <c r="H37" s="751" t="n">
        <v>0</v>
      </c>
    </row>
    <row r="38" customFormat="false" ht="12.6" hidden="false" customHeight="true" outlineLevel="0" collapsed="false">
      <c r="A38" s="1242" t="s">
        <v>1852</v>
      </c>
      <c r="B38" s="1224" t="s">
        <v>585</v>
      </c>
      <c r="C38" s="751" t="n">
        <v>8.82352941176471</v>
      </c>
      <c r="D38" s="751" t="n">
        <v>9.09090909090909</v>
      </c>
      <c r="E38" s="751" t="n">
        <v>0</v>
      </c>
      <c r="F38" s="751" t="n">
        <v>16.6666666666667</v>
      </c>
      <c r="G38" s="751" t="n">
        <v>10</v>
      </c>
      <c r="H38" s="751" t="n">
        <v>0</v>
      </c>
    </row>
    <row r="39" customFormat="false" ht="12.6" hidden="false" customHeight="true" outlineLevel="0" collapsed="false">
      <c r="A39" s="1242"/>
      <c r="B39" s="912"/>
      <c r="C39" s="751"/>
      <c r="D39" s="751"/>
      <c r="E39" s="751"/>
      <c r="F39" s="751"/>
      <c r="G39" s="751"/>
      <c r="H39" s="751"/>
    </row>
    <row r="40" customFormat="false" ht="12.6" hidden="false" customHeight="true" outlineLevel="0" collapsed="false">
      <c r="A40" s="1242"/>
      <c r="B40" s="912"/>
      <c r="C40" s="751"/>
      <c r="D40" s="751"/>
      <c r="E40" s="751"/>
      <c r="F40" s="751"/>
      <c r="G40" s="751"/>
      <c r="H40" s="751"/>
    </row>
    <row r="41" customFormat="false" ht="13.5" hidden="false" customHeight="true" outlineLevel="0" collapsed="false">
      <c r="A41" s="1244" t="s">
        <v>1856</v>
      </c>
      <c r="B41" s="1244"/>
      <c r="C41" s="1244"/>
      <c r="D41" s="1244"/>
      <c r="E41" s="1244"/>
      <c r="F41" s="1244"/>
      <c r="G41" s="1244"/>
      <c r="H41" s="1244"/>
    </row>
    <row r="42" customFormat="false" ht="12.6" hidden="false" customHeight="true" outlineLevel="0" collapsed="false">
      <c r="A42" s="1245"/>
      <c r="B42" s="1150"/>
      <c r="C42" s="1243"/>
      <c r="D42" s="1243"/>
      <c r="E42" s="1243"/>
      <c r="F42" s="1243"/>
      <c r="G42" s="1243"/>
      <c r="H42" s="1243"/>
    </row>
    <row r="43" customFormat="false" ht="20.1" hidden="false" customHeight="true" outlineLevel="0" collapsed="false">
      <c r="A43" s="1240" t="s">
        <v>1714</v>
      </c>
      <c r="B43" s="1180" t="s">
        <v>1847</v>
      </c>
      <c r="C43" s="1241" t="n">
        <v>163</v>
      </c>
      <c r="D43" s="1241" t="n">
        <v>21</v>
      </c>
      <c r="E43" s="1241" t="n">
        <v>26</v>
      </c>
      <c r="F43" s="1241" t="n">
        <v>39</v>
      </c>
      <c r="G43" s="1241" t="n">
        <v>32</v>
      </c>
      <c r="H43" s="1241" t="n">
        <v>45</v>
      </c>
    </row>
    <row r="44" customFormat="false" ht="12.6" hidden="false" customHeight="true" outlineLevel="0" collapsed="false">
      <c r="A44" s="1242" t="s">
        <v>1848</v>
      </c>
      <c r="B44" s="1224" t="s">
        <v>585</v>
      </c>
      <c r="C44" s="751" t="n">
        <v>80.3680981595092</v>
      </c>
      <c r="D44" s="751" t="n">
        <v>80.952380952381</v>
      </c>
      <c r="E44" s="751" t="n">
        <v>84.6153846153846</v>
      </c>
      <c r="F44" s="751" t="n">
        <v>87.1794871794872</v>
      </c>
      <c r="G44" s="751" t="n">
        <v>90.625</v>
      </c>
      <c r="H44" s="751" t="n">
        <v>64.4444444444444</v>
      </c>
    </row>
    <row r="45" customFormat="false" ht="12.6" hidden="false" customHeight="true" outlineLevel="0" collapsed="false">
      <c r="A45" s="1242" t="s">
        <v>1849</v>
      </c>
      <c r="B45" s="1224" t="s">
        <v>585</v>
      </c>
      <c r="C45" s="751" t="n">
        <v>14.7239263803681</v>
      </c>
      <c r="D45" s="751" t="n">
        <v>14.2857142857143</v>
      </c>
      <c r="E45" s="751" t="n">
        <v>7.69230769230769</v>
      </c>
      <c r="F45" s="751" t="n">
        <v>10.2564102564103</v>
      </c>
      <c r="G45" s="751" t="n">
        <v>9.375</v>
      </c>
      <c r="H45" s="751" t="n">
        <v>26.6666666666667</v>
      </c>
    </row>
    <row r="46" customFormat="false" ht="12.6" hidden="false" customHeight="true" outlineLevel="0" collapsed="false">
      <c r="A46" s="1242" t="s">
        <v>1850</v>
      </c>
      <c r="B46" s="1224" t="s">
        <v>585</v>
      </c>
      <c r="C46" s="751" t="n">
        <v>3.06748466257669</v>
      </c>
      <c r="D46" s="751" t="n">
        <v>4.76190476190476</v>
      </c>
      <c r="E46" s="751" t="n">
        <v>3.84615384615385</v>
      </c>
      <c r="F46" s="751" t="n">
        <v>0</v>
      </c>
      <c r="G46" s="751" t="n">
        <v>0</v>
      </c>
      <c r="H46" s="751" t="n">
        <v>6.66666666666667</v>
      </c>
    </row>
    <row r="47" customFormat="false" ht="12.6" hidden="false" customHeight="true" outlineLevel="0" collapsed="false">
      <c r="A47" s="1242" t="s">
        <v>1851</v>
      </c>
      <c r="B47" s="1224" t="s">
        <v>585</v>
      </c>
      <c r="C47" s="751" t="n">
        <v>0.613496932515337</v>
      </c>
      <c r="D47" s="751" t="n">
        <v>0</v>
      </c>
      <c r="E47" s="751" t="n">
        <v>0</v>
      </c>
      <c r="F47" s="751" t="n">
        <v>2.56410256410256</v>
      </c>
      <c r="G47" s="751" t="n">
        <v>0</v>
      </c>
      <c r="H47" s="751" t="n">
        <v>0</v>
      </c>
    </row>
    <row r="48" customFormat="false" ht="12.6" hidden="false" customHeight="true" outlineLevel="0" collapsed="false">
      <c r="A48" s="1242" t="s">
        <v>1852</v>
      </c>
      <c r="B48" s="1224" t="s">
        <v>585</v>
      </c>
      <c r="C48" s="751" t="n">
        <v>1.22699386503067</v>
      </c>
      <c r="D48" s="751" t="n">
        <v>0</v>
      </c>
      <c r="E48" s="751" t="n">
        <v>3.84615384615385</v>
      </c>
      <c r="F48" s="751" t="n">
        <v>0</v>
      </c>
      <c r="G48" s="751" t="n">
        <v>0</v>
      </c>
      <c r="H48" s="751" t="n">
        <v>2.22222222222222</v>
      </c>
    </row>
    <row r="49" customFormat="false" ht="12.6" hidden="false" customHeight="true" outlineLevel="0" collapsed="false">
      <c r="A49" s="1245"/>
      <c r="B49" s="1224"/>
      <c r="C49" s="155"/>
      <c r="D49" s="155"/>
      <c r="E49" s="155"/>
      <c r="F49" s="155"/>
      <c r="G49" s="155"/>
      <c r="H49" s="155"/>
    </row>
    <row r="50" customFormat="false" ht="20.1" hidden="false" customHeight="true" outlineLevel="0" collapsed="false">
      <c r="A50" s="1240" t="s">
        <v>1853</v>
      </c>
      <c r="B50" s="1180" t="s">
        <v>1847</v>
      </c>
      <c r="C50" s="1241" t="n">
        <v>470</v>
      </c>
      <c r="D50" s="1241" t="n">
        <v>30</v>
      </c>
      <c r="E50" s="1241" t="n">
        <v>82</v>
      </c>
      <c r="F50" s="1241" t="n">
        <v>117</v>
      </c>
      <c r="G50" s="1241" t="n">
        <v>117</v>
      </c>
      <c r="H50" s="1241" t="n">
        <v>124</v>
      </c>
    </row>
    <row r="51" customFormat="false" ht="12.6" hidden="false" customHeight="true" outlineLevel="0" collapsed="false">
      <c r="A51" s="1242" t="s">
        <v>1848</v>
      </c>
      <c r="B51" s="1224" t="s">
        <v>585</v>
      </c>
      <c r="C51" s="751" t="n">
        <v>93.1914893617021</v>
      </c>
      <c r="D51" s="751" t="n">
        <v>100</v>
      </c>
      <c r="E51" s="751" t="n">
        <v>98.7804878048781</v>
      </c>
      <c r="F51" s="751" t="n">
        <v>88.034188034188</v>
      </c>
      <c r="G51" s="751" t="n">
        <v>96.5811965811966</v>
      </c>
      <c r="H51" s="751" t="n">
        <v>89.5161290322581</v>
      </c>
    </row>
    <row r="52" customFormat="false" ht="12.6" hidden="false" customHeight="true" outlineLevel="0" collapsed="false">
      <c r="A52" s="1242" t="s">
        <v>1849</v>
      </c>
      <c r="B52" s="1224" t="s">
        <v>585</v>
      </c>
      <c r="C52" s="751" t="n">
        <v>6.17021276595745</v>
      </c>
      <c r="D52" s="751" t="n">
        <v>0</v>
      </c>
      <c r="E52" s="751" t="n">
        <v>1.21951219512195</v>
      </c>
      <c r="F52" s="751" t="n">
        <v>11.1111111111111</v>
      </c>
      <c r="G52" s="751" t="n">
        <v>3.41880341880342</v>
      </c>
      <c r="H52" s="751" t="n">
        <v>8.87096774193548</v>
      </c>
    </row>
    <row r="53" customFormat="false" ht="12.6" hidden="false" customHeight="true" outlineLevel="0" collapsed="false">
      <c r="A53" s="1242" t="s">
        <v>1850</v>
      </c>
      <c r="B53" s="1224" t="s">
        <v>585</v>
      </c>
      <c r="C53" s="751" t="n">
        <v>0.425531914893617</v>
      </c>
      <c r="D53" s="751" t="n">
        <v>0</v>
      </c>
      <c r="E53" s="751" t="n">
        <v>0</v>
      </c>
      <c r="F53" s="751" t="n">
        <v>0.854700854700855</v>
      </c>
      <c r="G53" s="751" t="n">
        <v>0</v>
      </c>
      <c r="H53" s="751" t="n">
        <v>0.806451612903226</v>
      </c>
    </row>
    <row r="54" customFormat="false" ht="12.6" hidden="false" customHeight="true" outlineLevel="0" collapsed="false">
      <c r="A54" s="1242" t="s">
        <v>1851</v>
      </c>
      <c r="B54" s="1224" t="s">
        <v>585</v>
      </c>
      <c r="C54" s="751" t="n">
        <v>0.212765957446809</v>
      </c>
      <c r="D54" s="751" t="n">
        <v>0</v>
      </c>
      <c r="E54" s="751" t="n">
        <v>0</v>
      </c>
      <c r="F54" s="751" t="n">
        <v>0</v>
      </c>
      <c r="G54" s="751" t="n">
        <v>0</v>
      </c>
      <c r="H54" s="751" t="n">
        <v>0.806451612903226</v>
      </c>
    </row>
    <row r="55" customFormat="false" ht="12.6" hidden="false" customHeight="true" outlineLevel="0" collapsed="false">
      <c r="A55" s="1242" t="s">
        <v>1852</v>
      </c>
      <c r="B55" s="1224" t="s">
        <v>585</v>
      </c>
      <c r="C55" s="751" t="n">
        <v>0</v>
      </c>
      <c r="D55" s="751" t="n">
        <v>0</v>
      </c>
      <c r="E55" s="751" t="n">
        <v>0</v>
      </c>
      <c r="F55" s="751" t="n">
        <v>0</v>
      </c>
      <c r="G55" s="751" t="n">
        <v>0</v>
      </c>
      <c r="H55" s="751" t="n">
        <v>0</v>
      </c>
    </row>
    <row r="56" customFormat="false" ht="12.6" hidden="false" customHeight="true" outlineLevel="0" collapsed="false">
      <c r="A56" s="1245"/>
      <c r="B56" s="1224"/>
      <c r="C56" s="1243"/>
      <c r="D56" s="1243"/>
      <c r="E56" s="1243"/>
      <c r="F56" s="1243"/>
      <c r="G56" s="1243"/>
      <c r="H56" s="1243"/>
    </row>
    <row r="57" customFormat="false" ht="20.1" hidden="false" customHeight="true" outlineLevel="0" collapsed="false">
      <c r="A57" s="1240" t="s">
        <v>1854</v>
      </c>
      <c r="B57" s="1180" t="s">
        <v>1847</v>
      </c>
      <c r="C57" s="1241" t="n">
        <v>2428</v>
      </c>
      <c r="D57" s="1241" t="n">
        <v>619</v>
      </c>
      <c r="E57" s="1241" t="n">
        <v>457</v>
      </c>
      <c r="F57" s="1241" t="n">
        <v>395</v>
      </c>
      <c r="G57" s="1241" t="n">
        <v>462</v>
      </c>
      <c r="H57" s="1241" t="n">
        <v>495</v>
      </c>
    </row>
    <row r="58" customFormat="false" ht="12.6" hidden="false" customHeight="true" outlineLevel="0" collapsed="false">
      <c r="A58" s="1242" t="s">
        <v>1848</v>
      </c>
      <c r="B58" s="1224" t="s">
        <v>585</v>
      </c>
      <c r="C58" s="751" t="n">
        <v>97.6523887973641</v>
      </c>
      <c r="D58" s="751" t="n">
        <v>99.6768982229402</v>
      </c>
      <c r="E58" s="751" t="n">
        <v>99.1247264770241</v>
      </c>
      <c r="F58" s="751" t="n">
        <v>98.2278481012658</v>
      </c>
      <c r="G58" s="751" t="n">
        <v>94.1558441558442</v>
      </c>
      <c r="H58" s="751" t="n">
        <v>96.5656565656566</v>
      </c>
    </row>
    <row r="59" customFormat="false" ht="12.6" hidden="false" customHeight="true" outlineLevel="0" collapsed="false">
      <c r="A59" s="1242" t="s">
        <v>1849</v>
      </c>
      <c r="B59" s="1224" t="s">
        <v>585</v>
      </c>
      <c r="C59" s="751" t="n">
        <v>1.97693574958814</v>
      </c>
      <c r="D59" s="751" t="n">
        <v>0.161550888529887</v>
      </c>
      <c r="E59" s="751" t="n">
        <v>0.87527352297593</v>
      </c>
      <c r="F59" s="751" t="n">
        <v>1.77215189873418</v>
      </c>
      <c r="G59" s="751" t="n">
        <v>4.97835497835498</v>
      </c>
      <c r="H59" s="751" t="n">
        <v>2.62626262626263</v>
      </c>
    </row>
    <row r="60" customFormat="false" ht="12.6" hidden="false" customHeight="true" outlineLevel="0" collapsed="false">
      <c r="A60" s="1242" t="s">
        <v>1850</v>
      </c>
      <c r="B60" s="1224" t="s">
        <v>585</v>
      </c>
      <c r="C60" s="751" t="n">
        <v>0.164744645799012</v>
      </c>
      <c r="D60" s="751" t="n">
        <v>0</v>
      </c>
      <c r="E60" s="751" t="n">
        <v>0</v>
      </c>
      <c r="F60" s="751" t="n">
        <v>0</v>
      </c>
      <c r="G60" s="751" t="n">
        <v>0.216450216450216</v>
      </c>
      <c r="H60" s="751" t="n">
        <v>0.606060606060606</v>
      </c>
    </row>
    <row r="61" customFormat="false" ht="12.6" hidden="false" customHeight="true" outlineLevel="0" collapsed="false">
      <c r="A61" s="1242" t="s">
        <v>1851</v>
      </c>
      <c r="B61" s="1224" t="s">
        <v>585</v>
      </c>
      <c r="C61" s="751" t="n">
        <v>0.123558484349259</v>
      </c>
      <c r="D61" s="751" t="n">
        <v>0</v>
      </c>
      <c r="E61" s="751" t="n">
        <v>0</v>
      </c>
      <c r="F61" s="751" t="n">
        <v>0</v>
      </c>
      <c r="G61" s="751" t="n">
        <v>0.432900432900433</v>
      </c>
      <c r="H61" s="751" t="n">
        <v>0.202020202020202</v>
      </c>
    </row>
    <row r="62" customFormat="false" ht="12.6" hidden="false" customHeight="true" outlineLevel="0" collapsed="false">
      <c r="A62" s="1242" t="s">
        <v>1852</v>
      </c>
      <c r="B62" s="1224" t="s">
        <v>585</v>
      </c>
      <c r="C62" s="751" t="n">
        <v>0.0823723228995058</v>
      </c>
      <c r="D62" s="751" t="n">
        <v>0.161550888529887</v>
      </c>
      <c r="E62" s="751" t="n">
        <v>0</v>
      </c>
      <c r="F62" s="751" t="n">
        <v>0</v>
      </c>
      <c r="G62" s="751" t="n">
        <v>0.216450216450216</v>
      </c>
      <c r="H62" s="751" t="n">
        <v>0</v>
      </c>
    </row>
    <row r="63" customFormat="false" ht="12.6" hidden="false" customHeight="true" outlineLevel="0" collapsed="false">
      <c r="A63" s="26"/>
      <c r="B63" s="1224"/>
      <c r="C63" s="1243"/>
      <c r="D63" s="1243"/>
      <c r="E63" s="1243"/>
      <c r="F63" s="1243"/>
      <c r="G63" s="1243"/>
      <c r="H63" s="1243"/>
    </row>
    <row r="64" customFormat="false" ht="20.1" hidden="false" customHeight="true" outlineLevel="0" collapsed="false">
      <c r="A64" s="1240" t="s">
        <v>1855</v>
      </c>
      <c r="B64" s="1180" t="s">
        <v>1847</v>
      </c>
      <c r="C64" s="1241" t="n">
        <v>34</v>
      </c>
      <c r="D64" s="1241" t="n">
        <v>11</v>
      </c>
      <c r="E64" s="1241" t="n">
        <v>6</v>
      </c>
      <c r="F64" s="1241" t="n">
        <v>6</v>
      </c>
      <c r="G64" s="1241" t="n">
        <v>10</v>
      </c>
      <c r="H64" s="1241" t="n">
        <v>1</v>
      </c>
    </row>
    <row r="65" customFormat="false" ht="12.6" hidden="false" customHeight="true" outlineLevel="0" collapsed="false">
      <c r="A65" s="1242" t="s">
        <v>1848</v>
      </c>
      <c r="B65" s="1224" t="s">
        <v>585</v>
      </c>
      <c r="C65" s="751" t="n">
        <v>97.0588235294118</v>
      </c>
      <c r="D65" s="751" t="n">
        <v>100</v>
      </c>
      <c r="E65" s="751" t="n">
        <v>100</v>
      </c>
      <c r="F65" s="751" t="n">
        <v>100</v>
      </c>
      <c r="G65" s="751" t="n">
        <v>90</v>
      </c>
      <c r="H65" s="751" t="n">
        <v>100</v>
      </c>
    </row>
    <row r="66" customFormat="false" ht="12.6" hidden="false" customHeight="true" outlineLevel="0" collapsed="false">
      <c r="A66" s="1242" t="s">
        <v>1849</v>
      </c>
      <c r="B66" s="1224" t="s">
        <v>585</v>
      </c>
      <c r="C66" s="751" t="n">
        <v>2.94117647058824</v>
      </c>
      <c r="D66" s="751" t="n">
        <v>0</v>
      </c>
      <c r="E66" s="751" t="n">
        <v>0</v>
      </c>
      <c r="F66" s="751" t="n">
        <v>0</v>
      </c>
      <c r="G66" s="751" t="n">
        <v>10</v>
      </c>
      <c r="H66" s="751" t="n">
        <v>0</v>
      </c>
    </row>
    <row r="67" customFormat="false" ht="12.6" hidden="false" customHeight="true" outlineLevel="0" collapsed="false">
      <c r="A67" s="1242" t="s">
        <v>1850</v>
      </c>
      <c r="B67" s="1224" t="s">
        <v>585</v>
      </c>
      <c r="C67" s="751" t="n">
        <v>0</v>
      </c>
      <c r="D67" s="751" t="n">
        <v>0</v>
      </c>
      <c r="E67" s="751" t="n">
        <v>0</v>
      </c>
      <c r="F67" s="751" t="n">
        <v>0</v>
      </c>
      <c r="G67" s="751" t="n">
        <v>0</v>
      </c>
      <c r="H67" s="751" t="n">
        <v>0</v>
      </c>
    </row>
    <row r="68" customFormat="false" ht="12.6" hidden="false" customHeight="true" outlineLevel="0" collapsed="false">
      <c r="A68" s="1242" t="s">
        <v>1851</v>
      </c>
      <c r="B68" s="1224" t="s">
        <v>585</v>
      </c>
      <c r="C68" s="751" t="n">
        <v>0</v>
      </c>
      <c r="D68" s="751" t="n">
        <v>0</v>
      </c>
      <c r="E68" s="751" t="n">
        <v>0</v>
      </c>
      <c r="F68" s="751" t="n">
        <v>0</v>
      </c>
      <c r="G68" s="751" t="n">
        <v>0</v>
      </c>
      <c r="H68" s="751" t="n">
        <v>0</v>
      </c>
    </row>
    <row r="69" customFormat="false" ht="12.6" hidden="false" customHeight="true" outlineLevel="0" collapsed="false">
      <c r="A69" s="1242" t="s">
        <v>1852</v>
      </c>
      <c r="B69" s="1224" t="s">
        <v>585</v>
      </c>
      <c r="C69" s="751" t="n">
        <v>0</v>
      </c>
      <c r="D69" s="751" t="n">
        <v>0</v>
      </c>
      <c r="E69" s="751" t="n">
        <v>0</v>
      </c>
      <c r="F69" s="751" t="n">
        <v>0</v>
      </c>
      <c r="G69" s="751" t="n">
        <v>0</v>
      </c>
      <c r="H69" s="751" t="n">
        <v>0</v>
      </c>
    </row>
    <row r="70" customFormat="false" ht="12.6" hidden="false" customHeight="true" outlineLevel="0" collapsed="false">
      <c r="A70" s="1242"/>
      <c r="B70" s="912"/>
      <c r="C70" s="751"/>
      <c r="D70" s="751"/>
      <c r="E70" s="751"/>
      <c r="F70" s="751"/>
      <c r="G70" s="751"/>
      <c r="H70" s="751"/>
    </row>
    <row r="71" customFormat="false" ht="12.6" hidden="false" customHeight="true" outlineLevel="0" collapsed="false">
      <c r="A71" s="1242"/>
      <c r="B71" s="912"/>
      <c r="C71" s="751"/>
      <c r="D71" s="751"/>
      <c r="E71" s="751"/>
      <c r="F71" s="751"/>
      <c r="G71" s="751"/>
      <c r="H71" s="751"/>
    </row>
    <row r="72" customFormat="false" ht="12.6" hidden="false" customHeight="true" outlineLevel="0" collapsed="false">
      <c r="A72" s="202" t="s">
        <v>794</v>
      </c>
      <c r="B72" s="912"/>
      <c r="C72" s="751"/>
      <c r="D72" s="751"/>
      <c r="E72" s="751"/>
      <c r="F72" s="751"/>
      <c r="G72" s="751"/>
      <c r="H72" s="751"/>
    </row>
    <row r="73" customFormat="false" ht="13.5" hidden="false" customHeight="true" outlineLevel="0" collapsed="false">
      <c r="A73" s="1150" t="s">
        <v>1857</v>
      </c>
      <c r="B73" s="1150"/>
      <c r="C73" s="1246"/>
      <c r="D73" s="1246"/>
      <c r="E73" s="1246"/>
      <c r="F73" s="1246"/>
      <c r="G73" s="1246"/>
      <c r="H73" s="1246"/>
    </row>
    <row r="74" customFormat="false" ht="13.5" hidden="false" customHeight="true" outlineLevel="0" collapsed="false">
      <c r="A74" s="1150" t="s">
        <v>1858</v>
      </c>
      <c r="B74" s="1150"/>
      <c r="C74" s="1243"/>
      <c r="D74" s="1243"/>
      <c r="E74" s="1243"/>
      <c r="F74" s="1243"/>
      <c r="G74" s="1243"/>
      <c r="H74" s="1243"/>
    </row>
    <row r="75" customFormat="false" ht="13.5" hidden="false" customHeight="true" outlineLevel="0" collapsed="false">
      <c r="A75" s="1150" t="s">
        <v>1859</v>
      </c>
      <c r="B75" s="1150"/>
      <c r="C75" s="1243"/>
      <c r="D75" s="1243"/>
      <c r="E75" s="1243"/>
      <c r="F75" s="1243"/>
      <c r="G75" s="1243"/>
      <c r="H75" s="1243"/>
    </row>
    <row r="76" customFormat="false" ht="15" hidden="false" customHeight="true" outlineLevel="0" collapsed="false">
      <c r="A76" s="1150"/>
      <c r="B76" s="1150"/>
      <c r="C76" s="1243"/>
      <c r="D76" s="1243"/>
      <c r="E76" s="1243"/>
      <c r="F76" s="1243"/>
      <c r="G76" s="1243"/>
      <c r="H76" s="127" t="s">
        <v>1780</v>
      </c>
    </row>
    <row r="77" customFormat="false" ht="15" hidden="false" customHeight="true" outlineLevel="0" collapsed="false">
      <c r="A77" s="1150"/>
      <c r="B77" s="1150"/>
      <c r="C77" s="1243"/>
      <c r="D77" s="1243"/>
      <c r="E77" s="1243"/>
      <c r="F77" s="1243"/>
      <c r="G77" s="1243"/>
      <c r="H77" s="127"/>
    </row>
    <row r="78" customFormat="false" ht="15" hidden="false" customHeight="true" outlineLevel="0" collapsed="false">
      <c r="A78" s="1150"/>
      <c r="B78" s="1150"/>
      <c r="C78" s="1243"/>
      <c r="D78" s="1243"/>
      <c r="E78" s="1243"/>
      <c r="F78" s="1243"/>
      <c r="G78" s="1243"/>
      <c r="H78" s="127"/>
    </row>
    <row r="79" customFormat="false" ht="15" hidden="false" customHeight="true" outlineLevel="0" collapsed="false">
      <c r="A79" s="1150"/>
      <c r="B79" s="1150"/>
      <c r="C79" s="1243"/>
      <c r="D79" s="1243"/>
      <c r="E79" s="1243"/>
      <c r="F79" s="1243"/>
      <c r="G79" s="1243"/>
      <c r="H79" s="127"/>
    </row>
    <row r="80" customFormat="false" ht="15" hidden="false" customHeight="true" outlineLevel="0" collapsed="false">
      <c r="A80" s="1150"/>
      <c r="B80" s="1150"/>
      <c r="C80" s="1243"/>
      <c r="D80" s="1243"/>
      <c r="E80" s="1243"/>
      <c r="F80" s="1243"/>
      <c r="G80" s="1243"/>
      <c r="H80" s="127"/>
    </row>
    <row r="81" customFormat="false" ht="15" hidden="false" customHeight="true" outlineLevel="0" collapsed="false">
      <c r="A81" s="1150"/>
      <c r="B81" s="1150"/>
      <c r="C81" s="1243"/>
      <c r="D81" s="1243"/>
      <c r="E81" s="1243"/>
      <c r="F81" s="1243"/>
      <c r="G81" s="1243"/>
      <c r="H81" s="127"/>
    </row>
    <row r="82" customFormat="false" ht="15" hidden="false" customHeight="true" outlineLevel="0" collapsed="false">
      <c r="A82" s="1150"/>
      <c r="B82" s="1150"/>
      <c r="C82" s="1243"/>
      <c r="D82" s="1243"/>
      <c r="E82" s="1243"/>
      <c r="F82" s="1243"/>
      <c r="G82" s="1243"/>
      <c r="H82" s="1243"/>
    </row>
    <row r="83" customFormat="false" ht="15" hidden="false" customHeight="true" outlineLevel="0" collapsed="false">
      <c r="A83" s="1150"/>
      <c r="B83" s="1150"/>
      <c r="C83" s="1243"/>
      <c r="D83" s="1243"/>
      <c r="E83" s="1243"/>
      <c r="F83" s="1243"/>
      <c r="G83" s="1243"/>
      <c r="H83" s="1243"/>
    </row>
    <row r="84" s="36" customFormat="true" ht="16.5" hidden="false" customHeight="true" outlineLevel="0" collapsed="false">
      <c r="A84" s="35" t="s">
        <v>92</v>
      </c>
      <c r="B84" s="35"/>
      <c r="C84" s="324"/>
      <c r="D84" s="324"/>
      <c r="E84" s="324"/>
      <c r="F84" s="324"/>
      <c r="G84" s="324"/>
      <c r="H84" s="324" t="n">
        <v>151</v>
      </c>
    </row>
    <row r="85" s="72" customFormat="true" ht="13.5" hidden="false" customHeight="true" outlineLevel="0" collapsed="false">
      <c r="A85" s="1247"/>
      <c r="B85" s="1247"/>
      <c r="C85" s="755"/>
      <c r="D85" s="755"/>
      <c r="E85" s="755"/>
      <c r="F85" s="755"/>
      <c r="G85" s="755"/>
      <c r="H85" s="755"/>
    </row>
    <row r="86" s="72" customFormat="true" ht="13.5" hidden="false" customHeight="true" outlineLevel="0" collapsed="false">
      <c r="A86" s="1247"/>
      <c r="B86" s="1247"/>
      <c r="C86" s="755"/>
      <c r="D86" s="755"/>
      <c r="E86" s="755"/>
      <c r="F86" s="755"/>
      <c r="G86" s="755"/>
      <c r="H86" s="755"/>
    </row>
    <row r="87" s="72" customFormat="true" ht="13.5" hidden="false" customHeight="true" outlineLevel="0" collapsed="false">
      <c r="A87" s="1247"/>
      <c r="B87" s="1247"/>
      <c r="C87" s="755"/>
      <c r="D87" s="755"/>
      <c r="E87" s="755"/>
      <c r="F87" s="755"/>
      <c r="G87" s="755"/>
      <c r="H87" s="755"/>
    </row>
    <row r="88" s="72" customFormat="true" ht="13.5" hidden="false" customHeight="true" outlineLevel="0" collapsed="false">
      <c r="A88" s="1247"/>
      <c r="B88" s="1247"/>
      <c r="C88" s="755"/>
      <c r="D88" s="755"/>
      <c r="E88" s="755"/>
      <c r="F88" s="755"/>
      <c r="G88" s="755"/>
      <c r="H88" s="755"/>
    </row>
    <row r="89" s="72" customFormat="true" ht="13.5" hidden="false" customHeight="true" outlineLevel="0" collapsed="false">
      <c r="A89" s="1247"/>
      <c r="B89" s="1247"/>
      <c r="C89" s="755"/>
      <c r="D89" s="755"/>
      <c r="E89" s="755"/>
      <c r="F89" s="755"/>
      <c r="G89" s="755"/>
      <c r="H89" s="755"/>
    </row>
    <row r="90" s="72" customFormat="true" ht="13.5" hidden="false" customHeight="true" outlineLevel="0" collapsed="false">
      <c r="A90" s="1247"/>
      <c r="B90" s="1247"/>
      <c r="C90" s="755"/>
      <c r="D90" s="755"/>
      <c r="E90" s="755"/>
      <c r="F90" s="755"/>
      <c r="G90" s="755"/>
      <c r="H90" s="755"/>
    </row>
    <row r="91" s="72" customFormat="true" ht="13.5" hidden="false" customHeight="true" outlineLevel="0" collapsed="false">
      <c r="A91" s="1247"/>
      <c r="B91" s="1247"/>
      <c r="C91" s="755"/>
      <c r="D91" s="755"/>
      <c r="E91" s="755"/>
      <c r="F91" s="755"/>
      <c r="G91" s="755"/>
      <c r="H91" s="755"/>
    </row>
    <row r="92" s="72" customFormat="true" ht="13.5" hidden="false" customHeight="true" outlineLevel="0" collapsed="false">
      <c r="A92" s="1247"/>
      <c r="B92" s="1247"/>
      <c r="C92" s="755"/>
      <c r="D92" s="755"/>
      <c r="E92" s="755"/>
      <c r="F92" s="755"/>
      <c r="G92" s="755"/>
      <c r="H92" s="755"/>
    </row>
    <row r="93" s="72" customFormat="true" ht="13.5" hidden="false" customHeight="true" outlineLevel="0" collapsed="false">
      <c r="A93" s="1247"/>
      <c r="B93" s="1247"/>
      <c r="C93" s="755"/>
      <c r="D93" s="755"/>
      <c r="E93" s="755"/>
      <c r="F93" s="755"/>
      <c r="G93" s="755"/>
      <c r="H93" s="755"/>
    </row>
    <row r="94" s="72" customFormat="true" ht="13.5" hidden="false" customHeight="true" outlineLevel="0" collapsed="false">
      <c r="A94" s="1247"/>
      <c r="B94" s="1247"/>
      <c r="C94" s="331"/>
      <c r="D94" s="331"/>
      <c r="E94" s="331"/>
      <c r="F94" s="331"/>
      <c r="G94" s="331"/>
      <c r="H94" s="331"/>
    </row>
    <row r="95" s="72" customFormat="true" ht="13.5" hidden="false" customHeight="true" outlineLevel="0" collapsed="false">
      <c r="A95" s="1247"/>
      <c r="B95" s="1247"/>
      <c r="C95" s="331"/>
      <c r="D95" s="331"/>
      <c r="E95" s="331"/>
      <c r="F95" s="331"/>
      <c r="G95" s="331"/>
      <c r="H95" s="331"/>
    </row>
    <row r="96" s="72" customFormat="true" ht="13.5" hidden="false" customHeight="true" outlineLevel="0" collapsed="false">
      <c r="A96" s="1247"/>
      <c r="B96" s="1247"/>
      <c r="C96" s="331"/>
      <c r="D96" s="331"/>
      <c r="E96" s="331"/>
      <c r="F96" s="331"/>
      <c r="G96" s="331"/>
      <c r="H96" s="331"/>
    </row>
    <row r="97" s="72" customFormat="true" ht="13.5" hidden="false" customHeight="true" outlineLevel="0" collapsed="false">
      <c r="A97" s="1247"/>
      <c r="B97" s="1247"/>
      <c r="C97" s="331"/>
      <c r="D97" s="331"/>
      <c r="E97" s="331"/>
      <c r="F97" s="331"/>
      <c r="G97" s="331"/>
      <c r="H97" s="331"/>
    </row>
    <row r="98" s="72" customFormat="true" ht="13.5" hidden="false" customHeight="true" outlineLevel="0" collapsed="false">
      <c r="A98" s="907"/>
      <c r="B98" s="907"/>
      <c r="C98" s="907"/>
      <c r="D98" s="907"/>
      <c r="E98" s="907"/>
      <c r="F98" s="907"/>
      <c r="G98" s="907"/>
      <c r="H98" s="907"/>
    </row>
    <row r="99" s="72" customFormat="true" ht="12.75" hidden="false" customHeight="false" outlineLevel="0" collapsed="false">
      <c r="F99" s="150"/>
      <c r="G99" s="150"/>
      <c r="H99" s="150"/>
    </row>
  </sheetData>
  <mergeCells count="3">
    <mergeCell ref="C4:C6"/>
    <mergeCell ref="A10:H10"/>
    <mergeCell ref="A41:H41"/>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151" useFirstPageNumber="tru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6.84"/>
    <col collapsed="false" customWidth="true" hidden="false" outlineLevel="0" max="2" min="2" style="3" width="13.7"/>
    <col collapsed="false" customWidth="true" hidden="false" outlineLevel="0" max="4" min="3" style="3" width="12.7"/>
    <col collapsed="false" customWidth="true" hidden="false" outlineLevel="0" max="5" min="5" style="344" width="12.7"/>
    <col collapsed="false" customWidth="true" hidden="false" outlineLevel="0" max="6" min="6" style="309" width="14.7"/>
    <col collapsed="false" customWidth="true" hidden="false" outlineLevel="0" max="7" min="7" style="309" width="12.7"/>
    <col collapsed="false" customWidth="true" hidden="false" outlineLevel="0" max="8" min="8" style="884" width="12.7"/>
    <col collapsed="false" customWidth="true" hidden="false" outlineLevel="0" max="9" min="9" style="133" width="14.7"/>
    <col collapsed="false" customWidth="true" hidden="false" outlineLevel="0" max="10" min="10" style="3" width="21.7"/>
    <col collapsed="false" customWidth="true" hidden="false" outlineLevel="0" max="11" min="11" style="3" width="7.42"/>
    <col collapsed="false" customWidth="true" hidden="false" outlineLevel="0" max="12" min="12" style="3" width="6.28"/>
    <col collapsed="false" customWidth="true" hidden="false" outlineLevel="0" max="14" min="13" style="3" width="5.28"/>
    <col collapsed="false" customWidth="true" hidden="false" outlineLevel="0" max="16" min="15" style="3" width="6.28"/>
    <col collapsed="false" customWidth="true" hidden="false" outlineLevel="0" max="17" min="17" style="3" width="5.28"/>
    <col collapsed="false" customWidth="true" hidden="false" outlineLevel="0" max="18" min="18" style="3" width="6.28"/>
    <col collapsed="false" customWidth="false" hidden="false" outlineLevel="0" max="257" min="19" style="3" width="11.42"/>
  </cols>
  <sheetData>
    <row r="1" s="535" customFormat="true" ht="18" hidden="false" customHeight="false" outlineLevel="0" collapsed="false">
      <c r="A1" s="583" t="s">
        <v>1707</v>
      </c>
      <c r="B1" s="684"/>
      <c r="C1" s="684"/>
      <c r="D1" s="684"/>
      <c r="E1" s="528"/>
      <c r="F1" s="528"/>
      <c r="G1" s="528"/>
      <c r="H1" s="528"/>
      <c r="I1" s="528"/>
    </row>
    <row r="2" s="535" customFormat="true" ht="15.75" hidden="false" customHeight="false" outlineLevel="0" collapsed="false">
      <c r="A2" s="528" t="s">
        <v>1860</v>
      </c>
      <c r="B2" s="528"/>
      <c r="C2" s="528"/>
      <c r="D2" s="528"/>
      <c r="E2" s="528"/>
      <c r="F2" s="528"/>
      <c r="G2" s="528"/>
      <c r="H2" s="528"/>
      <c r="I2" s="528"/>
    </row>
    <row r="3" customFormat="false" ht="12" hidden="false" customHeight="true" outlineLevel="0" collapsed="false">
      <c r="A3" s="1248"/>
      <c r="B3" s="1249"/>
      <c r="C3" s="1249"/>
      <c r="D3" s="1249"/>
      <c r="E3" s="1250"/>
      <c r="F3" s="1249"/>
      <c r="G3" s="1248"/>
      <c r="H3" s="1251"/>
      <c r="I3" s="1248"/>
    </row>
    <row r="4" s="1256" customFormat="true" ht="18.75" hidden="false" customHeight="true" outlineLevel="0" collapsed="false">
      <c r="A4" s="1252" t="s">
        <v>1861</v>
      </c>
      <c r="B4" s="1253" t="s">
        <v>1862</v>
      </c>
      <c r="C4" s="1254" t="s">
        <v>1863</v>
      </c>
      <c r="D4" s="1254"/>
      <c r="E4" s="1254"/>
      <c r="F4" s="1254"/>
      <c r="G4" s="1255" t="s">
        <v>1864</v>
      </c>
      <c r="H4" s="1255"/>
      <c r="I4" s="1255"/>
    </row>
    <row r="5" s="1256" customFormat="true" ht="15" hidden="false" customHeight="true" outlineLevel="0" collapsed="false">
      <c r="A5" s="1252"/>
      <c r="B5" s="1253"/>
      <c r="C5" s="1257" t="s">
        <v>209</v>
      </c>
      <c r="D5" s="1258"/>
      <c r="E5" s="1259" t="s">
        <v>1712</v>
      </c>
      <c r="F5" s="1254"/>
      <c r="G5" s="1257" t="s">
        <v>209</v>
      </c>
      <c r="H5" s="1260" t="s">
        <v>1712</v>
      </c>
      <c r="I5" s="1260"/>
    </row>
    <row r="6" s="1256" customFormat="true" ht="15" hidden="false" customHeight="false" outlineLevel="0" collapsed="false">
      <c r="A6" s="1252"/>
      <c r="B6" s="1253"/>
      <c r="C6" s="1257"/>
      <c r="D6" s="1257" t="s">
        <v>1865</v>
      </c>
      <c r="E6" s="1257"/>
      <c r="F6" s="1261" t="s">
        <v>1866</v>
      </c>
      <c r="G6" s="1257"/>
      <c r="H6" s="1262"/>
      <c r="I6" s="1263" t="s">
        <v>1866</v>
      </c>
    </row>
    <row r="7" s="1256" customFormat="true" ht="12.95" hidden="false" customHeight="true" outlineLevel="0" collapsed="false">
      <c r="A7" s="1252"/>
      <c r="B7" s="1253"/>
      <c r="C7" s="1257"/>
      <c r="D7" s="1257"/>
      <c r="E7" s="1257"/>
      <c r="F7" s="1264" t="s">
        <v>1867</v>
      </c>
      <c r="G7" s="1257"/>
      <c r="H7" s="1265" t="s">
        <v>1865</v>
      </c>
      <c r="I7" s="1263" t="s">
        <v>1868</v>
      </c>
    </row>
    <row r="8" s="1268" customFormat="true" ht="15" hidden="false" customHeight="true" outlineLevel="0" collapsed="false">
      <c r="A8" s="1252"/>
      <c r="B8" s="1253"/>
      <c r="C8" s="1257"/>
      <c r="D8" s="1257" t="s">
        <v>1869</v>
      </c>
      <c r="E8" s="1257" t="s">
        <v>1870</v>
      </c>
      <c r="F8" s="1266" t="s">
        <v>1871</v>
      </c>
      <c r="G8" s="1257"/>
      <c r="H8" s="1267" t="s">
        <v>1872</v>
      </c>
      <c r="I8" s="1263" t="s">
        <v>1873</v>
      </c>
    </row>
    <row r="9" s="1256" customFormat="true" ht="15" hidden="false" customHeight="true" outlineLevel="0" collapsed="false">
      <c r="A9" s="1252"/>
      <c r="B9" s="1253"/>
      <c r="C9" s="1257"/>
      <c r="D9" s="1257"/>
      <c r="E9" s="1257"/>
      <c r="F9" s="1269" t="s">
        <v>1874</v>
      </c>
      <c r="G9" s="1257"/>
      <c r="H9" s="1270"/>
      <c r="I9" s="1271" t="s">
        <v>1875</v>
      </c>
    </row>
    <row r="10" customFormat="false" ht="11.1" hidden="false" customHeight="true" outlineLevel="0" collapsed="false">
      <c r="A10" s="849"/>
      <c r="B10" s="127"/>
      <c r="C10" s="127"/>
      <c r="D10" s="155"/>
      <c r="E10" s="155"/>
      <c r="F10" s="155"/>
      <c r="G10" s="155"/>
      <c r="H10" s="1272"/>
      <c r="I10" s="149"/>
    </row>
    <row r="11" customFormat="false" ht="12.95" hidden="false" customHeight="true" outlineLevel="0" collapsed="false">
      <c r="A11" s="1239" t="s">
        <v>1876</v>
      </c>
      <c r="B11" s="1239"/>
      <c r="C11" s="1239"/>
      <c r="D11" s="1239"/>
      <c r="E11" s="1239"/>
      <c r="F11" s="1239"/>
      <c r="G11" s="1239"/>
      <c r="H11" s="1239"/>
      <c r="I11" s="1239"/>
    </row>
    <row r="12" customFormat="false" ht="15" hidden="false" customHeight="true" outlineLevel="0" collapsed="false">
      <c r="A12" s="1226" t="s">
        <v>1877</v>
      </c>
      <c r="B12" s="106" t="n">
        <v>100</v>
      </c>
      <c r="C12" s="1273" t="n">
        <v>18.6540346292061</v>
      </c>
      <c r="D12" s="1273" t="n">
        <v>3.13622999019928</v>
      </c>
      <c r="E12" s="1273" t="n">
        <v>0.163345311989546</v>
      </c>
      <c r="F12" s="1273" t="n">
        <v>15.3544593270173</v>
      </c>
      <c r="G12" s="1273" t="n">
        <v>81.3459653707939</v>
      </c>
      <c r="H12" s="1273" t="n">
        <v>2.02548186867037</v>
      </c>
      <c r="I12" s="1273" t="n">
        <v>79.3204835021235</v>
      </c>
    </row>
    <row r="13" customFormat="false" ht="17.1" hidden="false" customHeight="true" outlineLevel="0" collapsed="false">
      <c r="A13" s="224" t="s">
        <v>1878</v>
      </c>
      <c r="B13" s="114" t="n">
        <v>100</v>
      </c>
      <c r="C13" s="1274" t="n">
        <v>10</v>
      </c>
      <c r="D13" s="1274" t="n">
        <v>5</v>
      </c>
      <c r="E13" s="1274" t="n">
        <v>0</v>
      </c>
      <c r="F13" s="1274" t="n">
        <v>5</v>
      </c>
      <c r="G13" s="1274" t="n">
        <v>90</v>
      </c>
      <c r="H13" s="1274" t="n">
        <v>5</v>
      </c>
      <c r="I13" s="1274" t="n">
        <v>85</v>
      </c>
    </row>
    <row r="14" customFormat="false" ht="17.1" hidden="false" customHeight="true" outlineLevel="0" collapsed="false">
      <c r="A14" s="224" t="s">
        <v>1879</v>
      </c>
      <c r="B14" s="114" t="n">
        <v>100</v>
      </c>
      <c r="C14" s="1274" t="n">
        <v>16.6666666666667</v>
      </c>
      <c r="D14" s="1274" t="n">
        <v>2.17391304347826</v>
      </c>
      <c r="E14" s="1274" t="n">
        <v>0</v>
      </c>
      <c r="F14" s="1274" t="n">
        <v>14.4927536231884</v>
      </c>
      <c r="G14" s="1274" t="n">
        <v>83.3333333333333</v>
      </c>
      <c r="H14" s="1274" t="n">
        <v>2.17391304347826</v>
      </c>
      <c r="I14" s="1274" t="n">
        <v>81.1594202898551</v>
      </c>
    </row>
    <row r="15" customFormat="false" ht="17.1" hidden="false" customHeight="true" outlineLevel="0" collapsed="false">
      <c r="A15" s="224" t="s">
        <v>194</v>
      </c>
      <c r="B15" s="114" t="n">
        <v>100</v>
      </c>
      <c r="C15" s="1274" t="n">
        <v>28.4210526315789</v>
      </c>
      <c r="D15" s="1274" t="n">
        <v>4.21052631578947</v>
      </c>
      <c r="E15" s="1274" t="n">
        <v>1.05263157894737</v>
      </c>
      <c r="F15" s="1274" t="n">
        <v>23.1578947368421</v>
      </c>
      <c r="G15" s="1274" t="n">
        <v>71.5789473684211</v>
      </c>
      <c r="H15" s="1274" t="n">
        <v>5.26315789473684</v>
      </c>
      <c r="I15" s="1274" t="n">
        <v>66.3157894736842</v>
      </c>
    </row>
    <row r="16" customFormat="false" ht="17.1" hidden="false" customHeight="true" outlineLevel="0" collapsed="false">
      <c r="A16" s="224" t="s">
        <v>1880</v>
      </c>
      <c r="B16" s="114" t="n">
        <v>100</v>
      </c>
      <c r="C16" s="1274" t="n">
        <v>29.5454545454545</v>
      </c>
      <c r="D16" s="1274" t="n">
        <v>0</v>
      </c>
      <c r="E16" s="1274" t="n">
        <v>0</v>
      </c>
      <c r="F16" s="1274" t="n">
        <v>29.5454545454545</v>
      </c>
      <c r="G16" s="1274" t="n">
        <v>70.4545454545455</v>
      </c>
      <c r="H16" s="1274" t="n">
        <v>4.54545454545455</v>
      </c>
      <c r="I16" s="1274" t="n">
        <v>65.9090909090909</v>
      </c>
    </row>
    <row r="17" customFormat="false" ht="17.1" hidden="false" customHeight="true" outlineLevel="0" collapsed="false">
      <c r="A17" s="224" t="s">
        <v>1881</v>
      </c>
      <c r="B17" s="114" t="n">
        <v>100</v>
      </c>
      <c r="C17" s="1274" t="n">
        <v>26.9230769230769</v>
      </c>
      <c r="D17" s="1274" t="n">
        <v>0</v>
      </c>
      <c r="E17" s="1274" t="n">
        <v>0</v>
      </c>
      <c r="F17" s="1274" t="n">
        <v>26.9230769230769</v>
      </c>
      <c r="G17" s="1274" t="n">
        <v>73.0769230769231</v>
      </c>
      <c r="H17" s="1274" t="n">
        <v>7.69230769230769</v>
      </c>
      <c r="I17" s="1274" t="n">
        <v>65.3846153846154</v>
      </c>
    </row>
    <row r="18" customFormat="false" ht="17.1" hidden="false" customHeight="true" outlineLevel="0" collapsed="false">
      <c r="A18" s="224" t="s">
        <v>1882</v>
      </c>
      <c r="B18" s="114" t="n">
        <v>100</v>
      </c>
      <c r="C18" s="1274" t="n">
        <v>34.6456692913386</v>
      </c>
      <c r="D18" s="1274" t="n">
        <v>7.8740157480315</v>
      </c>
      <c r="E18" s="1274" t="n">
        <v>0</v>
      </c>
      <c r="F18" s="1274" t="n">
        <v>26.7716535433071</v>
      </c>
      <c r="G18" s="1274" t="n">
        <v>65.3543307086614</v>
      </c>
      <c r="H18" s="1274" t="n">
        <v>0</v>
      </c>
      <c r="I18" s="1274" t="n">
        <v>65.3543307086614</v>
      </c>
    </row>
    <row r="19" customFormat="false" ht="17.1" hidden="false" customHeight="true" outlineLevel="0" collapsed="false">
      <c r="A19" s="224" t="s">
        <v>1883</v>
      </c>
      <c r="B19" s="114" t="n">
        <v>100</v>
      </c>
      <c r="C19" s="1274" t="n">
        <v>23.1404958677686</v>
      </c>
      <c r="D19" s="1274" t="n">
        <v>4.13223140495868</v>
      </c>
      <c r="E19" s="1274" t="n">
        <v>0</v>
      </c>
      <c r="F19" s="1274" t="n">
        <v>19.0082644628099</v>
      </c>
      <c r="G19" s="1274" t="n">
        <v>76.8595041322314</v>
      </c>
      <c r="H19" s="1274" t="n">
        <v>7.43801652892562</v>
      </c>
      <c r="I19" s="1274" t="n">
        <v>69.4214876033058</v>
      </c>
    </row>
    <row r="20" customFormat="false" ht="17.1" hidden="false" customHeight="true" outlineLevel="0" collapsed="false">
      <c r="A20" s="224" t="s">
        <v>1884</v>
      </c>
      <c r="B20" s="114" t="n">
        <v>100</v>
      </c>
      <c r="C20" s="1274" t="n">
        <v>22.8464419475655</v>
      </c>
      <c r="D20" s="1274" t="n">
        <v>1.87265917602996</v>
      </c>
      <c r="E20" s="1274" t="n">
        <v>0.749063670411985</v>
      </c>
      <c r="F20" s="1274" t="n">
        <v>20.2247191011236</v>
      </c>
      <c r="G20" s="1274" t="n">
        <v>77.1535580524345</v>
      </c>
      <c r="H20" s="1274" t="n">
        <v>1.87265917602996</v>
      </c>
      <c r="I20" s="1274" t="n">
        <v>75.2808988764045</v>
      </c>
    </row>
    <row r="21" customFormat="false" ht="17.1" hidden="false" customHeight="true" outlineLevel="0" collapsed="false">
      <c r="A21" s="224" t="s">
        <v>1885</v>
      </c>
      <c r="B21" s="114" t="n">
        <v>100</v>
      </c>
      <c r="C21" s="1274" t="n">
        <v>14.5328719723183</v>
      </c>
      <c r="D21" s="1274" t="n">
        <v>3.80622837370242</v>
      </c>
      <c r="E21" s="1274" t="n">
        <v>0</v>
      </c>
      <c r="F21" s="1274" t="n">
        <v>10.7266435986159</v>
      </c>
      <c r="G21" s="1274" t="n">
        <v>85.4671280276817</v>
      </c>
      <c r="H21" s="1274" t="n">
        <v>2.07612456747405</v>
      </c>
      <c r="I21" s="1274" t="n">
        <v>83.3910034602076</v>
      </c>
    </row>
    <row r="22" customFormat="false" ht="17.1" hidden="false" customHeight="true" outlineLevel="0" collapsed="false">
      <c r="A22" s="224" t="s">
        <v>196</v>
      </c>
      <c r="B22" s="114" t="n">
        <v>100</v>
      </c>
      <c r="C22" s="1274" t="n">
        <v>16.6666666666667</v>
      </c>
      <c r="D22" s="1274" t="n">
        <v>4.16666666666667</v>
      </c>
      <c r="E22" s="1274" t="n">
        <v>0</v>
      </c>
      <c r="F22" s="1274" t="n">
        <v>12.5</v>
      </c>
      <c r="G22" s="1274" t="n">
        <v>83.3333333333333</v>
      </c>
      <c r="H22" s="1274" t="n">
        <v>1.04166666666667</v>
      </c>
      <c r="I22" s="1274" t="n">
        <v>82.2916666666667</v>
      </c>
    </row>
    <row r="23" customFormat="false" ht="17.1" hidden="false" customHeight="true" outlineLevel="0" collapsed="false">
      <c r="A23" s="224" t="s">
        <v>1886</v>
      </c>
      <c r="B23" s="114" t="n">
        <v>100</v>
      </c>
      <c r="C23" s="1274" t="n">
        <v>19.060773480663</v>
      </c>
      <c r="D23" s="1274" t="n">
        <v>3.31491712707182</v>
      </c>
      <c r="E23" s="1274" t="n">
        <v>0.276243093922652</v>
      </c>
      <c r="F23" s="1274" t="n">
        <v>15.4696132596685</v>
      </c>
      <c r="G23" s="1274" t="n">
        <v>80.939226519337</v>
      </c>
      <c r="H23" s="1274" t="n">
        <v>0.828729281767956</v>
      </c>
      <c r="I23" s="1274" t="n">
        <v>80.1104972375691</v>
      </c>
    </row>
    <row r="24" customFormat="false" ht="17.1" hidden="false" customHeight="true" outlineLevel="0" collapsed="false">
      <c r="A24" s="224" t="s">
        <v>1255</v>
      </c>
      <c r="B24" s="114" t="n">
        <v>100</v>
      </c>
      <c r="C24" s="1274" t="n">
        <v>38.7096774193548</v>
      </c>
      <c r="D24" s="1274" t="n">
        <v>1.61290322580645</v>
      </c>
      <c r="E24" s="1274" t="n">
        <v>0</v>
      </c>
      <c r="F24" s="1274" t="n">
        <v>37.0967741935484</v>
      </c>
      <c r="G24" s="1274" t="n">
        <v>61.2903225806452</v>
      </c>
      <c r="H24" s="1274" t="n">
        <v>0</v>
      </c>
      <c r="I24" s="1274" t="n">
        <v>61.2903225806452</v>
      </c>
    </row>
    <row r="25" customFormat="false" ht="17.1" hidden="false" customHeight="true" outlineLevel="0" collapsed="false">
      <c r="A25" s="224" t="s">
        <v>1887</v>
      </c>
      <c r="B25" s="114" t="n">
        <v>100</v>
      </c>
      <c r="C25" s="1274" t="n">
        <v>4.86111111111111</v>
      </c>
      <c r="D25" s="1274" t="n">
        <v>2.08333333333333</v>
      </c>
      <c r="E25" s="1274" t="n">
        <v>0</v>
      </c>
      <c r="F25" s="1274" t="n">
        <v>2.77777777777778</v>
      </c>
      <c r="G25" s="1274" t="n">
        <v>95.1388888888889</v>
      </c>
      <c r="H25" s="1274" t="n">
        <v>2.08333333333333</v>
      </c>
      <c r="I25" s="1274" t="n">
        <v>93.0555555555556</v>
      </c>
    </row>
    <row r="26" customFormat="false" ht="17.1" hidden="false" customHeight="true" outlineLevel="0" collapsed="false">
      <c r="A26" s="224" t="s">
        <v>1888</v>
      </c>
      <c r="B26" s="114" t="n">
        <v>100</v>
      </c>
      <c r="C26" s="1274" t="n">
        <v>18.5714285714286</v>
      </c>
      <c r="D26" s="1274" t="n">
        <v>2.85714285714286</v>
      </c>
      <c r="E26" s="1274" t="n">
        <v>0</v>
      </c>
      <c r="F26" s="1274" t="n">
        <v>15.7142857142857</v>
      </c>
      <c r="G26" s="1274" t="n">
        <v>81.4285714285714</v>
      </c>
      <c r="H26" s="1274" t="n">
        <v>1.42857142857143</v>
      </c>
      <c r="I26" s="1274" t="n">
        <v>80</v>
      </c>
    </row>
    <row r="27" customFormat="false" ht="17.1" hidden="false" customHeight="true" outlineLevel="0" collapsed="false">
      <c r="A27" s="224" t="s">
        <v>1889</v>
      </c>
      <c r="B27" s="114" t="n">
        <v>100</v>
      </c>
      <c r="C27" s="1274" t="n">
        <v>15.6626506024096</v>
      </c>
      <c r="D27" s="1274" t="n">
        <v>2.40963855421687</v>
      </c>
      <c r="E27" s="1274" t="n">
        <v>0</v>
      </c>
      <c r="F27" s="1274" t="n">
        <v>13.2530120481928</v>
      </c>
      <c r="G27" s="1274" t="n">
        <v>84.3373493975904</v>
      </c>
      <c r="H27" s="1274" t="n">
        <v>0.602409638554217</v>
      </c>
      <c r="I27" s="1274" t="n">
        <v>83.7349397590361</v>
      </c>
    </row>
    <row r="28" customFormat="false" ht="17.1" hidden="false" customHeight="true" outlineLevel="0" collapsed="false">
      <c r="A28" s="224" t="s">
        <v>1890</v>
      </c>
      <c r="B28" s="114" t="n">
        <v>100</v>
      </c>
      <c r="C28" s="1274" t="n">
        <v>8.25688073394496</v>
      </c>
      <c r="D28" s="1274" t="n">
        <v>1.8348623853211</v>
      </c>
      <c r="E28" s="1274" t="n">
        <v>0</v>
      </c>
      <c r="F28" s="1274" t="n">
        <v>6.42201834862385</v>
      </c>
      <c r="G28" s="1274" t="n">
        <v>91.7431192660551</v>
      </c>
      <c r="H28" s="1274" t="n">
        <v>0.917431192660551</v>
      </c>
      <c r="I28" s="1274" t="n">
        <v>90.8256880733945</v>
      </c>
    </row>
    <row r="29" customFormat="false" ht="17.1" hidden="false" customHeight="true" outlineLevel="0" collapsed="false">
      <c r="A29" s="224" t="s">
        <v>1891</v>
      </c>
      <c r="B29" s="114" t="n">
        <v>100</v>
      </c>
      <c r="C29" s="1274" t="n">
        <v>27.710843373494</v>
      </c>
      <c r="D29" s="1274" t="n">
        <v>3.6144578313253</v>
      </c>
      <c r="E29" s="1274" t="n">
        <v>1.20481927710843</v>
      </c>
      <c r="F29" s="1274" t="n">
        <v>22.8915662650602</v>
      </c>
      <c r="G29" s="1274" t="n">
        <v>72.289156626506</v>
      </c>
      <c r="H29" s="1274" t="n">
        <v>6.02409638554217</v>
      </c>
      <c r="I29" s="1274" t="n">
        <v>66.2650602409639</v>
      </c>
    </row>
    <row r="30" customFormat="false" ht="17.1" hidden="false" customHeight="true" outlineLevel="0" collapsed="false">
      <c r="A30" s="224" t="s">
        <v>1892</v>
      </c>
      <c r="B30" s="114" t="n">
        <v>100</v>
      </c>
      <c r="C30" s="1274" t="n">
        <v>6.48148148148148</v>
      </c>
      <c r="D30" s="1274" t="n">
        <v>0</v>
      </c>
      <c r="E30" s="1274" t="n">
        <v>0</v>
      </c>
      <c r="F30" s="1274" t="n">
        <v>6.48148148148148</v>
      </c>
      <c r="G30" s="1274" t="n">
        <v>93.5185185185185</v>
      </c>
      <c r="H30" s="1274" t="n">
        <v>0.925925925925926</v>
      </c>
      <c r="I30" s="1274" t="n">
        <v>92.5925925925926</v>
      </c>
    </row>
    <row r="31" customFormat="false" ht="17.1" hidden="false" customHeight="true" outlineLevel="0" collapsed="false">
      <c r="A31" s="224" t="s">
        <v>1893</v>
      </c>
      <c r="B31" s="114" t="n">
        <v>100</v>
      </c>
      <c r="C31" s="1274" t="n">
        <v>35.7142857142857</v>
      </c>
      <c r="D31" s="1274" t="n">
        <v>10.7142857142857</v>
      </c>
      <c r="E31" s="1274" t="n">
        <v>0</v>
      </c>
      <c r="F31" s="1274" t="n">
        <v>25</v>
      </c>
      <c r="G31" s="1274" t="n">
        <v>64.2857142857143</v>
      </c>
      <c r="H31" s="1274" t="n">
        <v>2.38095238095238</v>
      </c>
      <c r="I31" s="1274" t="n">
        <v>61.9047619047619</v>
      </c>
    </row>
    <row r="32" customFormat="false" ht="17.1" hidden="false" customHeight="true" outlineLevel="0" collapsed="false">
      <c r="A32" s="224" t="s">
        <v>1252</v>
      </c>
      <c r="B32" s="114" t="n">
        <v>100</v>
      </c>
      <c r="C32" s="1274" t="n">
        <v>26.0869565217391</v>
      </c>
      <c r="D32" s="1274" t="n">
        <v>2.17391304347826</v>
      </c>
      <c r="E32" s="1274" t="n">
        <v>0</v>
      </c>
      <c r="F32" s="1274" t="n">
        <v>23.9130434782609</v>
      </c>
      <c r="G32" s="1274" t="n">
        <v>73.9130434782609</v>
      </c>
      <c r="H32" s="1274" t="n">
        <v>2.17391304347826</v>
      </c>
      <c r="I32" s="1274" t="n">
        <v>71.7391304347826</v>
      </c>
    </row>
    <row r="33" customFormat="false" ht="17.1" hidden="false" customHeight="true" outlineLevel="0" collapsed="false">
      <c r="A33" s="224" t="s">
        <v>1894</v>
      </c>
      <c r="B33" s="114" t="n">
        <v>100</v>
      </c>
      <c r="C33" s="1274" t="n">
        <v>37.0967741935484</v>
      </c>
      <c r="D33" s="1274" t="n">
        <v>4.83870967741936</v>
      </c>
      <c r="E33" s="1274" t="n">
        <v>0</v>
      </c>
      <c r="F33" s="1274" t="n">
        <v>32.258064516129</v>
      </c>
      <c r="G33" s="1274" t="n">
        <v>62.9032258064516</v>
      </c>
      <c r="H33" s="1274" t="n">
        <v>0</v>
      </c>
      <c r="I33" s="1274" t="n">
        <v>62.9032258064516</v>
      </c>
    </row>
    <row r="34" customFormat="false" ht="17.1" hidden="false" customHeight="true" outlineLevel="0" collapsed="false">
      <c r="A34" s="224" t="s">
        <v>1895</v>
      </c>
      <c r="B34" s="114" t="n">
        <v>100</v>
      </c>
      <c r="C34" s="1274" t="n">
        <v>18.9873417721519</v>
      </c>
      <c r="D34" s="1274" t="n">
        <v>2.53164556962025</v>
      </c>
      <c r="E34" s="1274" t="n">
        <v>0</v>
      </c>
      <c r="F34" s="1274" t="n">
        <v>16.4556962025316</v>
      </c>
      <c r="G34" s="1274" t="n">
        <v>81.0126582278481</v>
      </c>
      <c r="H34" s="1274" t="n">
        <v>3.79746835443038</v>
      </c>
      <c r="I34" s="1274" t="n">
        <v>77.2151898734177</v>
      </c>
    </row>
    <row r="35" customFormat="false" ht="17.1" hidden="false" customHeight="true" outlineLevel="0" collapsed="false">
      <c r="A35" s="224" t="s">
        <v>1896</v>
      </c>
      <c r="B35" s="114" t="n">
        <v>100</v>
      </c>
      <c r="C35" s="1274" t="n">
        <v>6.01503759398496</v>
      </c>
      <c r="D35" s="1274" t="n">
        <v>2.25563909774436</v>
      </c>
      <c r="E35" s="1274" t="n">
        <v>0</v>
      </c>
      <c r="F35" s="1274" t="n">
        <v>3.7593984962406</v>
      </c>
      <c r="G35" s="1274" t="n">
        <v>93.984962406015</v>
      </c>
      <c r="H35" s="1274" t="n">
        <v>0.75187969924812</v>
      </c>
      <c r="I35" s="1274" t="n">
        <v>93.2330827067669</v>
      </c>
    </row>
    <row r="36" customFormat="false" ht="17.1" hidden="false" customHeight="true" outlineLevel="0" collapsed="false">
      <c r="A36" s="224" t="s">
        <v>1897</v>
      </c>
      <c r="B36" s="114" t="n">
        <v>100</v>
      </c>
      <c r="C36" s="1274" t="n">
        <v>13.953488372093</v>
      </c>
      <c r="D36" s="1274" t="n">
        <v>2.32558139534884</v>
      </c>
      <c r="E36" s="1274" t="n">
        <v>0</v>
      </c>
      <c r="F36" s="1274" t="n">
        <v>11.6279069767442</v>
      </c>
      <c r="G36" s="1274" t="n">
        <v>86.046511627907</v>
      </c>
      <c r="H36" s="1274" t="n">
        <v>0</v>
      </c>
      <c r="I36" s="1274" t="n">
        <v>86.046511627907</v>
      </c>
    </row>
    <row r="37" customFormat="false" ht="11.1" hidden="false" customHeight="true" outlineLevel="0" collapsed="false">
      <c r="A37" s="132"/>
      <c r="B37" s="1275"/>
      <c r="C37" s="1276"/>
      <c r="D37" s="1011"/>
      <c r="E37" s="1011"/>
      <c r="F37" s="1011"/>
      <c r="G37" s="1272"/>
      <c r="H37" s="1277"/>
      <c r="I37" s="1277"/>
    </row>
    <row r="38" s="75" customFormat="true" ht="24.95" hidden="false" customHeight="true" outlineLevel="0" collapsed="false">
      <c r="A38" s="1278" t="s">
        <v>1898</v>
      </c>
      <c r="B38" s="1278"/>
      <c r="C38" s="1278"/>
      <c r="D38" s="1278"/>
      <c r="E38" s="1278"/>
      <c r="F38" s="1278"/>
      <c r="G38" s="1278"/>
      <c r="H38" s="1278"/>
      <c r="I38" s="1278"/>
    </row>
    <row r="39" customFormat="false" ht="15" hidden="false" customHeight="true" outlineLevel="0" collapsed="false">
      <c r="A39" s="138" t="s">
        <v>1877</v>
      </c>
      <c r="B39" s="110" t="n">
        <v>3061</v>
      </c>
      <c r="C39" s="110" t="n">
        <v>571</v>
      </c>
      <c r="D39" s="110" t="n">
        <v>96</v>
      </c>
      <c r="E39" s="110" t="n">
        <v>5</v>
      </c>
      <c r="F39" s="110" t="n">
        <v>470</v>
      </c>
      <c r="G39" s="110" t="n">
        <v>2490</v>
      </c>
      <c r="H39" s="110" t="n">
        <v>62</v>
      </c>
      <c r="I39" s="110" t="n">
        <v>2428</v>
      </c>
    </row>
    <row r="40" customFormat="false" ht="20.1" hidden="false" customHeight="true" outlineLevel="0" collapsed="false">
      <c r="A40" s="120" t="s">
        <v>1878</v>
      </c>
      <c r="B40" s="115" t="n">
        <v>60</v>
      </c>
      <c r="C40" s="115" t="n">
        <v>6</v>
      </c>
      <c r="D40" s="115" t="n">
        <v>3</v>
      </c>
      <c r="E40" s="115" t="n">
        <v>0</v>
      </c>
      <c r="F40" s="115" t="n">
        <v>3</v>
      </c>
      <c r="G40" s="115" t="n">
        <v>54</v>
      </c>
      <c r="H40" s="115" t="n">
        <v>3</v>
      </c>
      <c r="I40" s="115" t="n">
        <v>51</v>
      </c>
    </row>
    <row r="41" customFormat="false" ht="17.1" hidden="true" customHeight="true" outlineLevel="0" collapsed="false">
      <c r="A41" s="120" t="s">
        <v>1899</v>
      </c>
      <c r="B41" s="115" t="n">
        <v>0</v>
      </c>
      <c r="C41" s="115" t="n">
        <v>0</v>
      </c>
      <c r="D41" s="115" t="n">
        <v>0</v>
      </c>
      <c r="E41" s="115" t="n">
        <v>0</v>
      </c>
      <c r="F41" s="115" t="n">
        <v>0</v>
      </c>
      <c r="G41" s="115" t="n">
        <v>0</v>
      </c>
      <c r="H41" s="115" t="n">
        <v>0</v>
      </c>
      <c r="I41" s="115" t="n">
        <v>0</v>
      </c>
    </row>
    <row r="42" customFormat="false" ht="17.1" hidden="false" customHeight="true" outlineLevel="0" collapsed="false">
      <c r="A42" s="120" t="s">
        <v>1900</v>
      </c>
      <c r="B42" s="115" t="n">
        <v>7</v>
      </c>
      <c r="C42" s="115" t="n">
        <v>1</v>
      </c>
      <c r="D42" s="115" t="n">
        <v>0</v>
      </c>
      <c r="E42" s="115" t="n">
        <v>0</v>
      </c>
      <c r="F42" s="115" t="n">
        <v>1</v>
      </c>
      <c r="G42" s="115" t="n">
        <v>6</v>
      </c>
      <c r="H42" s="115" t="n">
        <v>1</v>
      </c>
      <c r="I42" s="115" t="n">
        <v>5</v>
      </c>
    </row>
    <row r="43" customFormat="false" ht="17.1" hidden="false" customHeight="true" outlineLevel="0" collapsed="false">
      <c r="A43" s="120" t="s">
        <v>1901</v>
      </c>
      <c r="B43" s="115" t="n">
        <v>11</v>
      </c>
      <c r="C43" s="115" t="n">
        <v>2</v>
      </c>
      <c r="D43" s="115" t="n">
        <v>0</v>
      </c>
      <c r="E43" s="115" t="n">
        <v>0</v>
      </c>
      <c r="F43" s="115" t="n">
        <v>2</v>
      </c>
      <c r="G43" s="115" t="n">
        <v>9</v>
      </c>
      <c r="H43" s="115" t="n">
        <v>0</v>
      </c>
      <c r="I43" s="115" t="n">
        <v>9</v>
      </c>
    </row>
    <row r="44" customFormat="false" ht="17.1" hidden="false" customHeight="true" outlineLevel="0" collapsed="false">
      <c r="A44" s="120" t="s">
        <v>1902</v>
      </c>
      <c r="B44" s="115" t="n">
        <v>9</v>
      </c>
      <c r="C44" s="115" t="n">
        <v>1</v>
      </c>
      <c r="D44" s="115" t="n">
        <v>1</v>
      </c>
      <c r="E44" s="115" t="n">
        <v>0</v>
      </c>
      <c r="F44" s="115" t="n">
        <v>0</v>
      </c>
      <c r="G44" s="115" t="n">
        <v>8</v>
      </c>
      <c r="H44" s="115" t="n">
        <v>0</v>
      </c>
      <c r="I44" s="115" t="n">
        <v>8</v>
      </c>
    </row>
    <row r="45" customFormat="false" ht="17.1" hidden="false" customHeight="true" outlineLevel="0" collapsed="false">
      <c r="A45" s="120" t="s">
        <v>1903</v>
      </c>
      <c r="B45" s="115" t="n">
        <v>4</v>
      </c>
      <c r="C45" s="115" t="n">
        <v>0</v>
      </c>
      <c r="D45" s="115" t="n">
        <v>0</v>
      </c>
      <c r="E45" s="115" t="n">
        <v>0</v>
      </c>
      <c r="F45" s="115" t="n">
        <v>0</v>
      </c>
      <c r="G45" s="115" t="n">
        <v>4</v>
      </c>
      <c r="H45" s="115" t="n">
        <v>0</v>
      </c>
      <c r="I45" s="115" t="n">
        <v>4</v>
      </c>
    </row>
    <row r="46" customFormat="false" ht="17.1" hidden="false" customHeight="true" outlineLevel="0" collapsed="false">
      <c r="A46" s="120" t="s">
        <v>1904</v>
      </c>
      <c r="B46" s="115" t="n">
        <v>16</v>
      </c>
      <c r="C46" s="115" t="n">
        <v>0</v>
      </c>
      <c r="D46" s="115" t="n">
        <v>0</v>
      </c>
      <c r="E46" s="115" t="n">
        <v>0</v>
      </c>
      <c r="F46" s="115" t="n">
        <v>0</v>
      </c>
      <c r="G46" s="115" t="n">
        <v>16</v>
      </c>
      <c r="H46" s="115" t="n">
        <v>1</v>
      </c>
      <c r="I46" s="115" t="n">
        <v>15</v>
      </c>
    </row>
    <row r="47" customFormat="false" ht="17.1" hidden="false" customHeight="true" outlineLevel="0" collapsed="false">
      <c r="A47" s="120" t="s">
        <v>1905</v>
      </c>
      <c r="B47" s="115" t="n">
        <v>2</v>
      </c>
      <c r="C47" s="115" t="n">
        <v>0</v>
      </c>
      <c r="D47" s="115" t="n">
        <v>0</v>
      </c>
      <c r="E47" s="115" t="n">
        <v>0</v>
      </c>
      <c r="F47" s="115" t="n">
        <v>0</v>
      </c>
      <c r="G47" s="115" t="n">
        <v>2</v>
      </c>
      <c r="H47" s="115" t="n">
        <v>0</v>
      </c>
      <c r="I47" s="115" t="n">
        <v>2</v>
      </c>
    </row>
    <row r="48" customFormat="false" ht="17.1" hidden="false" customHeight="true" outlineLevel="0" collapsed="false">
      <c r="A48" s="120" t="s">
        <v>1906</v>
      </c>
      <c r="B48" s="115" t="n">
        <v>11</v>
      </c>
      <c r="C48" s="115" t="n">
        <v>2</v>
      </c>
      <c r="D48" s="115" t="n">
        <v>2</v>
      </c>
      <c r="E48" s="115" t="n">
        <v>0</v>
      </c>
      <c r="F48" s="115" t="n">
        <v>0</v>
      </c>
      <c r="G48" s="115" t="n">
        <v>9</v>
      </c>
      <c r="H48" s="115" t="n">
        <v>1</v>
      </c>
      <c r="I48" s="115" t="n">
        <v>8</v>
      </c>
    </row>
    <row r="49" customFormat="false" ht="9" hidden="false" customHeight="true" outlineLevel="0" collapsed="false">
      <c r="A49" s="120"/>
      <c r="B49" s="115"/>
      <c r="C49" s="115"/>
      <c r="D49" s="115"/>
      <c r="E49" s="115"/>
      <c r="F49" s="115"/>
      <c r="G49" s="115"/>
      <c r="H49" s="115"/>
      <c r="I49" s="115"/>
    </row>
    <row r="50" customFormat="false" ht="17.1" hidden="false" customHeight="true" outlineLevel="0" collapsed="false">
      <c r="A50" s="120" t="s">
        <v>1879</v>
      </c>
      <c r="B50" s="115" t="n">
        <v>276</v>
      </c>
      <c r="C50" s="115" t="n">
        <v>46</v>
      </c>
      <c r="D50" s="115" t="n">
        <v>6</v>
      </c>
      <c r="E50" s="115" t="n">
        <v>0</v>
      </c>
      <c r="F50" s="115" t="n">
        <v>40</v>
      </c>
      <c r="G50" s="115" t="n">
        <v>230</v>
      </c>
      <c r="H50" s="115" t="n">
        <v>6</v>
      </c>
      <c r="I50" s="115" t="n">
        <v>224</v>
      </c>
    </row>
    <row r="51" customFormat="false" ht="17.1" hidden="false" customHeight="true" outlineLevel="0" collapsed="false">
      <c r="A51" s="120" t="s">
        <v>1907</v>
      </c>
      <c r="B51" s="115" t="n">
        <v>1</v>
      </c>
      <c r="C51" s="115" t="n">
        <v>0</v>
      </c>
      <c r="D51" s="115" t="n">
        <v>0</v>
      </c>
      <c r="E51" s="115" t="n">
        <v>0</v>
      </c>
      <c r="F51" s="115" t="n">
        <v>0</v>
      </c>
      <c r="G51" s="115" t="n">
        <v>1</v>
      </c>
      <c r="H51" s="115" t="n">
        <v>0</v>
      </c>
      <c r="I51" s="115" t="n">
        <v>1</v>
      </c>
    </row>
    <row r="52" customFormat="false" ht="17.1" hidden="false" customHeight="true" outlineLevel="0" collapsed="false">
      <c r="A52" s="120" t="s">
        <v>1908</v>
      </c>
      <c r="B52" s="115" t="n">
        <v>275</v>
      </c>
      <c r="C52" s="115" t="n">
        <v>46</v>
      </c>
      <c r="D52" s="115" t="n">
        <v>6</v>
      </c>
      <c r="E52" s="115" t="n">
        <v>0</v>
      </c>
      <c r="F52" s="115" t="n">
        <v>40</v>
      </c>
      <c r="G52" s="115" t="n">
        <v>229</v>
      </c>
      <c r="H52" s="115" t="n">
        <v>6</v>
      </c>
      <c r="I52" s="115" t="n">
        <v>223</v>
      </c>
    </row>
    <row r="53" customFormat="false" ht="9" hidden="false" customHeight="true" outlineLevel="0" collapsed="false">
      <c r="A53" s="120"/>
      <c r="B53" s="115"/>
      <c r="C53" s="115"/>
      <c r="D53" s="115"/>
      <c r="E53" s="115"/>
      <c r="F53" s="115"/>
      <c r="G53" s="115"/>
      <c r="H53" s="115"/>
      <c r="I53" s="115"/>
    </row>
    <row r="54" customFormat="false" ht="17.1" hidden="false" customHeight="true" outlineLevel="0" collapsed="false">
      <c r="A54" s="120" t="s">
        <v>1909</v>
      </c>
      <c r="B54" s="115" t="n">
        <v>95</v>
      </c>
      <c r="C54" s="115" t="n">
        <v>27</v>
      </c>
      <c r="D54" s="115" t="n">
        <v>4</v>
      </c>
      <c r="E54" s="115" t="n">
        <v>1</v>
      </c>
      <c r="F54" s="115" t="n">
        <v>22</v>
      </c>
      <c r="G54" s="115" t="n">
        <v>68</v>
      </c>
      <c r="H54" s="115" t="n">
        <v>5</v>
      </c>
      <c r="I54" s="115" t="n">
        <v>63</v>
      </c>
    </row>
    <row r="55" customFormat="false" ht="17.1" hidden="true" customHeight="true" outlineLevel="0" collapsed="false">
      <c r="A55" s="120" t="s">
        <v>1910</v>
      </c>
      <c r="B55" s="115" t="n">
        <v>0</v>
      </c>
      <c r="C55" s="115" t="n">
        <v>0</v>
      </c>
      <c r="D55" s="115" t="n">
        <v>0</v>
      </c>
      <c r="E55" s="115" t="n">
        <v>0</v>
      </c>
      <c r="F55" s="115" t="n">
        <v>0</v>
      </c>
      <c r="G55" s="115" t="n">
        <v>0</v>
      </c>
      <c r="H55" s="115" t="n">
        <v>0</v>
      </c>
      <c r="I55" s="115" t="n">
        <v>0</v>
      </c>
    </row>
    <row r="56" customFormat="false" ht="17.1" hidden="false" customHeight="true" outlineLevel="0" collapsed="false">
      <c r="A56" s="120" t="s">
        <v>1911</v>
      </c>
      <c r="B56" s="115" t="n">
        <v>19</v>
      </c>
      <c r="C56" s="115" t="n">
        <v>4</v>
      </c>
      <c r="D56" s="115" t="n">
        <v>1</v>
      </c>
      <c r="E56" s="115" t="n">
        <v>1</v>
      </c>
      <c r="F56" s="115" t="n">
        <v>2</v>
      </c>
      <c r="G56" s="115" t="n">
        <v>15</v>
      </c>
      <c r="H56" s="115" t="n">
        <v>2</v>
      </c>
      <c r="I56" s="115" t="n">
        <v>13</v>
      </c>
    </row>
    <row r="57" customFormat="false" ht="17.1" hidden="false" customHeight="true" outlineLevel="0" collapsed="false">
      <c r="A57" s="120" t="s">
        <v>1912</v>
      </c>
      <c r="B57" s="115" t="n">
        <v>18</v>
      </c>
      <c r="C57" s="115" t="n">
        <v>5</v>
      </c>
      <c r="D57" s="115" t="n">
        <v>1</v>
      </c>
      <c r="E57" s="115" t="n">
        <v>0</v>
      </c>
      <c r="F57" s="115" t="n">
        <v>4</v>
      </c>
      <c r="G57" s="115" t="n">
        <v>13</v>
      </c>
      <c r="H57" s="115" t="n">
        <v>1</v>
      </c>
      <c r="I57" s="115" t="n">
        <v>12</v>
      </c>
    </row>
    <row r="58" customFormat="false" ht="17.1" hidden="false" customHeight="true" outlineLevel="0" collapsed="false">
      <c r="A58" s="120" t="s">
        <v>1913</v>
      </c>
      <c r="B58" s="115" t="n">
        <v>25</v>
      </c>
      <c r="C58" s="115" t="n">
        <v>6</v>
      </c>
      <c r="D58" s="115" t="n">
        <v>1</v>
      </c>
      <c r="E58" s="115" t="n">
        <v>0</v>
      </c>
      <c r="F58" s="115" t="n">
        <v>5</v>
      </c>
      <c r="G58" s="115" t="n">
        <v>19</v>
      </c>
      <c r="H58" s="115" t="n">
        <v>1</v>
      </c>
      <c r="I58" s="115" t="n">
        <v>18</v>
      </c>
    </row>
    <row r="59" customFormat="false" ht="17.1" hidden="false" customHeight="true" outlineLevel="0" collapsed="false">
      <c r="A59" s="120" t="s">
        <v>1914</v>
      </c>
      <c r="B59" s="115" t="n">
        <v>33</v>
      </c>
      <c r="C59" s="115" t="n">
        <v>12</v>
      </c>
      <c r="D59" s="115" t="n">
        <v>1</v>
      </c>
      <c r="E59" s="115" t="n">
        <v>0</v>
      </c>
      <c r="F59" s="115" t="n">
        <v>11</v>
      </c>
      <c r="G59" s="115" t="n">
        <v>21</v>
      </c>
      <c r="H59" s="115" t="n">
        <v>1</v>
      </c>
      <c r="I59" s="115" t="n">
        <v>20</v>
      </c>
    </row>
    <row r="60" customFormat="false" ht="9" hidden="false" customHeight="true" outlineLevel="0" collapsed="false">
      <c r="A60" s="120"/>
      <c r="B60" s="115"/>
      <c r="C60" s="115"/>
      <c r="D60" s="115"/>
      <c r="E60" s="115"/>
      <c r="F60" s="115"/>
      <c r="G60" s="115"/>
      <c r="H60" s="115"/>
      <c r="I60" s="115"/>
    </row>
    <row r="61" customFormat="false" ht="17.1" hidden="false" customHeight="true" outlineLevel="0" collapsed="false">
      <c r="A61" s="120" t="s">
        <v>1880</v>
      </c>
      <c r="B61" s="115" t="n">
        <v>44</v>
      </c>
      <c r="C61" s="115" t="n">
        <v>13</v>
      </c>
      <c r="D61" s="115" t="n">
        <v>0</v>
      </c>
      <c r="E61" s="115" t="n">
        <v>0</v>
      </c>
      <c r="F61" s="115" t="n">
        <v>13</v>
      </c>
      <c r="G61" s="115" t="n">
        <v>31</v>
      </c>
      <c r="H61" s="115" t="n">
        <v>2</v>
      </c>
      <c r="I61" s="115" t="n">
        <v>29</v>
      </c>
    </row>
    <row r="62" customFormat="false" ht="17.1" hidden="true" customHeight="true" outlineLevel="0" collapsed="false">
      <c r="A62" s="120" t="s">
        <v>1915</v>
      </c>
      <c r="B62" s="115" t="n">
        <v>0</v>
      </c>
      <c r="C62" s="115" t="n">
        <v>0</v>
      </c>
      <c r="D62" s="115" t="n">
        <v>0</v>
      </c>
      <c r="E62" s="115" t="n">
        <v>0</v>
      </c>
      <c r="F62" s="115" t="n">
        <v>0</v>
      </c>
      <c r="G62" s="115" t="n">
        <v>0</v>
      </c>
      <c r="H62" s="115" t="n">
        <v>0</v>
      </c>
      <c r="I62" s="115" t="n">
        <v>0</v>
      </c>
    </row>
    <row r="63" customFormat="false" ht="17.1" hidden="false" customHeight="true" outlineLevel="0" collapsed="false">
      <c r="A63" s="120" t="s">
        <v>1916</v>
      </c>
      <c r="B63" s="115" t="n">
        <v>35</v>
      </c>
      <c r="C63" s="115" t="n">
        <v>11</v>
      </c>
      <c r="D63" s="115" t="n">
        <v>0</v>
      </c>
      <c r="E63" s="115" t="n">
        <v>0</v>
      </c>
      <c r="F63" s="115" t="n">
        <v>11</v>
      </c>
      <c r="G63" s="115" t="n">
        <v>24</v>
      </c>
      <c r="H63" s="115" t="n">
        <v>2</v>
      </c>
      <c r="I63" s="115" t="n">
        <v>22</v>
      </c>
    </row>
    <row r="64" customFormat="false" ht="17.1" hidden="false" customHeight="true" outlineLevel="0" collapsed="false">
      <c r="A64" s="120" t="s">
        <v>1917</v>
      </c>
      <c r="B64" s="115" t="n">
        <v>9</v>
      </c>
      <c r="C64" s="115" t="n">
        <v>2</v>
      </c>
      <c r="D64" s="115" t="n">
        <v>0</v>
      </c>
      <c r="E64" s="115" t="n">
        <v>0</v>
      </c>
      <c r="F64" s="115" t="n">
        <v>2</v>
      </c>
      <c r="G64" s="115" t="n">
        <v>7</v>
      </c>
      <c r="H64" s="115" t="n">
        <v>0</v>
      </c>
      <c r="I64" s="115" t="n">
        <v>7</v>
      </c>
    </row>
    <row r="65" customFormat="false" ht="9" hidden="false" customHeight="true" outlineLevel="0" collapsed="false">
      <c r="A65" s="120"/>
      <c r="B65" s="115"/>
      <c r="C65" s="115"/>
      <c r="D65" s="115"/>
      <c r="E65" s="115"/>
      <c r="F65" s="115"/>
      <c r="G65" s="115"/>
      <c r="H65" s="115"/>
      <c r="I65" s="115"/>
    </row>
    <row r="66" customFormat="false" ht="17.1" hidden="false" customHeight="true" outlineLevel="0" collapsed="false">
      <c r="A66" s="120" t="s">
        <v>1881</v>
      </c>
      <c r="B66" s="115" t="n">
        <v>26</v>
      </c>
      <c r="C66" s="115" t="n">
        <v>7</v>
      </c>
      <c r="D66" s="115" t="n">
        <v>0</v>
      </c>
      <c r="E66" s="115" t="n">
        <v>0</v>
      </c>
      <c r="F66" s="115" t="n">
        <v>7</v>
      </c>
      <c r="G66" s="115" t="n">
        <v>19</v>
      </c>
      <c r="H66" s="115" t="n">
        <v>2</v>
      </c>
      <c r="I66" s="115" t="n">
        <v>17</v>
      </c>
    </row>
    <row r="67" customFormat="false" ht="17.1" hidden="true" customHeight="true" outlineLevel="0" collapsed="false">
      <c r="A67" s="1279" t="s">
        <v>1918</v>
      </c>
      <c r="B67" s="115" t="n">
        <v>0</v>
      </c>
      <c r="C67" s="115" t="n">
        <v>0</v>
      </c>
      <c r="D67" s="115" t="n">
        <v>0</v>
      </c>
      <c r="E67" s="115" t="n">
        <v>0</v>
      </c>
      <c r="F67" s="115" t="n">
        <v>0</v>
      </c>
      <c r="G67" s="115" t="n">
        <v>0</v>
      </c>
      <c r="H67" s="115" t="n">
        <v>0</v>
      </c>
      <c r="I67" s="115" t="n">
        <v>0</v>
      </c>
    </row>
    <row r="68" customFormat="false" ht="17.1" hidden="false" customHeight="true" outlineLevel="0" collapsed="false">
      <c r="A68" s="120" t="s">
        <v>1919</v>
      </c>
      <c r="B68" s="115" t="n">
        <v>26</v>
      </c>
      <c r="C68" s="115" t="n">
        <v>7</v>
      </c>
      <c r="D68" s="115" t="n">
        <v>0</v>
      </c>
      <c r="E68" s="115" t="n">
        <v>0</v>
      </c>
      <c r="F68" s="115" t="n">
        <v>7</v>
      </c>
      <c r="G68" s="115" t="n">
        <v>19</v>
      </c>
      <c r="H68" s="115" t="n">
        <v>2</v>
      </c>
      <c r="I68" s="115" t="n">
        <v>17</v>
      </c>
    </row>
    <row r="69" customFormat="false" ht="15" hidden="false" customHeight="true" outlineLevel="0" collapsed="false">
      <c r="A69" s="149" t="s">
        <v>849</v>
      </c>
      <c r="B69" s="114"/>
      <c r="C69" s="114"/>
      <c r="D69" s="114"/>
      <c r="E69" s="114"/>
      <c r="F69" s="142"/>
      <c r="G69" s="114"/>
      <c r="H69" s="114"/>
      <c r="I69" s="142"/>
    </row>
    <row r="70" customFormat="false" ht="17.1" hidden="false" customHeight="true" outlineLevel="0" collapsed="false">
      <c r="A70" s="1280" t="s">
        <v>1920</v>
      </c>
      <c r="B70" s="830"/>
      <c r="C70" s="830"/>
      <c r="D70" s="127"/>
      <c r="E70" s="127"/>
      <c r="F70" s="126"/>
      <c r="G70" s="126"/>
      <c r="H70" s="127"/>
      <c r="I70" s="274"/>
    </row>
    <row r="71" customFormat="false" ht="12.75" hidden="false" customHeight="false" outlineLevel="0" collapsed="false">
      <c r="A71" s="1281"/>
      <c r="B71" s="830"/>
      <c r="C71" s="830"/>
      <c r="D71" s="127"/>
      <c r="E71" s="127"/>
      <c r="F71" s="126"/>
      <c r="G71" s="126"/>
      <c r="H71" s="127"/>
      <c r="I71" s="274"/>
    </row>
    <row r="72" customFormat="false" ht="17.1" hidden="false" customHeight="true" outlineLevel="0" collapsed="false">
      <c r="A72" s="1281" t="s">
        <v>1857</v>
      </c>
      <c r="B72" s="114"/>
      <c r="C72" s="1274"/>
      <c r="D72" s="1274"/>
      <c r="E72" s="1274"/>
      <c r="F72" s="1274"/>
      <c r="G72" s="1274"/>
      <c r="H72" s="1274"/>
      <c r="I72" s="1274"/>
    </row>
    <row r="73" customFormat="false" ht="12.75" hidden="false" customHeight="false" outlineLevel="0" collapsed="false">
      <c r="A73" s="1281" t="s">
        <v>1858</v>
      </c>
      <c r="B73" s="114"/>
      <c r="C73" s="1274"/>
      <c r="D73" s="1274"/>
      <c r="E73" s="1274"/>
      <c r="F73" s="1274"/>
      <c r="G73" s="1274"/>
      <c r="H73" s="1274"/>
      <c r="I73" s="1274"/>
    </row>
    <row r="74" customFormat="false" ht="15" hidden="false" customHeight="true" outlineLevel="0" collapsed="false">
      <c r="A74" s="1281"/>
      <c r="B74" s="114"/>
      <c r="C74" s="1274"/>
      <c r="D74" s="1274"/>
      <c r="E74" s="1274"/>
      <c r="F74" s="1274"/>
      <c r="G74" s="1274"/>
      <c r="H74" s="1274"/>
      <c r="I74" s="1274"/>
    </row>
    <row r="75" s="36" customFormat="true" ht="16.5" hidden="false" customHeight="true" outlineLevel="0" collapsed="false">
      <c r="A75" s="153" t="n">
        <v>152</v>
      </c>
      <c r="B75" s="35"/>
      <c r="C75" s="35"/>
      <c r="D75" s="35"/>
      <c r="E75" s="35"/>
      <c r="F75" s="35"/>
      <c r="G75" s="35"/>
      <c r="H75" s="35"/>
      <c r="I75" s="46" t="s">
        <v>92</v>
      </c>
    </row>
    <row r="76" s="535" customFormat="true" ht="18" hidden="false" customHeight="false" outlineLevel="0" collapsed="false">
      <c r="A76" s="583" t="s">
        <v>1707</v>
      </c>
      <c r="B76" s="684"/>
      <c r="C76" s="684"/>
      <c r="D76" s="684"/>
      <c r="E76" s="528"/>
      <c r="F76" s="528"/>
      <c r="G76" s="528"/>
      <c r="H76" s="528"/>
      <c r="I76" s="528"/>
    </row>
    <row r="77" s="535" customFormat="true" ht="15.75" hidden="false" customHeight="false" outlineLevel="0" collapsed="false">
      <c r="A77" s="528" t="s">
        <v>1921</v>
      </c>
      <c r="B77" s="528"/>
      <c r="C77" s="528"/>
      <c r="D77" s="528"/>
      <c r="E77" s="528"/>
      <c r="F77" s="528"/>
      <c r="G77" s="528"/>
      <c r="H77" s="528"/>
      <c r="I77" s="528"/>
    </row>
    <row r="78" customFormat="false" ht="12.95" hidden="false" customHeight="true" outlineLevel="0" collapsed="false">
      <c r="A78" s="1248"/>
      <c r="B78" s="1249"/>
      <c r="C78" s="1249"/>
      <c r="D78" s="1249"/>
      <c r="E78" s="1250"/>
      <c r="F78" s="1249"/>
      <c r="G78" s="1248"/>
      <c r="H78" s="1251"/>
      <c r="I78" s="1248"/>
    </row>
    <row r="79" s="1256" customFormat="true" ht="18.75" hidden="false" customHeight="true" outlineLevel="0" collapsed="false">
      <c r="A79" s="1252" t="s">
        <v>1861</v>
      </c>
      <c r="B79" s="1253" t="s">
        <v>1862</v>
      </c>
      <c r="C79" s="1254" t="s">
        <v>1863</v>
      </c>
      <c r="D79" s="1254"/>
      <c r="E79" s="1254"/>
      <c r="F79" s="1254"/>
      <c r="G79" s="1255" t="s">
        <v>1864</v>
      </c>
      <c r="H79" s="1255"/>
      <c r="I79" s="1255"/>
    </row>
    <row r="80" s="1256" customFormat="true" ht="15" hidden="false" customHeight="true" outlineLevel="0" collapsed="false">
      <c r="A80" s="1252"/>
      <c r="B80" s="1253"/>
      <c r="C80" s="1257" t="s">
        <v>209</v>
      </c>
      <c r="D80" s="1258"/>
      <c r="E80" s="1259" t="s">
        <v>1712</v>
      </c>
      <c r="F80" s="1254"/>
      <c r="G80" s="1257" t="s">
        <v>209</v>
      </c>
      <c r="H80" s="1260" t="s">
        <v>1712</v>
      </c>
      <c r="I80" s="1260"/>
    </row>
    <row r="81" s="1256" customFormat="true" ht="15.95" hidden="false" customHeight="true" outlineLevel="0" collapsed="false">
      <c r="A81" s="1252"/>
      <c r="B81" s="1253"/>
      <c r="C81" s="1257"/>
      <c r="D81" s="1257" t="s">
        <v>1865</v>
      </c>
      <c r="E81" s="1257"/>
      <c r="F81" s="1261" t="s">
        <v>1866</v>
      </c>
      <c r="G81" s="1257"/>
      <c r="H81" s="1262"/>
      <c r="I81" s="1263" t="s">
        <v>1866</v>
      </c>
    </row>
    <row r="82" s="1256" customFormat="true" ht="12.95" hidden="false" customHeight="true" outlineLevel="0" collapsed="false">
      <c r="A82" s="1252"/>
      <c r="B82" s="1253"/>
      <c r="C82" s="1257"/>
      <c r="D82" s="1257"/>
      <c r="E82" s="1257"/>
      <c r="F82" s="1264" t="s">
        <v>1867</v>
      </c>
      <c r="G82" s="1257"/>
      <c r="H82" s="1265" t="s">
        <v>1865</v>
      </c>
      <c r="I82" s="1263" t="s">
        <v>1868</v>
      </c>
    </row>
    <row r="83" s="1256" customFormat="true" ht="12.95" hidden="false" customHeight="true" outlineLevel="0" collapsed="false">
      <c r="A83" s="1252"/>
      <c r="B83" s="1253"/>
      <c r="C83" s="1257"/>
      <c r="D83" s="1257" t="s">
        <v>1869</v>
      </c>
      <c r="E83" s="1257" t="s">
        <v>1870</v>
      </c>
      <c r="F83" s="1266" t="s">
        <v>1871</v>
      </c>
      <c r="G83" s="1257"/>
      <c r="H83" s="1267" t="s">
        <v>1872</v>
      </c>
      <c r="I83" s="1263" t="s">
        <v>1873</v>
      </c>
    </row>
    <row r="84" s="1256" customFormat="true" ht="16.5" hidden="false" customHeight="false" outlineLevel="0" collapsed="false">
      <c r="A84" s="1252"/>
      <c r="B84" s="1253"/>
      <c r="C84" s="1257"/>
      <c r="D84" s="1257"/>
      <c r="E84" s="1257"/>
      <c r="F84" s="1269" t="s">
        <v>1874</v>
      </c>
      <c r="G84" s="1257"/>
      <c r="H84" s="1270"/>
      <c r="I84" s="1271" t="s">
        <v>1875</v>
      </c>
    </row>
    <row r="85" customFormat="false" ht="12.95" hidden="false" customHeight="true" outlineLevel="0" collapsed="false">
      <c r="A85" s="849"/>
      <c r="B85" s="127"/>
      <c r="C85" s="127"/>
      <c r="D85" s="155"/>
      <c r="E85" s="155"/>
      <c r="F85" s="155"/>
      <c r="G85" s="155"/>
      <c r="H85" s="1272"/>
      <c r="I85" s="149"/>
    </row>
    <row r="86" customFormat="false" ht="12.95" hidden="false" customHeight="true" outlineLevel="0" collapsed="false">
      <c r="A86" s="1282" t="s">
        <v>1898</v>
      </c>
      <c r="B86" s="1282"/>
      <c r="C86" s="1282"/>
      <c r="D86" s="1282"/>
      <c r="E86" s="1282"/>
      <c r="F86" s="1282"/>
      <c r="G86" s="1282"/>
      <c r="H86" s="1282"/>
      <c r="I86" s="1282"/>
    </row>
    <row r="87" customFormat="false" ht="12.95" hidden="false" customHeight="true" outlineLevel="0" collapsed="false">
      <c r="A87" s="177"/>
      <c r="B87" s="126"/>
      <c r="C87" s="126"/>
      <c r="D87" s="126"/>
      <c r="E87" s="126"/>
      <c r="F87" s="126"/>
      <c r="G87" s="126"/>
      <c r="H87" s="126"/>
      <c r="I87" s="126"/>
    </row>
    <row r="88" customFormat="false" ht="17.1" hidden="false" customHeight="true" outlineLevel="0" collapsed="false">
      <c r="A88" s="198" t="s">
        <v>1882</v>
      </c>
      <c r="B88" s="115" t="n">
        <v>127</v>
      </c>
      <c r="C88" s="115" t="n">
        <v>44</v>
      </c>
      <c r="D88" s="115" t="n">
        <v>10</v>
      </c>
      <c r="E88" s="115" t="n">
        <v>0</v>
      </c>
      <c r="F88" s="115" t="n">
        <v>34</v>
      </c>
      <c r="G88" s="115" t="n">
        <v>83</v>
      </c>
      <c r="H88" s="115" t="n">
        <v>0</v>
      </c>
      <c r="I88" s="115" t="n">
        <v>83</v>
      </c>
    </row>
    <row r="89" customFormat="false" ht="16.5" hidden="false" customHeight="true" outlineLevel="0" collapsed="false">
      <c r="A89" s="198" t="s">
        <v>1922</v>
      </c>
      <c r="B89" s="115" t="n">
        <v>1</v>
      </c>
      <c r="C89" s="115" t="n">
        <v>0</v>
      </c>
      <c r="D89" s="115" t="n">
        <v>0</v>
      </c>
      <c r="E89" s="115" t="n">
        <v>0</v>
      </c>
      <c r="F89" s="115" t="n">
        <v>0</v>
      </c>
      <c r="G89" s="115" t="n">
        <v>1</v>
      </c>
      <c r="H89" s="115" t="n">
        <v>0</v>
      </c>
      <c r="I89" s="115" t="n">
        <v>1</v>
      </c>
    </row>
    <row r="90" customFormat="false" ht="17.1" hidden="false" customHeight="true" outlineLevel="0" collapsed="false">
      <c r="A90" s="198" t="s">
        <v>1923</v>
      </c>
      <c r="B90" s="115" t="n">
        <v>8</v>
      </c>
      <c r="C90" s="115" t="n">
        <v>3</v>
      </c>
      <c r="D90" s="115" t="n">
        <v>1</v>
      </c>
      <c r="E90" s="115" t="n">
        <v>0</v>
      </c>
      <c r="F90" s="115" t="n">
        <v>2</v>
      </c>
      <c r="G90" s="115" t="n">
        <v>5</v>
      </c>
      <c r="H90" s="115" t="n">
        <v>0</v>
      </c>
      <c r="I90" s="115" t="n">
        <v>5</v>
      </c>
    </row>
    <row r="91" customFormat="false" ht="17.1" hidden="false" customHeight="true" outlineLevel="0" collapsed="false">
      <c r="A91" s="198" t="s">
        <v>1924</v>
      </c>
      <c r="B91" s="115" t="n">
        <v>40</v>
      </c>
      <c r="C91" s="115" t="n">
        <v>19</v>
      </c>
      <c r="D91" s="115" t="n">
        <v>3</v>
      </c>
      <c r="E91" s="115" t="n">
        <v>0</v>
      </c>
      <c r="F91" s="115" t="n">
        <v>16</v>
      </c>
      <c r="G91" s="115" t="n">
        <v>21</v>
      </c>
      <c r="H91" s="115" t="n">
        <v>0</v>
      </c>
      <c r="I91" s="115" t="n">
        <v>21</v>
      </c>
    </row>
    <row r="92" customFormat="false" ht="17.1" hidden="false" customHeight="true" outlineLevel="0" collapsed="false">
      <c r="A92" s="198" t="s">
        <v>1925</v>
      </c>
      <c r="B92" s="115" t="n">
        <v>37</v>
      </c>
      <c r="C92" s="115" t="n">
        <v>12</v>
      </c>
      <c r="D92" s="115" t="n">
        <v>4</v>
      </c>
      <c r="E92" s="115" t="n">
        <v>0</v>
      </c>
      <c r="F92" s="115" t="n">
        <v>8</v>
      </c>
      <c r="G92" s="115" t="n">
        <v>25</v>
      </c>
      <c r="H92" s="115" t="n">
        <v>0</v>
      </c>
      <c r="I92" s="115" t="n">
        <v>25</v>
      </c>
    </row>
    <row r="93" customFormat="false" ht="17.1" hidden="false" customHeight="true" outlineLevel="0" collapsed="false">
      <c r="A93" s="198" t="s">
        <v>1926</v>
      </c>
      <c r="B93" s="115" t="n">
        <v>17</v>
      </c>
      <c r="C93" s="115" t="n">
        <v>2</v>
      </c>
      <c r="D93" s="115" t="n">
        <v>0</v>
      </c>
      <c r="E93" s="115" t="n">
        <v>0</v>
      </c>
      <c r="F93" s="115" t="n">
        <v>2</v>
      </c>
      <c r="G93" s="115" t="n">
        <v>15</v>
      </c>
      <c r="H93" s="115" t="n">
        <v>0</v>
      </c>
      <c r="I93" s="115" t="n">
        <v>15</v>
      </c>
    </row>
    <row r="94" customFormat="false" ht="17.1" hidden="false" customHeight="true" outlineLevel="0" collapsed="false">
      <c r="A94" s="198" t="s">
        <v>1927</v>
      </c>
      <c r="B94" s="115" t="n">
        <v>8</v>
      </c>
      <c r="C94" s="115" t="n">
        <v>3</v>
      </c>
      <c r="D94" s="115" t="n">
        <v>2</v>
      </c>
      <c r="E94" s="115" t="n">
        <v>0</v>
      </c>
      <c r="F94" s="115" t="n">
        <v>1</v>
      </c>
      <c r="G94" s="115" t="n">
        <v>5</v>
      </c>
      <c r="H94" s="115" t="n">
        <v>0</v>
      </c>
      <c r="I94" s="115" t="n">
        <v>5</v>
      </c>
    </row>
    <row r="95" customFormat="false" ht="17.1" hidden="false" customHeight="true" outlineLevel="0" collapsed="false">
      <c r="A95" s="198" t="s">
        <v>1928</v>
      </c>
      <c r="B95" s="115" t="n">
        <v>16</v>
      </c>
      <c r="C95" s="115" t="n">
        <v>5</v>
      </c>
      <c r="D95" s="115" t="n">
        <v>0</v>
      </c>
      <c r="E95" s="115" t="n">
        <v>0</v>
      </c>
      <c r="F95" s="115" t="n">
        <v>5</v>
      </c>
      <c r="G95" s="115" t="n">
        <v>11</v>
      </c>
      <c r="H95" s="115" t="n">
        <v>0</v>
      </c>
      <c r="I95" s="115" t="n">
        <v>11</v>
      </c>
    </row>
    <row r="96" customFormat="false" ht="12.95" hidden="false" customHeight="true" outlineLevel="0" collapsed="false">
      <c r="A96" s="1283"/>
      <c r="B96" s="128"/>
      <c r="C96" s="128"/>
      <c r="D96" s="128"/>
      <c r="E96" s="115"/>
      <c r="F96" s="115"/>
      <c r="G96" s="1284"/>
      <c r="H96" s="115"/>
      <c r="I96" s="115"/>
    </row>
    <row r="97" customFormat="false" ht="17.1" hidden="false" customHeight="true" outlineLevel="0" collapsed="false">
      <c r="A97" s="198" t="s">
        <v>1929</v>
      </c>
      <c r="B97" s="115" t="n">
        <v>121</v>
      </c>
      <c r="C97" s="115" t="n">
        <v>28</v>
      </c>
      <c r="D97" s="115" t="n">
        <v>5</v>
      </c>
      <c r="E97" s="115" t="n">
        <v>0</v>
      </c>
      <c r="F97" s="115" t="n">
        <v>23</v>
      </c>
      <c r="G97" s="115" t="n">
        <v>93</v>
      </c>
      <c r="H97" s="115" t="n">
        <v>9</v>
      </c>
      <c r="I97" s="115" t="n">
        <v>84</v>
      </c>
    </row>
    <row r="98" customFormat="false" ht="17.1" hidden="true" customHeight="true" outlineLevel="0" collapsed="false">
      <c r="A98" s="198" t="s">
        <v>1930</v>
      </c>
      <c r="B98" s="115" t="n">
        <v>0</v>
      </c>
      <c r="C98" s="115" t="n">
        <v>0</v>
      </c>
      <c r="D98" s="115" t="n">
        <v>0</v>
      </c>
      <c r="E98" s="115" t="n">
        <v>0</v>
      </c>
      <c r="F98" s="115" t="n">
        <v>0</v>
      </c>
      <c r="G98" s="115" t="n">
        <v>0</v>
      </c>
      <c r="H98" s="115" t="n">
        <v>0</v>
      </c>
      <c r="I98" s="115" t="n">
        <v>0</v>
      </c>
    </row>
    <row r="99" customFormat="false" ht="17.1" hidden="false" customHeight="true" outlineLevel="0" collapsed="false">
      <c r="A99" s="198" t="s">
        <v>1931</v>
      </c>
      <c r="B99" s="115" t="n">
        <v>3</v>
      </c>
      <c r="C99" s="115" t="n">
        <v>1</v>
      </c>
      <c r="D99" s="115" t="n">
        <v>1</v>
      </c>
      <c r="E99" s="115" t="n">
        <v>0</v>
      </c>
      <c r="F99" s="115" t="n">
        <v>0</v>
      </c>
      <c r="G99" s="115" t="n">
        <v>2</v>
      </c>
      <c r="H99" s="115" t="n">
        <v>0</v>
      </c>
      <c r="I99" s="115" t="n">
        <v>2</v>
      </c>
    </row>
    <row r="100" customFormat="false" ht="17.1" hidden="false" customHeight="true" outlineLevel="0" collapsed="false">
      <c r="A100" s="198" t="s">
        <v>1932</v>
      </c>
      <c r="B100" s="115" t="n">
        <v>20</v>
      </c>
      <c r="C100" s="115" t="n">
        <v>8</v>
      </c>
      <c r="D100" s="115" t="n">
        <v>0</v>
      </c>
      <c r="E100" s="115" t="n">
        <v>0</v>
      </c>
      <c r="F100" s="115" t="n">
        <v>8</v>
      </c>
      <c r="G100" s="115" t="n">
        <v>12</v>
      </c>
      <c r="H100" s="115" t="n">
        <v>2</v>
      </c>
      <c r="I100" s="115" t="n">
        <v>10</v>
      </c>
    </row>
    <row r="101" customFormat="false" ht="17.1" hidden="false" customHeight="true" outlineLevel="0" collapsed="false">
      <c r="A101" s="198" t="s">
        <v>1933</v>
      </c>
      <c r="B101" s="115" t="n">
        <v>26</v>
      </c>
      <c r="C101" s="115" t="n">
        <v>4</v>
      </c>
      <c r="D101" s="115" t="n">
        <v>2</v>
      </c>
      <c r="E101" s="115" t="n">
        <v>0</v>
      </c>
      <c r="F101" s="115" t="n">
        <v>2</v>
      </c>
      <c r="G101" s="115" t="n">
        <v>22</v>
      </c>
      <c r="H101" s="115" t="n">
        <v>1</v>
      </c>
      <c r="I101" s="115" t="n">
        <v>21</v>
      </c>
    </row>
    <row r="102" customFormat="false" ht="17.1" hidden="false" customHeight="true" outlineLevel="0" collapsed="false">
      <c r="A102" s="198" t="s">
        <v>1934</v>
      </c>
      <c r="B102" s="115" t="n">
        <v>12</v>
      </c>
      <c r="C102" s="115" t="n">
        <v>5</v>
      </c>
      <c r="D102" s="115" t="n">
        <v>1</v>
      </c>
      <c r="E102" s="115" t="n">
        <v>0</v>
      </c>
      <c r="F102" s="115" t="n">
        <v>4</v>
      </c>
      <c r="G102" s="115" t="n">
        <v>7</v>
      </c>
      <c r="H102" s="115" t="n">
        <v>3</v>
      </c>
      <c r="I102" s="115" t="n">
        <v>4</v>
      </c>
    </row>
    <row r="103" customFormat="false" ht="17.1" hidden="false" customHeight="true" outlineLevel="0" collapsed="false">
      <c r="A103" s="198" t="s">
        <v>1935</v>
      </c>
      <c r="B103" s="115" t="n">
        <v>45</v>
      </c>
      <c r="C103" s="115" t="n">
        <v>8</v>
      </c>
      <c r="D103" s="115" t="n">
        <v>1</v>
      </c>
      <c r="E103" s="115" t="n">
        <v>0</v>
      </c>
      <c r="F103" s="115" t="n">
        <v>7</v>
      </c>
      <c r="G103" s="115" t="n">
        <v>37</v>
      </c>
      <c r="H103" s="115" t="n">
        <v>2</v>
      </c>
      <c r="I103" s="115" t="n">
        <v>35</v>
      </c>
    </row>
    <row r="104" customFormat="false" ht="17.1" hidden="false" customHeight="true" outlineLevel="0" collapsed="false">
      <c r="A104" s="198" t="s">
        <v>1936</v>
      </c>
      <c r="B104" s="115" t="n">
        <v>15</v>
      </c>
      <c r="C104" s="115" t="n">
        <v>2</v>
      </c>
      <c r="D104" s="115" t="n">
        <v>0</v>
      </c>
      <c r="E104" s="115" t="n">
        <v>0</v>
      </c>
      <c r="F104" s="115" t="n">
        <v>2</v>
      </c>
      <c r="G104" s="115" t="n">
        <v>13</v>
      </c>
      <c r="H104" s="115" t="n">
        <v>1</v>
      </c>
      <c r="I104" s="115" t="n">
        <v>12</v>
      </c>
    </row>
    <row r="105" customFormat="false" ht="12.95" hidden="false" customHeight="true" outlineLevel="0" collapsed="false">
      <c r="A105" s="267"/>
      <c r="B105" s="128"/>
      <c r="C105" s="128"/>
      <c r="D105" s="128"/>
      <c r="E105" s="128"/>
      <c r="F105" s="128"/>
      <c r="G105" s="128"/>
      <c r="H105" s="128"/>
      <c r="I105" s="128"/>
    </row>
    <row r="106" customFormat="false" ht="17.1" hidden="false" customHeight="true" outlineLevel="0" collapsed="false">
      <c r="A106" s="198" t="s">
        <v>1884</v>
      </c>
      <c r="B106" s="115" t="n">
        <v>267</v>
      </c>
      <c r="C106" s="115" t="n">
        <v>61</v>
      </c>
      <c r="D106" s="115" t="n">
        <v>5</v>
      </c>
      <c r="E106" s="115" t="n">
        <v>2</v>
      </c>
      <c r="F106" s="115" t="n">
        <v>54</v>
      </c>
      <c r="G106" s="115" t="n">
        <v>206</v>
      </c>
      <c r="H106" s="115" t="n">
        <v>5</v>
      </c>
      <c r="I106" s="115" t="n">
        <v>201</v>
      </c>
    </row>
    <row r="107" customFormat="false" ht="17.1" hidden="false" customHeight="true" outlineLevel="0" collapsed="false">
      <c r="A107" s="198" t="s">
        <v>1937</v>
      </c>
      <c r="B107" s="115" t="n">
        <v>0</v>
      </c>
      <c r="C107" s="115" t="n">
        <v>0</v>
      </c>
      <c r="D107" s="115" t="n">
        <v>0</v>
      </c>
      <c r="E107" s="115" t="n">
        <v>0</v>
      </c>
      <c r="F107" s="115" t="n">
        <v>0</v>
      </c>
      <c r="G107" s="115" t="n">
        <v>0</v>
      </c>
      <c r="H107" s="115" t="n">
        <v>0</v>
      </c>
      <c r="I107" s="115" t="n">
        <v>0</v>
      </c>
    </row>
    <row r="108" customFormat="false" ht="17.1" hidden="false" customHeight="true" outlineLevel="0" collapsed="false">
      <c r="A108" s="198" t="s">
        <v>1938</v>
      </c>
      <c r="B108" s="115" t="n">
        <v>85</v>
      </c>
      <c r="C108" s="115" t="n">
        <v>16</v>
      </c>
      <c r="D108" s="115" t="n">
        <v>2</v>
      </c>
      <c r="E108" s="115" t="n">
        <v>0</v>
      </c>
      <c r="F108" s="115" t="n">
        <v>14</v>
      </c>
      <c r="G108" s="115" t="n">
        <v>69</v>
      </c>
      <c r="H108" s="115" t="n">
        <v>2</v>
      </c>
      <c r="I108" s="115" t="n">
        <v>67</v>
      </c>
    </row>
    <row r="109" customFormat="false" ht="17.1" hidden="false" customHeight="true" outlineLevel="0" collapsed="false">
      <c r="A109" s="198" t="s">
        <v>1939</v>
      </c>
      <c r="B109" s="115" t="n">
        <v>44</v>
      </c>
      <c r="C109" s="115" t="n">
        <v>8</v>
      </c>
      <c r="D109" s="115" t="n">
        <v>0</v>
      </c>
      <c r="E109" s="115" t="n">
        <v>0</v>
      </c>
      <c r="F109" s="115" t="n">
        <v>8</v>
      </c>
      <c r="G109" s="115" t="n">
        <v>36</v>
      </c>
      <c r="H109" s="115" t="n">
        <v>0</v>
      </c>
      <c r="I109" s="115" t="n">
        <v>36</v>
      </c>
    </row>
    <row r="110" customFormat="false" ht="17.1" hidden="false" customHeight="true" outlineLevel="0" collapsed="false">
      <c r="A110" s="198" t="s">
        <v>1940</v>
      </c>
      <c r="B110" s="115" t="n">
        <v>46</v>
      </c>
      <c r="C110" s="115" t="n">
        <v>9</v>
      </c>
      <c r="D110" s="115" t="n">
        <v>1</v>
      </c>
      <c r="E110" s="115" t="n">
        <v>1</v>
      </c>
      <c r="F110" s="115" t="n">
        <v>7</v>
      </c>
      <c r="G110" s="115" t="n">
        <v>37</v>
      </c>
      <c r="H110" s="115" t="n">
        <v>1</v>
      </c>
      <c r="I110" s="115" t="n">
        <v>36</v>
      </c>
    </row>
    <row r="111" customFormat="false" ht="17.1" hidden="false" customHeight="true" outlineLevel="0" collapsed="false">
      <c r="A111" s="198" t="s">
        <v>1941</v>
      </c>
      <c r="B111" s="115" t="n">
        <v>25</v>
      </c>
      <c r="C111" s="115" t="n">
        <v>3</v>
      </c>
      <c r="D111" s="115" t="n">
        <v>0</v>
      </c>
      <c r="E111" s="115" t="n">
        <v>1</v>
      </c>
      <c r="F111" s="115" t="n">
        <v>2</v>
      </c>
      <c r="G111" s="115" t="n">
        <v>22</v>
      </c>
      <c r="H111" s="115" t="n">
        <v>0</v>
      </c>
      <c r="I111" s="115" t="n">
        <v>22</v>
      </c>
    </row>
    <row r="112" customFormat="false" ht="17.1" hidden="false" customHeight="true" outlineLevel="0" collapsed="false">
      <c r="A112" s="198" t="s">
        <v>1942</v>
      </c>
      <c r="B112" s="115" t="n">
        <v>21</v>
      </c>
      <c r="C112" s="115" t="n">
        <v>7</v>
      </c>
      <c r="D112" s="115" t="n">
        <v>0</v>
      </c>
      <c r="E112" s="115" t="n">
        <v>0</v>
      </c>
      <c r="F112" s="115" t="n">
        <v>7</v>
      </c>
      <c r="G112" s="115" t="n">
        <v>14</v>
      </c>
      <c r="H112" s="115" t="n">
        <v>1</v>
      </c>
      <c r="I112" s="115" t="n">
        <v>13</v>
      </c>
    </row>
    <row r="113" customFormat="false" ht="17.1" hidden="false" customHeight="true" outlineLevel="0" collapsed="false">
      <c r="A113" s="198" t="s">
        <v>1943</v>
      </c>
      <c r="B113" s="115" t="n">
        <v>46</v>
      </c>
      <c r="C113" s="115" t="n">
        <v>18</v>
      </c>
      <c r="D113" s="115" t="n">
        <v>2</v>
      </c>
      <c r="E113" s="115" t="n">
        <v>0</v>
      </c>
      <c r="F113" s="115" t="n">
        <v>16</v>
      </c>
      <c r="G113" s="115" t="n">
        <v>28</v>
      </c>
      <c r="H113" s="115" t="n">
        <v>1</v>
      </c>
      <c r="I113" s="115" t="n">
        <v>27</v>
      </c>
    </row>
    <row r="114" customFormat="false" ht="8.1" hidden="false" customHeight="true" outlineLevel="0" collapsed="false">
      <c r="A114" s="267"/>
      <c r="B114" s="128"/>
      <c r="C114" s="115"/>
      <c r="D114" s="115"/>
      <c r="E114" s="115"/>
      <c r="F114" s="115"/>
      <c r="G114" s="128"/>
      <c r="H114" s="115"/>
      <c r="I114" s="115"/>
    </row>
    <row r="115" customFormat="false" ht="17.1" hidden="false" customHeight="true" outlineLevel="0" collapsed="false">
      <c r="A115" s="198" t="s">
        <v>1944</v>
      </c>
      <c r="B115" s="115" t="n">
        <v>289</v>
      </c>
      <c r="C115" s="115" t="n">
        <v>42</v>
      </c>
      <c r="D115" s="115" t="n">
        <v>11</v>
      </c>
      <c r="E115" s="115" t="n">
        <v>0</v>
      </c>
      <c r="F115" s="115" t="n">
        <v>31</v>
      </c>
      <c r="G115" s="115" t="n">
        <v>247</v>
      </c>
      <c r="H115" s="115" t="n">
        <v>6</v>
      </c>
      <c r="I115" s="115" t="n">
        <v>241</v>
      </c>
    </row>
    <row r="116" customFormat="false" ht="17.1" hidden="false" customHeight="true" outlineLevel="0" collapsed="false">
      <c r="A116" s="198" t="s">
        <v>1945</v>
      </c>
      <c r="B116" s="115" t="n">
        <v>1</v>
      </c>
      <c r="C116" s="115" t="n">
        <v>1</v>
      </c>
      <c r="D116" s="115" t="n">
        <v>0</v>
      </c>
      <c r="E116" s="115" t="n">
        <v>0</v>
      </c>
      <c r="F116" s="115" t="n">
        <v>1</v>
      </c>
      <c r="G116" s="115" t="n">
        <v>0</v>
      </c>
      <c r="H116" s="115" t="n">
        <v>0</v>
      </c>
      <c r="I116" s="115" t="n">
        <v>0</v>
      </c>
    </row>
    <row r="117" customFormat="false" ht="17.1" hidden="false" customHeight="true" outlineLevel="0" collapsed="false">
      <c r="A117" s="198" t="s">
        <v>1946</v>
      </c>
      <c r="B117" s="115" t="n">
        <v>51</v>
      </c>
      <c r="C117" s="115" t="n">
        <v>8</v>
      </c>
      <c r="D117" s="115" t="n">
        <v>3</v>
      </c>
      <c r="E117" s="115" t="n">
        <v>0</v>
      </c>
      <c r="F117" s="115" t="n">
        <v>5</v>
      </c>
      <c r="G117" s="115" t="n">
        <v>43</v>
      </c>
      <c r="H117" s="115" t="n">
        <v>1</v>
      </c>
      <c r="I117" s="115" t="n">
        <v>42</v>
      </c>
    </row>
    <row r="118" customFormat="false" ht="17.1" hidden="false" customHeight="true" outlineLevel="0" collapsed="false">
      <c r="A118" s="198" t="s">
        <v>1947</v>
      </c>
      <c r="B118" s="115" t="n">
        <v>134</v>
      </c>
      <c r="C118" s="115" t="n">
        <v>19</v>
      </c>
      <c r="D118" s="115" t="n">
        <v>3</v>
      </c>
      <c r="E118" s="115" t="n">
        <v>0</v>
      </c>
      <c r="F118" s="115" t="n">
        <v>16</v>
      </c>
      <c r="G118" s="115" t="n">
        <v>115</v>
      </c>
      <c r="H118" s="115" t="n">
        <v>2</v>
      </c>
      <c r="I118" s="115" t="n">
        <v>113</v>
      </c>
    </row>
    <row r="119" customFormat="false" ht="17.1" hidden="false" customHeight="true" outlineLevel="0" collapsed="false">
      <c r="A119" s="198" t="s">
        <v>1948</v>
      </c>
      <c r="B119" s="115" t="n">
        <v>10</v>
      </c>
      <c r="C119" s="115" t="n">
        <v>1</v>
      </c>
      <c r="D119" s="115" t="n">
        <v>0</v>
      </c>
      <c r="E119" s="115" t="n">
        <v>0</v>
      </c>
      <c r="F119" s="115" t="n">
        <v>1</v>
      </c>
      <c r="G119" s="115" t="n">
        <v>9</v>
      </c>
      <c r="H119" s="115" t="n">
        <v>0</v>
      </c>
      <c r="I119" s="115" t="n">
        <v>9</v>
      </c>
    </row>
    <row r="120" customFormat="false" ht="17.1" hidden="false" customHeight="true" outlineLevel="0" collapsed="false">
      <c r="A120" s="198" t="s">
        <v>1949</v>
      </c>
      <c r="B120" s="115" t="n">
        <v>14</v>
      </c>
      <c r="C120" s="115" t="n">
        <v>2</v>
      </c>
      <c r="D120" s="115" t="n">
        <v>1</v>
      </c>
      <c r="E120" s="115" t="n">
        <v>0</v>
      </c>
      <c r="F120" s="115" t="n">
        <v>1</v>
      </c>
      <c r="G120" s="115" t="n">
        <v>12</v>
      </c>
      <c r="H120" s="115" t="n">
        <v>0</v>
      </c>
      <c r="I120" s="115" t="n">
        <v>12</v>
      </c>
    </row>
    <row r="121" customFormat="false" ht="17.1" hidden="false" customHeight="true" outlineLevel="0" collapsed="false">
      <c r="A121" s="198" t="s">
        <v>1950</v>
      </c>
      <c r="B121" s="115" t="n">
        <v>11</v>
      </c>
      <c r="C121" s="115" t="n">
        <v>1</v>
      </c>
      <c r="D121" s="115" t="n">
        <v>1</v>
      </c>
      <c r="E121" s="115" t="n">
        <v>0</v>
      </c>
      <c r="F121" s="115" t="n">
        <v>0</v>
      </c>
      <c r="G121" s="115" t="n">
        <v>10</v>
      </c>
      <c r="H121" s="115" t="n">
        <v>1</v>
      </c>
      <c r="I121" s="115" t="n">
        <v>9</v>
      </c>
    </row>
    <row r="122" customFormat="false" ht="17.1" hidden="false" customHeight="true" outlineLevel="0" collapsed="false">
      <c r="A122" s="198" t="s">
        <v>1951</v>
      </c>
      <c r="B122" s="115" t="n">
        <v>28</v>
      </c>
      <c r="C122" s="115" t="n">
        <v>6</v>
      </c>
      <c r="D122" s="115" t="n">
        <v>1</v>
      </c>
      <c r="E122" s="115" t="n">
        <v>0</v>
      </c>
      <c r="F122" s="115" t="n">
        <v>5</v>
      </c>
      <c r="G122" s="115" t="n">
        <v>22</v>
      </c>
      <c r="H122" s="115" t="n">
        <v>0</v>
      </c>
      <c r="I122" s="115" t="n">
        <v>22</v>
      </c>
    </row>
    <row r="123" customFormat="false" ht="17.1" hidden="false" customHeight="true" outlineLevel="0" collapsed="false">
      <c r="A123" s="198" t="s">
        <v>1952</v>
      </c>
      <c r="B123" s="115" t="n">
        <v>19</v>
      </c>
      <c r="C123" s="115" t="n">
        <v>0</v>
      </c>
      <c r="D123" s="115" t="n">
        <v>0</v>
      </c>
      <c r="E123" s="115" t="n">
        <v>0</v>
      </c>
      <c r="F123" s="115" t="n">
        <v>0</v>
      </c>
      <c r="G123" s="115" t="n">
        <v>19</v>
      </c>
      <c r="H123" s="115" t="n">
        <v>1</v>
      </c>
      <c r="I123" s="115" t="n">
        <v>18</v>
      </c>
    </row>
    <row r="124" customFormat="false" ht="17.1" hidden="false" customHeight="true" outlineLevel="0" collapsed="false">
      <c r="A124" s="198" t="s">
        <v>1953</v>
      </c>
      <c r="B124" s="115" t="n">
        <v>9</v>
      </c>
      <c r="C124" s="115" t="n">
        <v>4</v>
      </c>
      <c r="D124" s="115" t="n">
        <v>2</v>
      </c>
      <c r="E124" s="115" t="n">
        <v>0</v>
      </c>
      <c r="F124" s="115" t="n">
        <v>2</v>
      </c>
      <c r="G124" s="115" t="n">
        <v>5</v>
      </c>
      <c r="H124" s="115" t="n">
        <v>0</v>
      </c>
      <c r="I124" s="115" t="n">
        <v>5</v>
      </c>
    </row>
    <row r="125" customFormat="false" ht="17.1" hidden="false" customHeight="true" outlineLevel="0" collapsed="false">
      <c r="A125" s="198" t="s">
        <v>1954</v>
      </c>
      <c r="B125" s="115" t="n">
        <v>12</v>
      </c>
      <c r="C125" s="115" t="n">
        <v>0</v>
      </c>
      <c r="D125" s="115" t="n">
        <v>0</v>
      </c>
      <c r="E125" s="115" t="n">
        <v>0</v>
      </c>
      <c r="F125" s="115" t="n">
        <v>0</v>
      </c>
      <c r="G125" s="115" t="n">
        <v>12</v>
      </c>
      <c r="H125" s="115" t="n">
        <v>1</v>
      </c>
      <c r="I125" s="115" t="n">
        <v>11</v>
      </c>
    </row>
    <row r="126" customFormat="false" ht="12.75" hidden="false" customHeight="true" outlineLevel="0" collapsed="false">
      <c r="A126" s="267"/>
      <c r="B126" s="128"/>
      <c r="C126" s="128"/>
      <c r="D126" s="128"/>
      <c r="E126" s="115"/>
      <c r="F126" s="115"/>
      <c r="G126" s="128"/>
      <c r="H126" s="115"/>
      <c r="I126" s="115"/>
    </row>
    <row r="127" customFormat="false" ht="17.1" hidden="false" customHeight="true" outlineLevel="0" collapsed="false">
      <c r="A127" s="198" t="s">
        <v>196</v>
      </c>
      <c r="B127" s="115" t="n">
        <v>96</v>
      </c>
      <c r="C127" s="115" t="n">
        <v>16</v>
      </c>
      <c r="D127" s="115" t="n">
        <v>4</v>
      </c>
      <c r="E127" s="115" t="n">
        <v>0</v>
      </c>
      <c r="F127" s="115" t="n">
        <v>12</v>
      </c>
      <c r="G127" s="115" t="n">
        <v>80</v>
      </c>
      <c r="H127" s="115" t="n">
        <v>1</v>
      </c>
      <c r="I127" s="115" t="n">
        <v>79</v>
      </c>
    </row>
    <row r="128" customFormat="false" ht="17.1" hidden="false" customHeight="true" outlineLevel="0" collapsed="false">
      <c r="A128" s="198" t="s">
        <v>1955</v>
      </c>
      <c r="B128" s="115" t="n">
        <v>0</v>
      </c>
      <c r="C128" s="115" t="n">
        <v>0</v>
      </c>
      <c r="D128" s="115" t="n">
        <v>0</v>
      </c>
      <c r="E128" s="115" t="n">
        <v>0</v>
      </c>
      <c r="F128" s="115" t="n">
        <v>0</v>
      </c>
      <c r="G128" s="115" t="n">
        <v>0</v>
      </c>
      <c r="H128" s="115" t="n">
        <v>0</v>
      </c>
      <c r="I128" s="115" t="n">
        <v>0</v>
      </c>
    </row>
    <row r="129" customFormat="false" ht="17.1" hidden="false" customHeight="true" outlineLevel="0" collapsed="false">
      <c r="A129" s="198" t="s">
        <v>1956</v>
      </c>
      <c r="B129" s="115" t="n">
        <v>96</v>
      </c>
      <c r="C129" s="115" t="n">
        <v>16</v>
      </c>
      <c r="D129" s="115" t="n">
        <v>4</v>
      </c>
      <c r="E129" s="115" t="n">
        <v>0</v>
      </c>
      <c r="F129" s="115" t="n">
        <v>12</v>
      </c>
      <c r="G129" s="115" t="n">
        <v>80</v>
      </c>
      <c r="H129" s="115" t="n">
        <v>1</v>
      </c>
      <c r="I129" s="115" t="n">
        <v>79</v>
      </c>
    </row>
    <row r="130" customFormat="false" ht="9" hidden="false" customHeight="true" outlineLevel="0" collapsed="false">
      <c r="A130" s="267"/>
      <c r="B130" s="128"/>
      <c r="C130" s="128"/>
      <c r="D130" s="128"/>
      <c r="E130" s="115"/>
      <c r="F130" s="115"/>
      <c r="G130" s="128"/>
      <c r="H130" s="115"/>
      <c r="I130" s="115"/>
    </row>
    <row r="131" customFormat="false" ht="17.1" hidden="false" customHeight="true" outlineLevel="0" collapsed="false">
      <c r="A131" s="198" t="s">
        <v>1886</v>
      </c>
      <c r="B131" s="115" t="n">
        <v>362</v>
      </c>
      <c r="C131" s="115" t="n">
        <v>69</v>
      </c>
      <c r="D131" s="115" t="n">
        <v>12</v>
      </c>
      <c r="E131" s="115" t="n">
        <v>1</v>
      </c>
      <c r="F131" s="115" t="n">
        <v>56</v>
      </c>
      <c r="G131" s="115" t="n">
        <v>293</v>
      </c>
      <c r="H131" s="115" t="n">
        <v>3</v>
      </c>
      <c r="I131" s="115" t="n">
        <v>290</v>
      </c>
    </row>
    <row r="132" customFormat="false" ht="15" hidden="true" customHeight="true" outlineLevel="0" collapsed="false">
      <c r="A132" s="198" t="s">
        <v>1957</v>
      </c>
      <c r="B132" s="115" t="n">
        <v>0</v>
      </c>
      <c r="C132" s="115" t="n">
        <v>0</v>
      </c>
      <c r="D132" s="115" t="n">
        <v>0</v>
      </c>
      <c r="E132" s="115" t="n">
        <v>0</v>
      </c>
      <c r="F132" s="115" t="n">
        <v>0</v>
      </c>
      <c r="G132" s="115" t="n">
        <v>0</v>
      </c>
      <c r="H132" s="115" t="n">
        <v>0</v>
      </c>
      <c r="I132" s="115" t="n">
        <v>0</v>
      </c>
    </row>
    <row r="133" customFormat="false" ht="15" hidden="false" customHeight="true" outlineLevel="0" collapsed="false">
      <c r="A133" s="198" t="s">
        <v>1958</v>
      </c>
      <c r="B133" s="115" t="n">
        <v>11</v>
      </c>
      <c r="C133" s="115" t="n">
        <v>6</v>
      </c>
      <c r="D133" s="115" t="n">
        <v>3</v>
      </c>
      <c r="E133" s="115" t="n">
        <v>0</v>
      </c>
      <c r="F133" s="115" t="n">
        <v>3</v>
      </c>
      <c r="G133" s="115" t="n">
        <v>5</v>
      </c>
      <c r="H133" s="115" t="n">
        <v>0</v>
      </c>
      <c r="I133" s="115" t="n">
        <v>5</v>
      </c>
    </row>
    <row r="134" customFormat="false" ht="15" hidden="false" customHeight="true" outlineLevel="0" collapsed="false">
      <c r="A134" s="198" t="s">
        <v>1959</v>
      </c>
      <c r="B134" s="115" t="n">
        <v>65</v>
      </c>
      <c r="C134" s="115" t="n">
        <v>13</v>
      </c>
      <c r="D134" s="115" t="n">
        <v>2</v>
      </c>
      <c r="E134" s="115" t="n">
        <v>1</v>
      </c>
      <c r="F134" s="115" t="n">
        <v>10</v>
      </c>
      <c r="G134" s="115" t="n">
        <v>52</v>
      </c>
      <c r="H134" s="115" t="n">
        <v>0</v>
      </c>
      <c r="I134" s="115" t="n">
        <v>52</v>
      </c>
    </row>
    <row r="135" customFormat="false" ht="15" hidden="false" customHeight="true" outlineLevel="0" collapsed="false">
      <c r="A135" s="198" t="s">
        <v>1960</v>
      </c>
      <c r="B135" s="115" t="n">
        <v>37</v>
      </c>
      <c r="C135" s="115" t="n">
        <v>7</v>
      </c>
      <c r="D135" s="115" t="n">
        <v>1</v>
      </c>
      <c r="E135" s="115" t="n">
        <v>0</v>
      </c>
      <c r="F135" s="115" t="n">
        <v>6</v>
      </c>
      <c r="G135" s="115" t="n">
        <v>30</v>
      </c>
      <c r="H135" s="115" t="n">
        <v>1</v>
      </c>
      <c r="I135" s="115" t="n">
        <v>29</v>
      </c>
    </row>
    <row r="136" customFormat="false" ht="15" hidden="false" customHeight="true" outlineLevel="0" collapsed="false">
      <c r="A136" s="198" t="s">
        <v>1961</v>
      </c>
      <c r="B136" s="115" t="n">
        <v>19</v>
      </c>
      <c r="C136" s="115" t="n">
        <v>4</v>
      </c>
      <c r="D136" s="115" t="n">
        <v>1</v>
      </c>
      <c r="E136" s="115" t="n">
        <v>0</v>
      </c>
      <c r="F136" s="115" t="n">
        <v>3</v>
      </c>
      <c r="G136" s="115" t="n">
        <v>15</v>
      </c>
      <c r="H136" s="115" t="n">
        <v>0</v>
      </c>
      <c r="I136" s="115" t="n">
        <v>15</v>
      </c>
    </row>
    <row r="137" customFormat="false" ht="15" hidden="false" customHeight="true" outlineLevel="0" collapsed="false">
      <c r="A137" s="198" t="s">
        <v>1962</v>
      </c>
      <c r="B137" s="115" t="n">
        <v>48</v>
      </c>
      <c r="C137" s="115" t="n">
        <v>8</v>
      </c>
      <c r="D137" s="115" t="n">
        <v>0</v>
      </c>
      <c r="E137" s="115" t="n">
        <v>0</v>
      </c>
      <c r="F137" s="115" t="n">
        <v>8</v>
      </c>
      <c r="G137" s="115" t="n">
        <v>40</v>
      </c>
      <c r="H137" s="115" t="n">
        <v>0</v>
      </c>
      <c r="I137" s="115" t="n">
        <v>40</v>
      </c>
    </row>
    <row r="138" customFormat="false" ht="15" hidden="false" customHeight="true" outlineLevel="0" collapsed="false">
      <c r="A138" s="198" t="s">
        <v>1963</v>
      </c>
      <c r="B138" s="115" t="n">
        <v>72</v>
      </c>
      <c r="C138" s="115" t="n">
        <v>17</v>
      </c>
      <c r="D138" s="115" t="n">
        <v>3</v>
      </c>
      <c r="E138" s="115" t="n">
        <v>0</v>
      </c>
      <c r="F138" s="115" t="n">
        <v>14</v>
      </c>
      <c r="G138" s="115" t="n">
        <v>55</v>
      </c>
      <c r="H138" s="115" t="n">
        <v>2</v>
      </c>
      <c r="I138" s="115" t="n">
        <v>53</v>
      </c>
    </row>
    <row r="139" customFormat="false" ht="15" hidden="false" customHeight="true" outlineLevel="0" collapsed="false">
      <c r="A139" s="198" t="s">
        <v>1964</v>
      </c>
      <c r="B139" s="115" t="n">
        <v>18</v>
      </c>
      <c r="C139" s="115" t="n">
        <v>2</v>
      </c>
      <c r="D139" s="115" t="n">
        <v>0</v>
      </c>
      <c r="E139" s="115" t="n">
        <v>0</v>
      </c>
      <c r="F139" s="115" t="n">
        <v>2</v>
      </c>
      <c r="G139" s="115" t="n">
        <v>16</v>
      </c>
      <c r="H139" s="115" t="n">
        <v>0</v>
      </c>
      <c r="I139" s="115" t="n">
        <v>16</v>
      </c>
    </row>
    <row r="140" customFormat="false" ht="15" hidden="false" customHeight="true" outlineLevel="0" collapsed="false">
      <c r="A140" s="198" t="s">
        <v>1965</v>
      </c>
      <c r="B140" s="115" t="n">
        <v>57</v>
      </c>
      <c r="C140" s="115" t="n">
        <v>8</v>
      </c>
      <c r="D140" s="115" t="n">
        <v>1</v>
      </c>
      <c r="E140" s="115" t="n">
        <v>0</v>
      </c>
      <c r="F140" s="115" t="n">
        <v>7</v>
      </c>
      <c r="G140" s="115" t="n">
        <v>49</v>
      </c>
      <c r="H140" s="115" t="n">
        <v>0</v>
      </c>
      <c r="I140" s="115" t="n">
        <v>49</v>
      </c>
    </row>
    <row r="141" customFormat="false" ht="15" hidden="false" customHeight="true" outlineLevel="0" collapsed="false">
      <c r="A141" s="198" t="s">
        <v>1966</v>
      </c>
      <c r="B141" s="115" t="n">
        <v>27</v>
      </c>
      <c r="C141" s="115" t="n">
        <v>4</v>
      </c>
      <c r="D141" s="115" t="n">
        <v>1</v>
      </c>
      <c r="E141" s="115" t="n">
        <v>0</v>
      </c>
      <c r="F141" s="115" t="n">
        <v>3</v>
      </c>
      <c r="G141" s="115" t="n">
        <v>23</v>
      </c>
      <c r="H141" s="115" t="n">
        <v>0</v>
      </c>
      <c r="I141" s="115" t="n">
        <v>23</v>
      </c>
    </row>
    <row r="142" customFormat="false" ht="15" hidden="false" customHeight="true" outlineLevel="0" collapsed="false">
      <c r="A142" s="198" t="s">
        <v>1967</v>
      </c>
      <c r="B142" s="115" t="n">
        <v>8</v>
      </c>
      <c r="C142" s="115" t="n">
        <v>0</v>
      </c>
      <c r="D142" s="115" t="n">
        <v>0</v>
      </c>
      <c r="E142" s="115" t="n">
        <v>0</v>
      </c>
      <c r="F142" s="115" t="n">
        <v>0</v>
      </c>
      <c r="G142" s="115" t="n">
        <v>8</v>
      </c>
      <c r="H142" s="115" t="n">
        <v>0</v>
      </c>
      <c r="I142" s="115" t="n">
        <v>8</v>
      </c>
    </row>
    <row r="143" customFormat="false" ht="12.75" hidden="false" customHeight="false" outlineLevel="0" collapsed="false">
      <c r="A143" s="149" t="s">
        <v>849</v>
      </c>
      <c r="B143" s="26"/>
      <c r="C143" s="26"/>
      <c r="D143" s="26"/>
      <c r="E143" s="277"/>
      <c r="F143" s="133"/>
      <c r="G143" s="133"/>
      <c r="H143" s="1277"/>
    </row>
    <row r="144" customFormat="false" ht="17.1" hidden="false" customHeight="true" outlineLevel="0" collapsed="false">
      <c r="A144" s="1280" t="s">
        <v>1920</v>
      </c>
      <c r="B144" s="830"/>
      <c r="C144" s="830"/>
      <c r="D144" s="127"/>
      <c r="E144" s="127"/>
      <c r="F144" s="126"/>
      <c r="G144" s="126"/>
      <c r="H144" s="127"/>
      <c r="I144" s="274"/>
    </row>
    <row r="145" customFormat="false" ht="12.75" hidden="false" customHeight="false" outlineLevel="0" collapsed="false">
      <c r="A145" s="1281"/>
      <c r="B145" s="830"/>
      <c r="C145" s="830"/>
      <c r="D145" s="127"/>
      <c r="E145" s="127"/>
      <c r="F145" s="126"/>
      <c r="G145" s="126"/>
      <c r="H145" s="127"/>
      <c r="I145" s="274"/>
    </row>
    <row r="146" customFormat="false" ht="17.1" hidden="false" customHeight="true" outlineLevel="0" collapsed="false">
      <c r="A146" s="1281" t="s">
        <v>1857</v>
      </c>
      <c r="B146" s="114"/>
      <c r="C146" s="1274"/>
      <c r="D146" s="1274"/>
      <c r="E146" s="1274"/>
      <c r="F146" s="1274"/>
      <c r="G146" s="1274"/>
      <c r="H146" s="1274"/>
      <c r="I146" s="1274"/>
    </row>
    <row r="147" customFormat="false" ht="12.75" hidden="false" customHeight="false" outlineLevel="0" collapsed="false">
      <c r="A147" s="1281" t="s">
        <v>1858</v>
      </c>
      <c r="B147" s="114"/>
      <c r="C147" s="1274"/>
      <c r="D147" s="1274"/>
      <c r="E147" s="1274"/>
      <c r="F147" s="1274"/>
      <c r="G147" s="1274"/>
      <c r="H147" s="1274"/>
      <c r="I147" s="1274"/>
    </row>
    <row r="148" customFormat="false" ht="15" hidden="false" customHeight="true" outlineLevel="0" collapsed="false">
      <c r="A148" s="177"/>
      <c r="B148" s="114"/>
      <c r="C148" s="114"/>
      <c r="D148" s="1189"/>
      <c r="E148" s="1189"/>
      <c r="F148" s="1189"/>
      <c r="G148" s="114"/>
      <c r="H148" s="114"/>
      <c r="I148" s="144"/>
    </row>
    <row r="149" s="36" customFormat="true" ht="16.5" hidden="false" customHeight="true" outlineLevel="0" collapsed="false">
      <c r="A149" s="35" t="s">
        <v>92</v>
      </c>
      <c r="B149" s="35"/>
      <c r="C149" s="35"/>
      <c r="D149" s="35"/>
      <c r="E149" s="35"/>
      <c r="F149" s="35"/>
      <c r="G149" s="35"/>
      <c r="H149" s="35"/>
      <c r="I149" s="35" t="n">
        <v>153</v>
      </c>
    </row>
    <row r="150" s="535" customFormat="true" ht="18" hidden="false" customHeight="false" outlineLevel="0" collapsed="false">
      <c r="A150" s="583" t="s">
        <v>1707</v>
      </c>
      <c r="B150" s="684"/>
      <c r="C150" s="684"/>
      <c r="D150" s="684"/>
      <c r="E150" s="528"/>
      <c r="F150" s="528"/>
      <c r="G150" s="528"/>
      <c r="H150" s="528"/>
      <c r="I150" s="528"/>
    </row>
    <row r="151" s="535" customFormat="true" ht="15.75" hidden="false" customHeight="false" outlineLevel="0" collapsed="false">
      <c r="A151" s="528" t="s">
        <v>1921</v>
      </c>
      <c r="B151" s="528"/>
      <c r="C151" s="528"/>
      <c r="D151" s="528"/>
      <c r="E151" s="528"/>
      <c r="F151" s="528"/>
      <c r="G151" s="528"/>
      <c r="H151" s="528"/>
      <c r="I151" s="528"/>
    </row>
    <row r="152" customFormat="false" ht="14.1" hidden="false" customHeight="true" outlineLevel="0" collapsed="false">
      <c r="A152" s="1248"/>
      <c r="B152" s="1249"/>
      <c r="C152" s="1249"/>
      <c r="D152" s="1249"/>
      <c r="E152" s="1250"/>
      <c r="F152" s="1249"/>
      <c r="G152" s="1248"/>
      <c r="H152" s="1251"/>
      <c r="I152" s="1248"/>
    </row>
    <row r="153" s="1256" customFormat="true" ht="18.75" hidden="false" customHeight="true" outlineLevel="0" collapsed="false">
      <c r="A153" s="1252" t="s">
        <v>1861</v>
      </c>
      <c r="B153" s="1253" t="s">
        <v>1862</v>
      </c>
      <c r="C153" s="1254" t="s">
        <v>1863</v>
      </c>
      <c r="D153" s="1254"/>
      <c r="E153" s="1254"/>
      <c r="F153" s="1254"/>
      <c r="G153" s="1255" t="s">
        <v>1864</v>
      </c>
      <c r="H153" s="1255"/>
      <c r="I153" s="1255"/>
    </row>
    <row r="154" s="1256" customFormat="true" ht="15" hidden="false" customHeight="true" outlineLevel="0" collapsed="false">
      <c r="A154" s="1252"/>
      <c r="B154" s="1253"/>
      <c r="C154" s="1257" t="s">
        <v>209</v>
      </c>
      <c r="D154" s="1258"/>
      <c r="E154" s="1259" t="s">
        <v>1712</v>
      </c>
      <c r="F154" s="1254"/>
      <c r="G154" s="1257" t="s">
        <v>209</v>
      </c>
      <c r="H154" s="1260" t="s">
        <v>1712</v>
      </c>
      <c r="I154" s="1260"/>
    </row>
    <row r="155" s="1256" customFormat="true" ht="15.95" hidden="false" customHeight="true" outlineLevel="0" collapsed="false">
      <c r="A155" s="1252"/>
      <c r="B155" s="1253"/>
      <c r="C155" s="1257"/>
      <c r="D155" s="1257" t="s">
        <v>1865</v>
      </c>
      <c r="E155" s="1257"/>
      <c r="F155" s="1261" t="s">
        <v>1866</v>
      </c>
      <c r="G155" s="1257"/>
      <c r="H155" s="1262"/>
      <c r="I155" s="1263" t="s">
        <v>1866</v>
      </c>
    </row>
    <row r="156" s="1256" customFormat="true" ht="12.95" hidden="false" customHeight="true" outlineLevel="0" collapsed="false">
      <c r="A156" s="1252"/>
      <c r="B156" s="1253"/>
      <c r="C156" s="1257"/>
      <c r="D156" s="1257"/>
      <c r="E156" s="1257"/>
      <c r="F156" s="1264" t="s">
        <v>1867</v>
      </c>
      <c r="G156" s="1257"/>
      <c r="H156" s="1265" t="s">
        <v>1865</v>
      </c>
      <c r="I156" s="1263" t="s">
        <v>1868</v>
      </c>
    </row>
    <row r="157" s="1256" customFormat="true" ht="12.95" hidden="false" customHeight="true" outlineLevel="0" collapsed="false">
      <c r="A157" s="1252"/>
      <c r="B157" s="1253"/>
      <c r="C157" s="1257"/>
      <c r="D157" s="1257" t="s">
        <v>1869</v>
      </c>
      <c r="E157" s="1257" t="s">
        <v>1870</v>
      </c>
      <c r="F157" s="1266" t="s">
        <v>1871</v>
      </c>
      <c r="G157" s="1257"/>
      <c r="H157" s="1267" t="s">
        <v>1872</v>
      </c>
      <c r="I157" s="1263" t="s">
        <v>1873</v>
      </c>
    </row>
    <row r="158" s="1256" customFormat="true" ht="15" hidden="false" customHeight="true" outlineLevel="0" collapsed="false">
      <c r="A158" s="1252"/>
      <c r="B158" s="1253"/>
      <c r="C158" s="1257"/>
      <c r="D158" s="1257"/>
      <c r="E158" s="1257"/>
      <c r="F158" s="1269" t="s">
        <v>1874</v>
      </c>
      <c r="G158" s="1257"/>
      <c r="H158" s="1270"/>
      <c r="I158" s="1271" t="s">
        <v>1875</v>
      </c>
    </row>
    <row r="159" customFormat="false" ht="12" hidden="false" customHeight="true" outlineLevel="0" collapsed="false">
      <c r="A159" s="1285"/>
      <c r="B159" s="1285"/>
      <c r="C159" s="1285"/>
      <c r="D159" s="1286"/>
      <c r="E159" s="1287"/>
      <c r="F159" s="1288"/>
      <c r="G159" s="1289"/>
      <c r="H159" s="1290"/>
      <c r="I159" s="1286"/>
    </row>
    <row r="160" customFormat="false" ht="12" hidden="false" customHeight="true" outlineLevel="0" collapsed="false">
      <c r="A160" s="1282" t="s">
        <v>1898</v>
      </c>
      <c r="B160" s="1282"/>
      <c r="C160" s="1282"/>
      <c r="D160" s="1282"/>
      <c r="E160" s="1282"/>
      <c r="F160" s="1282"/>
      <c r="G160" s="1282"/>
      <c r="H160" s="1282"/>
      <c r="I160" s="1282"/>
    </row>
    <row r="161" customFormat="false" ht="12.95" hidden="false" customHeight="true" outlineLevel="0" collapsed="false">
      <c r="A161" s="912"/>
      <c r="B161" s="912"/>
      <c r="C161" s="912"/>
      <c r="D161" s="913"/>
      <c r="E161" s="913"/>
      <c r="F161" s="39"/>
      <c r="G161" s="39"/>
      <c r="H161" s="473"/>
      <c r="I161" s="913"/>
    </row>
    <row r="162" customFormat="false" ht="15" hidden="false" customHeight="true" outlineLevel="0" collapsed="false">
      <c r="A162" s="198" t="s">
        <v>1968</v>
      </c>
      <c r="B162" s="115" t="n">
        <v>62</v>
      </c>
      <c r="C162" s="115" t="n">
        <v>24</v>
      </c>
      <c r="D162" s="115" t="n">
        <v>1</v>
      </c>
      <c r="E162" s="115" t="n">
        <v>0</v>
      </c>
      <c r="F162" s="115" t="n">
        <v>23</v>
      </c>
      <c r="G162" s="115" t="n">
        <v>38</v>
      </c>
      <c r="H162" s="115" t="n">
        <v>0</v>
      </c>
      <c r="I162" s="115" t="n">
        <v>38</v>
      </c>
    </row>
    <row r="163" customFormat="false" ht="15" hidden="true" customHeight="true" outlineLevel="0" collapsed="false">
      <c r="A163" s="198" t="s">
        <v>1969</v>
      </c>
      <c r="B163" s="115" t="n">
        <v>0</v>
      </c>
      <c r="C163" s="115" t="n">
        <v>0</v>
      </c>
      <c r="D163" s="115" t="n">
        <v>0</v>
      </c>
      <c r="E163" s="115" t="n">
        <v>0</v>
      </c>
      <c r="F163" s="115" t="n">
        <v>0</v>
      </c>
      <c r="G163" s="115" t="n">
        <v>0</v>
      </c>
      <c r="H163" s="115" t="n">
        <v>0</v>
      </c>
      <c r="I163" s="115" t="n">
        <v>0</v>
      </c>
    </row>
    <row r="164" customFormat="false" ht="15" hidden="false" customHeight="true" outlineLevel="0" collapsed="false">
      <c r="A164" s="198" t="s">
        <v>1970</v>
      </c>
      <c r="B164" s="115" t="n">
        <v>16</v>
      </c>
      <c r="C164" s="115" t="n">
        <v>6</v>
      </c>
      <c r="D164" s="115" t="n">
        <v>1</v>
      </c>
      <c r="E164" s="115" t="n">
        <v>0</v>
      </c>
      <c r="F164" s="115" t="n">
        <v>5</v>
      </c>
      <c r="G164" s="115" t="n">
        <v>10</v>
      </c>
      <c r="H164" s="115" t="n">
        <v>0</v>
      </c>
      <c r="I164" s="115" t="n">
        <v>10</v>
      </c>
    </row>
    <row r="165" customFormat="false" ht="15" hidden="false" customHeight="true" outlineLevel="0" collapsed="false">
      <c r="A165" s="198" t="s">
        <v>1971</v>
      </c>
      <c r="B165" s="115" t="n">
        <v>25</v>
      </c>
      <c r="C165" s="115" t="n">
        <v>13</v>
      </c>
      <c r="D165" s="115" t="n">
        <v>0</v>
      </c>
      <c r="E165" s="115" t="n">
        <v>0</v>
      </c>
      <c r="F165" s="115" t="n">
        <v>13</v>
      </c>
      <c r="G165" s="115" t="n">
        <v>12</v>
      </c>
      <c r="H165" s="115" t="n">
        <v>0</v>
      </c>
      <c r="I165" s="115" t="n">
        <v>12</v>
      </c>
    </row>
    <row r="166" customFormat="false" ht="15" hidden="false" customHeight="true" outlineLevel="0" collapsed="false">
      <c r="A166" s="198" t="s">
        <v>1972</v>
      </c>
      <c r="B166" s="115" t="n">
        <v>9</v>
      </c>
      <c r="C166" s="115" t="n">
        <v>2</v>
      </c>
      <c r="D166" s="115" t="n">
        <v>0</v>
      </c>
      <c r="E166" s="115" t="n">
        <v>0</v>
      </c>
      <c r="F166" s="115" t="n">
        <v>2</v>
      </c>
      <c r="G166" s="115" t="n">
        <v>7</v>
      </c>
      <c r="H166" s="115" t="n">
        <v>0</v>
      </c>
      <c r="I166" s="115" t="n">
        <v>7</v>
      </c>
    </row>
    <row r="167" customFormat="false" ht="15" hidden="false" customHeight="true" outlineLevel="0" collapsed="false">
      <c r="A167" s="198" t="s">
        <v>1973</v>
      </c>
      <c r="B167" s="115" t="n">
        <v>12</v>
      </c>
      <c r="C167" s="115" t="n">
        <v>3</v>
      </c>
      <c r="D167" s="115" t="n">
        <v>0</v>
      </c>
      <c r="E167" s="115" t="n">
        <v>0</v>
      </c>
      <c r="F167" s="115" t="n">
        <v>3</v>
      </c>
      <c r="G167" s="115" t="n">
        <v>9</v>
      </c>
      <c r="H167" s="115" t="n">
        <v>0</v>
      </c>
      <c r="I167" s="115" t="n">
        <v>9</v>
      </c>
    </row>
    <row r="168" customFormat="false" ht="12.95" hidden="false" customHeight="true" outlineLevel="0" collapsed="false">
      <c r="A168" s="196"/>
      <c r="B168" s="114"/>
      <c r="C168" s="114"/>
      <c r="D168" s="114"/>
      <c r="E168" s="114"/>
      <c r="F168" s="114"/>
      <c r="G168" s="114"/>
      <c r="H168" s="114"/>
      <c r="I168" s="114"/>
    </row>
    <row r="169" customFormat="false" ht="15" hidden="false" customHeight="true" outlineLevel="0" collapsed="false">
      <c r="A169" s="120" t="s">
        <v>1887</v>
      </c>
      <c r="B169" s="115" t="n">
        <v>144</v>
      </c>
      <c r="C169" s="115" t="n">
        <v>7</v>
      </c>
      <c r="D169" s="115" t="n">
        <v>3</v>
      </c>
      <c r="E169" s="115" t="n">
        <v>0</v>
      </c>
      <c r="F169" s="115" t="n">
        <v>4</v>
      </c>
      <c r="G169" s="115" t="n">
        <v>137</v>
      </c>
      <c r="H169" s="115" t="n">
        <v>3</v>
      </c>
      <c r="I169" s="115" t="n">
        <v>134</v>
      </c>
    </row>
    <row r="170" customFormat="false" ht="18" hidden="true" customHeight="true" outlineLevel="0" collapsed="false">
      <c r="A170" s="120" t="s">
        <v>1974</v>
      </c>
      <c r="B170" s="115" t="n">
        <v>0</v>
      </c>
      <c r="C170" s="115" t="n">
        <v>0</v>
      </c>
      <c r="D170" s="115" t="n">
        <v>0</v>
      </c>
      <c r="E170" s="115" t="n">
        <v>0</v>
      </c>
      <c r="F170" s="115" t="n">
        <v>0</v>
      </c>
      <c r="G170" s="115" t="n">
        <v>0</v>
      </c>
      <c r="H170" s="115" t="n">
        <v>0</v>
      </c>
      <c r="I170" s="115" t="n">
        <v>0</v>
      </c>
    </row>
    <row r="171" customFormat="false" ht="18" hidden="false" customHeight="true" outlineLevel="0" collapsed="false">
      <c r="A171" s="120" t="s">
        <v>1975</v>
      </c>
      <c r="B171" s="115" t="n">
        <v>14</v>
      </c>
      <c r="C171" s="115" t="n">
        <v>2</v>
      </c>
      <c r="D171" s="115" t="n">
        <v>0</v>
      </c>
      <c r="E171" s="115" t="n">
        <v>0</v>
      </c>
      <c r="F171" s="115" t="n">
        <v>2</v>
      </c>
      <c r="G171" s="115" t="n">
        <v>12</v>
      </c>
      <c r="H171" s="115" t="n">
        <v>0</v>
      </c>
      <c r="I171" s="115" t="n">
        <v>12</v>
      </c>
    </row>
    <row r="172" customFormat="false" ht="18" hidden="false" customHeight="true" outlineLevel="0" collapsed="false">
      <c r="A172" s="120" t="s">
        <v>1976</v>
      </c>
      <c r="B172" s="115" t="n">
        <v>20</v>
      </c>
      <c r="C172" s="115" t="n">
        <v>1</v>
      </c>
      <c r="D172" s="115" t="n">
        <v>1</v>
      </c>
      <c r="E172" s="115" t="n">
        <v>0</v>
      </c>
      <c r="F172" s="115" t="n">
        <v>0</v>
      </c>
      <c r="G172" s="115" t="n">
        <v>19</v>
      </c>
      <c r="H172" s="115" t="n">
        <v>0</v>
      </c>
      <c r="I172" s="115" t="n">
        <v>19</v>
      </c>
    </row>
    <row r="173" customFormat="false" ht="18" hidden="false" customHeight="true" outlineLevel="0" collapsed="false">
      <c r="A173" s="120" t="s">
        <v>1977</v>
      </c>
      <c r="B173" s="115" t="n">
        <v>5</v>
      </c>
      <c r="C173" s="115" t="n">
        <v>0</v>
      </c>
      <c r="D173" s="115" t="n">
        <v>0</v>
      </c>
      <c r="E173" s="115" t="n">
        <v>0</v>
      </c>
      <c r="F173" s="115" t="n">
        <v>0</v>
      </c>
      <c r="G173" s="115" t="n">
        <v>5</v>
      </c>
      <c r="H173" s="115" t="n">
        <v>0</v>
      </c>
      <c r="I173" s="115" t="n">
        <v>5</v>
      </c>
    </row>
    <row r="174" customFormat="false" ht="18" hidden="false" customHeight="true" outlineLevel="0" collapsed="false">
      <c r="A174" s="120" t="s">
        <v>1978</v>
      </c>
      <c r="B174" s="115" t="n">
        <v>27</v>
      </c>
      <c r="C174" s="115" t="n">
        <v>0</v>
      </c>
      <c r="D174" s="115" t="n">
        <v>0</v>
      </c>
      <c r="E174" s="115" t="n">
        <v>0</v>
      </c>
      <c r="F174" s="115" t="n">
        <v>0</v>
      </c>
      <c r="G174" s="115" t="n">
        <v>27</v>
      </c>
      <c r="H174" s="115" t="n">
        <v>2</v>
      </c>
      <c r="I174" s="115" t="n">
        <v>25</v>
      </c>
    </row>
    <row r="175" customFormat="false" ht="18" hidden="false" customHeight="true" outlineLevel="0" collapsed="false">
      <c r="A175" s="120" t="s">
        <v>1979</v>
      </c>
      <c r="B175" s="115" t="n">
        <v>8</v>
      </c>
      <c r="C175" s="115" t="n">
        <v>2</v>
      </c>
      <c r="D175" s="115" t="n">
        <v>1</v>
      </c>
      <c r="E175" s="115" t="n">
        <v>0</v>
      </c>
      <c r="F175" s="115" t="n">
        <v>1</v>
      </c>
      <c r="G175" s="115" t="n">
        <v>6</v>
      </c>
      <c r="H175" s="115" t="n">
        <v>1</v>
      </c>
      <c r="I175" s="115" t="n">
        <v>5</v>
      </c>
    </row>
    <row r="176" customFormat="false" ht="18" hidden="false" customHeight="true" outlineLevel="0" collapsed="false">
      <c r="A176" s="120" t="s">
        <v>1980</v>
      </c>
      <c r="B176" s="115" t="n">
        <v>43</v>
      </c>
      <c r="C176" s="115" t="n">
        <v>2</v>
      </c>
      <c r="D176" s="115" t="n">
        <v>1</v>
      </c>
      <c r="E176" s="115" t="n">
        <v>0</v>
      </c>
      <c r="F176" s="115" t="n">
        <v>1</v>
      </c>
      <c r="G176" s="115" t="n">
        <v>41</v>
      </c>
      <c r="H176" s="115" t="n">
        <v>0</v>
      </c>
      <c r="I176" s="115" t="n">
        <v>41</v>
      </c>
    </row>
    <row r="177" customFormat="false" ht="18" hidden="false" customHeight="true" outlineLevel="0" collapsed="false">
      <c r="A177" s="120" t="s">
        <v>1981</v>
      </c>
      <c r="B177" s="115" t="n">
        <v>12</v>
      </c>
      <c r="C177" s="115" t="n">
        <v>0</v>
      </c>
      <c r="D177" s="115" t="n">
        <v>0</v>
      </c>
      <c r="E177" s="115" t="n">
        <v>0</v>
      </c>
      <c r="F177" s="115" t="n">
        <v>0</v>
      </c>
      <c r="G177" s="115" t="n">
        <v>12</v>
      </c>
      <c r="H177" s="115" t="n">
        <v>0</v>
      </c>
      <c r="I177" s="115" t="n">
        <v>12</v>
      </c>
    </row>
    <row r="178" customFormat="false" ht="18" hidden="false" customHeight="true" outlineLevel="0" collapsed="false">
      <c r="A178" s="120" t="s">
        <v>1982</v>
      </c>
      <c r="B178" s="115" t="n">
        <v>10</v>
      </c>
      <c r="C178" s="115" t="n">
        <v>0</v>
      </c>
      <c r="D178" s="115" t="n">
        <v>0</v>
      </c>
      <c r="E178" s="115" t="n">
        <v>0</v>
      </c>
      <c r="F178" s="115" t="n">
        <v>0</v>
      </c>
      <c r="G178" s="115" t="n">
        <v>10</v>
      </c>
      <c r="H178" s="115" t="n">
        <v>0</v>
      </c>
      <c r="I178" s="115" t="n">
        <v>10</v>
      </c>
    </row>
    <row r="179" customFormat="false" ht="18" hidden="false" customHeight="true" outlineLevel="0" collapsed="false">
      <c r="A179" s="120" t="s">
        <v>1983</v>
      </c>
      <c r="B179" s="115" t="n">
        <v>5</v>
      </c>
      <c r="C179" s="115" t="n">
        <v>0</v>
      </c>
      <c r="D179" s="115" t="n">
        <v>0</v>
      </c>
      <c r="E179" s="115" t="n">
        <v>0</v>
      </c>
      <c r="F179" s="115" t="n">
        <v>0</v>
      </c>
      <c r="G179" s="115" t="n">
        <v>5</v>
      </c>
      <c r="H179" s="115" t="n">
        <v>0</v>
      </c>
      <c r="I179" s="115" t="n">
        <v>5</v>
      </c>
    </row>
    <row r="180" customFormat="false" ht="9.95" hidden="false" customHeight="true" outlineLevel="0" collapsed="false">
      <c r="A180" s="197"/>
      <c r="B180" s="128"/>
      <c r="C180" s="115"/>
      <c r="D180" s="115"/>
      <c r="E180" s="115"/>
      <c r="F180" s="115"/>
      <c r="G180" s="115"/>
      <c r="H180" s="115"/>
      <c r="I180" s="115"/>
    </row>
    <row r="181" customFormat="false" ht="18" hidden="false" customHeight="true" outlineLevel="0" collapsed="false">
      <c r="A181" s="120" t="s">
        <v>1888</v>
      </c>
      <c r="B181" s="115" t="n">
        <v>70</v>
      </c>
      <c r="C181" s="115" t="n">
        <v>13</v>
      </c>
      <c r="D181" s="115" t="n">
        <v>2</v>
      </c>
      <c r="E181" s="115" t="n">
        <v>0</v>
      </c>
      <c r="F181" s="115" t="n">
        <v>11</v>
      </c>
      <c r="G181" s="115" t="n">
        <v>57</v>
      </c>
      <c r="H181" s="115" t="n">
        <v>1</v>
      </c>
      <c r="I181" s="115" t="n">
        <v>56</v>
      </c>
    </row>
    <row r="182" customFormat="false" ht="18" hidden="true" customHeight="true" outlineLevel="0" collapsed="false">
      <c r="A182" s="120" t="s">
        <v>1984</v>
      </c>
      <c r="B182" s="115" t="n">
        <v>0</v>
      </c>
      <c r="C182" s="115" t="n">
        <v>0</v>
      </c>
      <c r="D182" s="115" t="n">
        <v>0</v>
      </c>
      <c r="E182" s="115" t="n">
        <v>0</v>
      </c>
      <c r="F182" s="115" t="n">
        <v>0</v>
      </c>
      <c r="G182" s="115" t="n">
        <v>0</v>
      </c>
      <c r="H182" s="115" t="n">
        <v>0</v>
      </c>
      <c r="I182" s="115" t="n">
        <v>0</v>
      </c>
    </row>
    <row r="183" customFormat="false" ht="18" hidden="false" customHeight="true" outlineLevel="0" collapsed="false">
      <c r="A183" s="120" t="s">
        <v>1985</v>
      </c>
      <c r="B183" s="115" t="n">
        <v>5</v>
      </c>
      <c r="C183" s="115" t="n">
        <v>2</v>
      </c>
      <c r="D183" s="115" t="n">
        <v>1</v>
      </c>
      <c r="E183" s="115" t="n">
        <v>0</v>
      </c>
      <c r="F183" s="115" t="n">
        <v>1</v>
      </c>
      <c r="G183" s="115" t="n">
        <v>3</v>
      </c>
      <c r="H183" s="115" t="n">
        <v>0</v>
      </c>
      <c r="I183" s="115" t="n">
        <v>3</v>
      </c>
    </row>
    <row r="184" customFormat="false" ht="18" hidden="false" customHeight="true" outlineLevel="0" collapsed="false">
      <c r="A184" s="120" t="s">
        <v>1986</v>
      </c>
      <c r="B184" s="115" t="n">
        <v>38</v>
      </c>
      <c r="C184" s="115" t="n">
        <v>6</v>
      </c>
      <c r="D184" s="115" t="n">
        <v>1</v>
      </c>
      <c r="E184" s="115" t="n">
        <v>0</v>
      </c>
      <c r="F184" s="115" t="n">
        <v>5</v>
      </c>
      <c r="G184" s="115" t="n">
        <v>32</v>
      </c>
      <c r="H184" s="115" t="n">
        <v>1</v>
      </c>
      <c r="I184" s="115" t="n">
        <v>31</v>
      </c>
    </row>
    <row r="185" customFormat="false" ht="18" hidden="false" customHeight="true" outlineLevel="0" collapsed="false">
      <c r="A185" s="120" t="s">
        <v>1987</v>
      </c>
      <c r="B185" s="115" t="n">
        <v>11</v>
      </c>
      <c r="C185" s="115" t="n">
        <v>2</v>
      </c>
      <c r="D185" s="115" t="n">
        <v>0</v>
      </c>
      <c r="E185" s="115" t="n">
        <v>0</v>
      </c>
      <c r="F185" s="115" t="n">
        <v>2</v>
      </c>
      <c r="G185" s="115" t="n">
        <v>9</v>
      </c>
      <c r="H185" s="115" t="n">
        <v>0</v>
      </c>
      <c r="I185" s="115" t="n">
        <v>9</v>
      </c>
    </row>
    <row r="186" customFormat="false" ht="18" hidden="false" customHeight="true" outlineLevel="0" collapsed="false">
      <c r="A186" s="120" t="s">
        <v>1988</v>
      </c>
      <c r="B186" s="115" t="n">
        <v>16</v>
      </c>
      <c r="C186" s="115" t="n">
        <v>3</v>
      </c>
      <c r="D186" s="115" t="n">
        <v>0</v>
      </c>
      <c r="E186" s="115" t="n">
        <v>0</v>
      </c>
      <c r="F186" s="115" t="n">
        <v>3</v>
      </c>
      <c r="G186" s="115" t="n">
        <v>13</v>
      </c>
      <c r="H186" s="115" t="n">
        <v>0</v>
      </c>
      <c r="I186" s="115" t="n">
        <v>13</v>
      </c>
    </row>
    <row r="187" customFormat="false" ht="9.95" hidden="false" customHeight="true" outlineLevel="0" collapsed="false">
      <c r="A187" s="120"/>
      <c r="B187" s="115"/>
      <c r="C187" s="115"/>
      <c r="D187" s="1284"/>
      <c r="E187" s="1284"/>
      <c r="F187" s="1284"/>
      <c r="G187" s="115"/>
      <c r="H187" s="1284"/>
      <c r="I187" s="1284"/>
    </row>
    <row r="188" customFormat="false" ht="18" hidden="false" customHeight="true" outlineLevel="0" collapsed="false">
      <c r="A188" s="120" t="s">
        <v>1889</v>
      </c>
      <c r="B188" s="115" t="n">
        <v>166</v>
      </c>
      <c r="C188" s="115" t="n">
        <v>26</v>
      </c>
      <c r="D188" s="115" t="n">
        <v>4</v>
      </c>
      <c r="E188" s="115" t="n">
        <v>0</v>
      </c>
      <c r="F188" s="115" t="n">
        <v>22</v>
      </c>
      <c r="G188" s="115" t="n">
        <v>140</v>
      </c>
      <c r="H188" s="115" t="n">
        <v>1</v>
      </c>
      <c r="I188" s="115" t="n">
        <v>139</v>
      </c>
    </row>
    <row r="189" customFormat="false" ht="18" hidden="true" customHeight="true" outlineLevel="0" collapsed="false">
      <c r="A189" s="120" t="s">
        <v>1989</v>
      </c>
      <c r="B189" s="115" t="n">
        <v>0</v>
      </c>
      <c r="C189" s="115" t="n">
        <v>0</v>
      </c>
      <c r="D189" s="115" t="n">
        <v>0</v>
      </c>
      <c r="E189" s="115" t="n">
        <v>0</v>
      </c>
      <c r="F189" s="115" t="n">
        <v>0</v>
      </c>
      <c r="G189" s="115" t="n">
        <v>0</v>
      </c>
      <c r="H189" s="115" t="n">
        <v>0</v>
      </c>
      <c r="I189" s="115" t="n">
        <v>0</v>
      </c>
    </row>
    <row r="190" customFormat="false" ht="18" hidden="false" customHeight="true" outlineLevel="0" collapsed="false">
      <c r="A190" s="120" t="s">
        <v>1990</v>
      </c>
      <c r="B190" s="115" t="n">
        <v>57</v>
      </c>
      <c r="C190" s="115" t="n">
        <v>9</v>
      </c>
      <c r="D190" s="115" t="n">
        <v>1</v>
      </c>
      <c r="E190" s="115" t="n">
        <v>0</v>
      </c>
      <c r="F190" s="115" t="n">
        <v>8</v>
      </c>
      <c r="G190" s="115" t="n">
        <v>48</v>
      </c>
      <c r="H190" s="115" t="n">
        <v>0</v>
      </c>
      <c r="I190" s="115" t="n">
        <v>48</v>
      </c>
    </row>
    <row r="191" customFormat="false" ht="18" hidden="false" customHeight="true" outlineLevel="0" collapsed="false">
      <c r="A191" s="120" t="s">
        <v>1991</v>
      </c>
      <c r="B191" s="115" t="n">
        <v>36</v>
      </c>
      <c r="C191" s="115" t="n">
        <v>9</v>
      </c>
      <c r="D191" s="115" t="n">
        <v>2</v>
      </c>
      <c r="E191" s="115" t="n">
        <v>0</v>
      </c>
      <c r="F191" s="115" t="n">
        <v>7</v>
      </c>
      <c r="G191" s="115" t="n">
        <v>27</v>
      </c>
      <c r="H191" s="115" t="n">
        <v>1</v>
      </c>
      <c r="I191" s="115" t="n">
        <v>26</v>
      </c>
    </row>
    <row r="192" customFormat="false" ht="18" hidden="false" customHeight="true" outlineLevel="0" collapsed="false">
      <c r="A192" s="120" t="s">
        <v>1992</v>
      </c>
      <c r="B192" s="115" t="n">
        <v>73</v>
      </c>
      <c r="C192" s="115" t="n">
        <v>8</v>
      </c>
      <c r="D192" s="115" t="n">
        <v>1</v>
      </c>
      <c r="E192" s="115" t="n">
        <v>0</v>
      </c>
      <c r="F192" s="115" t="n">
        <v>7</v>
      </c>
      <c r="G192" s="115" t="n">
        <v>65</v>
      </c>
      <c r="H192" s="115" t="n">
        <v>0</v>
      </c>
      <c r="I192" s="115" t="n">
        <v>65</v>
      </c>
    </row>
    <row r="193" customFormat="false" ht="9.95" hidden="false" customHeight="true" outlineLevel="0" collapsed="false">
      <c r="A193" s="197"/>
      <c r="B193" s="513" t="n">
        <v>0</v>
      </c>
      <c r="C193" s="513" t="n">
        <v>0</v>
      </c>
      <c r="D193" s="513" t="n">
        <v>0</v>
      </c>
      <c r="E193" s="513" t="n">
        <v>0</v>
      </c>
      <c r="F193" s="513" t="n">
        <v>0</v>
      </c>
      <c r="G193" s="513" t="n">
        <v>0</v>
      </c>
      <c r="H193" s="513" t="n">
        <v>0</v>
      </c>
      <c r="I193" s="513" t="n">
        <v>0</v>
      </c>
    </row>
    <row r="194" customFormat="false" ht="18" hidden="false" customHeight="true" outlineLevel="0" collapsed="false">
      <c r="A194" s="120" t="s">
        <v>1890</v>
      </c>
      <c r="B194" s="115" t="n">
        <v>218</v>
      </c>
      <c r="C194" s="115" t="n">
        <v>18</v>
      </c>
      <c r="D194" s="115" t="n">
        <v>4</v>
      </c>
      <c r="E194" s="115" t="n">
        <v>0</v>
      </c>
      <c r="F194" s="115" t="n">
        <v>14</v>
      </c>
      <c r="G194" s="115" t="n">
        <v>200</v>
      </c>
      <c r="H194" s="115" t="n">
        <v>2</v>
      </c>
      <c r="I194" s="115" t="n">
        <v>198</v>
      </c>
    </row>
    <row r="195" customFormat="false" ht="18" hidden="false" customHeight="true" outlineLevel="0" collapsed="false">
      <c r="A195" s="1279" t="s">
        <v>1993</v>
      </c>
      <c r="B195" s="115" t="n">
        <v>2</v>
      </c>
      <c r="C195" s="115" t="n">
        <v>0</v>
      </c>
      <c r="D195" s="115" t="n">
        <v>0</v>
      </c>
      <c r="E195" s="115" t="n">
        <v>0</v>
      </c>
      <c r="F195" s="115" t="n">
        <v>0</v>
      </c>
      <c r="G195" s="115" t="n">
        <v>2</v>
      </c>
      <c r="H195" s="115" t="n">
        <v>0</v>
      </c>
      <c r="I195" s="115" t="n">
        <v>2</v>
      </c>
    </row>
    <row r="196" customFormat="false" ht="18" hidden="false" customHeight="true" outlineLevel="0" collapsed="false">
      <c r="A196" s="120" t="s">
        <v>1994</v>
      </c>
      <c r="B196" s="115" t="n">
        <v>0</v>
      </c>
      <c r="C196" s="115" t="n">
        <v>0</v>
      </c>
      <c r="D196" s="115" t="n">
        <v>0</v>
      </c>
      <c r="E196" s="115" t="n">
        <v>0</v>
      </c>
      <c r="F196" s="115" t="n">
        <v>0</v>
      </c>
      <c r="G196" s="115" t="n">
        <v>0</v>
      </c>
      <c r="H196" s="115" t="n">
        <v>0</v>
      </c>
      <c r="I196" s="115" t="n">
        <v>0</v>
      </c>
    </row>
    <row r="197" customFormat="false" ht="18" hidden="false" customHeight="true" outlineLevel="0" collapsed="false">
      <c r="A197" s="120" t="s">
        <v>1995</v>
      </c>
      <c r="B197" s="115" t="n">
        <v>34</v>
      </c>
      <c r="C197" s="115" t="n">
        <v>1</v>
      </c>
      <c r="D197" s="115" t="n">
        <v>0</v>
      </c>
      <c r="E197" s="115" t="n">
        <v>0</v>
      </c>
      <c r="F197" s="115" t="n">
        <v>1</v>
      </c>
      <c r="G197" s="115" t="n">
        <v>33</v>
      </c>
      <c r="H197" s="115" t="n">
        <v>1</v>
      </c>
      <c r="I197" s="115" t="n">
        <v>32</v>
      </c>
    </row>
    <row r="198" customFormat="false" ht="18" hidden="false" customHeight="true" outlineLevel="0" collapsed="false">
      <c r="A198" s="120" t="s">
        <v>1996</v>
      </c>
      <c r="B198" s="115" t="n">
        <v>16</v>
      </c>
      <c r="C198" s="115" t="n">
        <v>0</v>
      </c>
      <c r="D198" s="115" t="n">
        <v>0</v>
      </c>
      <c r="E198" s="115" t="n">
        <v>0</v>
      </c>
      <c r="F198" s="115" t="n">
        <v>0</v>
      </c>
      <c r="G198" s="115" t="n">
        <v>16</v>
      </c>
      <c r="H198" s="115" t="n">
        <v>0</v>
      </c>
      <c r="I198" s="115" t="n">
        <v>16</v>
      </c>
    </row>
    <row r="199" customFormat="false" ht="18" hidden="false" customHeight="true" outlineLevel="0" collapsed="false">
      <c r="A199" s="120" t="s">
        <v>1997</v>
      </c>
      <c r="B199" s="115" t="n">
        <v>3</v>
      </c>
      <c r="C199" s="115" t="n">
        <v>0</v>
      </c>
      <c r="D199" s="115" t="n">
        <v>0</v>
      </c>
      <c r="E199" s="115" t="n">
        <v>0</v>
      </c>
      <c r="F199" s="115" t="n">
        <v>0</v>
      </c>
      <c r="G199" s="115" t="n">
        <v>3</v>
      </c>
      <c r="H199" s="115" t="n">
        <v>0</v>
      </c>
      <c r="I199" s="115" t="n">
        <v>3</v>
      </c>
    </row>
    <row r="200" customFormat="false" ht="18" hidden="false" customHeight="true" outlineLevel="0" collapsed="false">
      <c r="A200" s="120" t="s">
        <v>1998</v>
      </c>
      <c r="B200" s="115" t="n">
        <v>7</v>
      </c>
      <c r="C200" s="115" t="n">
        <v>1</v>
      </c>
      <c r="D200" s="115" t="n">
        <v>0</v>
      </c>
      <c r="E200" s="115" t="n">
        <v>0</v>
      </c>
      <c r="F200" s="115" t="n">
        <v>1</v>
      </c>
      <c r="G200" s="115" t="n">
        <v>6</v>
      </c>
      <c r="H200" s="115" t="n">
        <v>0</v>
      </c>
      <c r="I200" s="115" t="n">
        <v>6</v>
      </c>
    </row>
    <row r="201" customFormat="false" ht="18" hidden="false" customHeight="true" outlineLevel="0" collapsed="false">
      <c r="A201" s="120" t="s">
        <v>1999</v>
      </c>
      <c r="B201" s="115" t="n">
        <v>22</v>
      </c>
      <c r="C201" s="115" t="n">
        <v>0</v>
      </c>
      <c r="D201" s="115" t="n">
        <v>0</v>
      </c>
      <c r="E201" s="115" t="n">
        <v>0</v>
      </c>
      <c r="F201" s="115" t="n">
        <v>0</v>
      </c>
      <c r="G201" s="115" t="n">
        <v>22</v>
      </c>
      <c r="H201" s="115" t="n">
        <v>1</v>
      </c>
      <c r="I201" s="115" t="n">
        <v>21</v>
      </c>
    </row>
    <row r="202" customFormat="false" ht="18" hidden="false" customHeight="true" outlineLevel="0" collapsed="false">
      <c r="A202" s="120" t="s">
        <v>2000</v>
      </c>
      <c r="B202" s="115" t="n">
        <v>3</v>
      </c>
      <c r="C202" s="115" t="n">
        <v>1</v>
      </c>
      <c r="D202" s="115" t="n">
        <v>1</v>
      </c>
      <c r="E202" s="115" t="n">
        <v>0</v>
      </c>
      <c r="F202" s="115" t="n">
        <v>0</v>
      </c>
      <c r="G202" s="115" t="n">
        <v>2</v>
      </c>
      <c r="H202" s="115" t="n">
        <v>0</v>
      </c>
      <c r="I202" s="115" t="n">
        <v>2</v>
      </c>
    </row>
    <row r="203" customFormat="false" ht="18" hidden="false" customHeight="true" outlineLevel="0" collapsed="false">
      <c r="A203" s="120" t="s">
        <v>2001</v>
      </c>
      <c r="B203" s="115" t="n">
        <v>70</v>
      </c>
      <c r="C203" s="115" t="n">
        <v>7</v>
      </c>
      <c r="D203" s="115" t="n">
        <v>0</v>
      </c>
      <c r="E203" s="115" t="n">
        <v>0</v>
      </c>
      <c r="F203" s="115" t="n">
        <v>7</v>
      </c>
      <c r="G203" s="115" t="n">
        <v>63</v>
      </c>
      <c r="H203" s="115" t="n">
        <v>0</v>
      </c>
      <c r="I203" s="115" t="n">
        <v>63</v>
      </c>
    </row>
    <row r="204" customFormat="false" ht="18" hidden="false" customHeight="true" outlineLevel="0" collapsed="false">
      <c r="A204" s="120" t="s">
        <v>2002</v>
      </c>
      <c r="B204" s="115" t="n">
        <v>34</v>
      </c>
      <c r="C204" s="115" t="n">
        <v>4</v>
      </c>
      <c r="D204" s="115" t="n">
        <v>2</v>
      </c>
      <c r="E204" s="115" t="n">
        <v>0</v>
      </c>
      <c r="F204" s="115" t="n">
        <v>2</v>
      </c>
      <c r="G204" s="115" t="n">
        <v>30</v>
      </c>
      <c r="H204" s="115" t="n">
        <v>0</v>
      </c>
      <c r="I204" s="115" t="n">
        <v>30</v>
      </c>
    </row>
    <row r="205" customFormat="false" ht="18" hidden="false" customHeight="true" outlineLevel="0" collapsed="false">
      <c r="A205" s="120" t="s">
        <v>2003</v>
      </c>
      <c r="B205" s="115" t="n">
        <v>8</v>
      </c>
      <c r="C205" s="115" t="n">
        <v>2</v>
      </c>
      <c r="D205" s="115" t="n">
        <v>1</v>
      </c>
      <c r="E205" s="115" t="n">
        <v>0</v>
      </c>
      <c r="F205" s="115" t="n">
        <v>1</v>
      </c>
      <c r="G205" s="115" t="n">
        <v>6</v>
      </c>
      <c r="H205" s="115" t="n">
        <v>0</v>
      </c>
      <c r="I205" s="115" t="n">
        <v>6</v>
      </c>
    </row>
    <row r="206" customFormat="false" ht="18" hidden="false" customHeight="true" outlineLevel="0" collapsed="false">
      <c r="A206" s="120" t="s">
        <v>2004</v>
      </c>
      <c r="B206" s="115" t="n">
        <v>19</v>
      </c>
      <c r="C206" s="115" t="n">
        <v>2</v>
      </c>
      <c r="D206" s="115" t="n">
        <v>0</v>
      </c>
      <c r="E206" s="115" t="n">
        <v>0</v>
      </c>
      <c r="F206" s="115" t="n">
        <v>2</v>
      </c>
      <c r="G206" s="115" t="n">
        <v>17</v>
      </c>
      <c r="H206" s="115" t="n">
        <v>0</v>
      </c>
      <c r="I206" s="115" t="n">
        <v>17</v>
      </c>
    </row>
    <row r="207" customFormat="false" ht="9.95" hidden="false" customHeight="true" outlineLevel="0" collapsed="false">
      <c r="A207" s="120"/>
      <c r="B207" s="115"/>
      <c r="C207" s="115"/>
      <c r="D207" s="115"/>
      <c r="E207" s="115"/>
      <c r="F207" s="115"/>
      <c r="G207" s="128"/>
      <c r="H207" s="115"/>
      <c r="I207" s="115"/>
    </row>
    <row r="208" customFormat="false" ht="18" hidden="false" customHeight="true" outlineLevel="0" collapsed="false">
      <c r="A208" s="120" t="s">
        <v>2005</v>
      </c>
      <c r="B208" s="115" t="n">
        <v>83</v>
      </c>
      <c r="C208" s="115" t="n">
        <v>23</v>
      </c>
      <c r="D208" s="115" t="n">
        <v>3</v>
      </c>
      <c r="E208" s="115" t="n">
        <v>1</v>
      </c>
      <c r="F208" s="115" t="n">
        <v>19</v>
      </c>
      <c r="G208" s="115" t="n">
        <v>60</v>
      </c>
      <c r="H208" s="115" t="n">
        <v>5</v>
      </c>
      <c r="I208" s="115" t="n">
        <v>55</v>
      </c>
    </row>
    <row r="209" customFormat="false" ht="18" hidden="true" customHeight="true" outlineLevel="0" collapsed="false">
      <c r="A209" s="120" t="s">
        <v>2006</v>
      </c>
      <c r="B209" s="115" t="n">
        <v>0</v>
      </c>
      <c r="C209" s="115" t="n">
        <v>0</v>
      </c>
      <c r="D209" s="115" t="n">
        <v>0</v>
      </c>
      <c r="E209" s="115" t="n">
        <v>0</v>
      </c>
      <c r="F209" s="115" t="n">
        <v>0</v>
      </c>
      <c r="G209" s="115" t="n">
        <v>0</v>
      </c>
      <c r="H209" s="115" t="n">
        <v>0</v>
      </c>
      <c r="I209" s="115" t="n">
        <v>0</v>
      </c>
    </row>
    <row r="210" customFormat="false" ht="18" hidden="false" customHeight="true" outlineLevel="0" collapsed="false">
      <c r="A210" s="120" t="s">
        <v>2007</v>
      </c>
      <c r="B210" s="115" t="n">
        <v>22</v>
      </c>
      <c r="C210" s="115" t="n">
        <v>7</v>
      </c>
      <c r="D210" s="115" t="n">
        <v>1</v>
      </c>
      <c r="E210" s="115" t="n">
        <v>0</v>
      </c>
      <c r="F210" s="115" t="n">
        <v>6</v>
      </c>
      <c r="G210" s="115" t="n">
        <v>15</v>
      </c>
      <c r="H210" s="115" t="n">
        <v>1</v>
      </c>
      <c r="I210" s="115" t="n">
        <v>14</v>
      </c>
    </row>
    <row r="211" customFormat="false" ht="18" hidden="false" customHeight="true" outlineLevel="0" collapsed="false">
      <c r="A211" s="120" t="s">
        <v>2008</v>
      </c>
      <c r="B211" s="115" t="n">
        <v>38</v>
      </c>
      <c r="C211" s="115" t="n">
        <v>11</v>
      </c>
      <c r="D211" s="115" t="n">
        <v>2</v>
      </c>
      <c r="E211" s="115" t="n">
        <v>0</v>
      </c>
      <c r="F211" s="115" t="n">
        <v>9</v>
      </c>
      <c r="G211" s="115" t="n">
        <v>27</v>
      </c>
      <c r="H211" s="115" t="n">
        <v>2</v>
      </c>
      <c r="I211" s="115" t="n">
        <v>25</v>
      </c>
    </row>
    <row r="212" customFormat="false" ht="18" hidden="false" customHeight="true" outlineLevel="0" collapsed="false">
      <c r="A212" s="120" t="s">
        <v>2009</v>
      </c>
      <c r="B212" s="115" t="n">
        <v>18</v>
      </c>
      <c r="C212" s="115" t="n">
        <v>5</v>
      </c>
      <c r="D212" s="115" t="n">
        <v>0</v>
      </c>
      <c r="E212" s="115" t="n">
        <v>1</v>
      </c>
      <c r="F212" s="115" t="n">
        <v>4</v>
      </c>
      <c r="G212" s="115" t="n">
        <v>13</v>
      </c>
      <c r="H212" s="115" t="n">
        <v>1</v>
      </c>
      <c r="I212" s="115" t="n">
        <v>12</v>
      </c>
    </row>
    <row r="213" customFormat="false" ht="18" hidden="false" customHeight="true" outlineLevel="0" collapsed="false">
      <c r="A213" s="120" t="s">
        <v>2010</v>
      </c>
      <c r="B213" s="115" t="n">
        <v>5</v>
      </c>
      <c r="C213" s="115" t="n">
        <v>0</v>
      </c>
      <c r="D213" s="115" t="n">
        <v>0</v>
      </c>
      <c r="E213" s="115" t="n">
        <v>0</v>
      </c>
      <c r="F213" s="115" t="n">
        <v>0</v>
      </c>
      <c r="G213" s="115" t="n">
        <v>5</v>
      </c>
      <c r="H213" s="115" t="n">
        <v>1</v>
      </c>
      <c r="I213" s="115" t="n">
        <v>4</v>
      </c>
    </row>
    <row r="214" customFormat="false" ht="15" hidden="false" customHeight="true" outlineLevel="0" collapsed="false">
      <c r="A214" s="132"/>
      <c r="B214" s="114"/>
      <c r="C214" s="114"/>
      <c r="D214" s="114"/>
      <c r="E214" s="114"/>
      <c r="F214" s="114"/>
      <c r="G214" s="142"/>
      <c r="H214" s="114"/>
      <c r="I214" s="114"/>
    </row>
    <row r="215" customFormat="false" ht="15" hidden="false" customHeight="true" outlineLevel="0" collapsed="false">
      <c r="A215" s="149" t="s">
        <v>849</v>
      </c>
      <c r="B215" s="114"/>
      <c r="C215" s="114"/>
      <c r="D215" s="114"/>
      <c r="E215" s="114"/>
      <c r="F215" s="114"/>
      <c r="G215" s="142"/>
      <c r="H215" s="114"/>
      <c r="I215" s="113"/>
    </row>
    <row r="216" customFormat="false" ht="17.1" hidden="false" customHeight="true" outlineLevel="0" collapsed="false">
      <c r="A216" s="1280" t="s">
        <v>1920</v>
      </c>
      <c r="B216" s="830"/>
      <c r="C216" s="830"/>
      <c r="D216" s="127"/>
      <c r="E216" s="127"/>
      <c r="F216" s="126"/>
      <c r="G216" s="126"/>
      <c r="H216" s="127"/>
      <c r="I216" s="274"/>
    </row>
    <row r="217" customFormat="false" ht="12.75" hidden="false" customHeight="false" outlineLevel="0" collapsed="false">
      <c r="A217" s="1281"/>
      <c r="B217" s="830"/>
      <c r="C217" s="830"/>
      <c r="D217" s="127"/>
      <c r="E217" s="127"/>
      <c r="F217" s="126"/>
      <c r="G217" s="126"/>
      <c r="H217" s="127"/>
      <c r="I217" s="274"/>
    </row>
    <row r="218" customFormat="false" ht="17.1" hidden="false" customHeight="true" outlineLevel="0" collapsed="false">
      <c r="A218" s="1281" t="s">
        <v>1857</v>
      </c>
      <c r="B218" s="114"/>
      <c r="C218" s="1274"/>
      <c r="D218" s="1274"/>
      <c r="E218" s="1274"/>
      <c r="F218" s="1274"/>
      <c r="G218" s="1274"/>
      <c r="H218" s="1274"/>
      <c r="I218" s="1274"/>
    </row>
    <row r="219" customFormat="false" ht="12.75" hidden="false" customHeight="false" outlineLevel="0" collapsed="false">
      <c r="A219" s="1281" t="s">
        <v>1858</v>
      </c>
      <c r="B219" s="114"/>
      <c r="C219" s="1274"/>
      <c r="D219" s="1274"/>
      <c r="E219" s="1274"/>
      <c r="F219" s="1274"/>
      <c r="G219" s="1274"/>
      <c r="H219" s="1274"/>
      <c r="I219" s="1274"/>
    </row>
    <row r="220" customFormat="false" ht="15" hidden="false" customHeight="true" outlineLevel="0" collapsed="false">
      <c r="A220" s="177"/>
      <c r="B220" s="114"/>
      <c r="C220" s="114"/>
      <c r="D220" s="114"/>
      <c r="E220" s="114"/>
      <c r="F220" s="114"/>
      <c r="G220" s="142"/>
      <c r="H220" s="114"/>
      <c r="I220" s="113"/>
    </row>
    <row r="221" customFormat="false" ht="15" hidden="false" customHeight="true" outlineLevel="0" collapsed="false">
      <c r="A221" s="177"/>
      <c r="B221" s="114"/>
      <c r="C221" s="114"/>
      <c r="D221" s="114"/>
      <c r="E221" s="114"/>
      <c r="F221" s="114"/>
      <c r="G221" s="142"/>
      <c r="H221" s="114"/>
      <c r="I221" s="113"/>
    </row>
    <row r="222" customFormat="false" ht="15" hidden="false" customHeight="true" outlineLevel="0" collapsed="false">
      <c r="A222" s="177"/>
      <c r="B222" s="114"/>
      <c r="C222" s="114"/>
      <c r="D222" s="114"/>
      <c r="E222" s="114"/>
      <c r="F222" s="114"/>
      <c r="G222" s="142"/>
      <c r="H222" s="114"/>
      <c r="I222" s="113"/>
    </row>
    <row r="223" customFormat="false" ht="15" hidden="false" customHeight="true" outlineLevel="0" collapsed="false">
      <c r="A223" s="177"/>
      <c r="B223" s="114"/>
      <c r="C223" s="114"/>
      <c r="D223" s="114"/>
      <c r="E223" s="114"/>
      <c r="F223" s="114"/>
      <c r="G223" s="142"/>
      <c r="H223" s="114"/>
      <c r="I223" s="113"/>
    </row>
    <row r="224" s="36" customFormat="true" ht="16.5" hidden="false" customHeight="true" outlineLevel="0" collapsed="false">
      <c r="A224" s="153" t="n">
        <v>154</v>
      </c>
      <c r="B224" s="35"/>
      <c r="C224" s="35"/>
      <c r="D224" s="35"/>
      <c r="E224" s="35"/>
      <c r="F224" s="35"/>
      <c r="G224" s="35"/>
      <c r="H224" s="35"/>
      <c r="I224" s="46" t="s">
        <v>92</v>
      </c>
    </row>
    <row r="225" s="535" customFormat="true" ht="18" hidden="false" customHeight="false" outlineLevel="0" collapsed="false">
      <c r="A225" s="583" t="s">
        <v>1707</v>
      </c>
      <c r="B225" s="684"/>
      <c r="C225" s="684"/>
      <c r="D225" s="684"/>
      <c r="E225" s="528"/>
      <c r="F225" s="528"/>
      <c r="G225" s="528"/>
      <c r="H225" s="528"/>
      <c r="I225" s="528"/>
    </row>
    <row r="226" s="535" customFormat="true" ht="15.75" hidden="false" customHeight="false" outlineLevel="0" collapsed="false">
      <c r="A226" s="528" t="s">
        <v>1921</v>
      </c>
      <c r="B226" s="528"/>
      <c r="C226" s="528"/>
      <c r="D226" s="528"/>
      <c r="E226" s="528"/>
      <c r="F226" s="528"/>
      <c r="G226" s="528"/>
      <c r="H226" s="528"/>
      <c r="I226" s="528"/>
    </row>
    <row r="227" customFormat="false" ht="14.1" hidden="false" customHeight="true" outlineLevel="0" collapsed="false">
      <c r="A227" s="1248"/>
      <c r="B227" s="1249"/>
      <c r="C227" s="1249"/>
      <c r="D227" s="1249"/>
      <c r="E227" s="1250"/>
      <c r="F227" s="1249"/>
      <c r="G227" s="1248"/>
      <c r="H227" s="1251"/>
      <c r="I227" s="1248"/>
    </row>
    <row r="228" s="1256" customFormat="true" ht="18.75" hidden="false" customHeight="true" outlineLevel="0" collapsed="false">
      <c r="A228" s="1252" t="s">
        <v>1861</v>
      </c>
      <c r="B228" s="1253" t="s">
        <v>1862</v>
      </c>
      <c r="C228" s="1254" t="s">
        <v>1863</v>
      </c>
      <c r="D228" s="1254"/>
      <c r="E228" s="1254"/>
      <c r="F228" s="1254"/>
      <c r="G228" s="1255" t="s">
        <v>1864</v>
      </c>
      <c r="H228" s="1255"/>
      <c r="I228" s="1255"/>
    </row>
    <row r="229" s="1256" customFormat="true" ht="15" hidden="false" customHeight="true" outlineLevel="0" collapsed="false">
      <c r="A229" s="1252"/>
      <c r="B229" s="1253"/>
      <c r="C229" s="1257" t="s">
        <v>209</v>
      </c>
      <c r="D229" s="1258"/>
      <c r="E229" s="1259" t="s">
        <v>1712</v>
      </c>
      <c r="F229" s="1254"/>
      <c r="G229" s="1257" t="s">
        <v>209</v>
      </c>
      <c r="H229" s="1260" t="s">
        <v>1712</v>
      </c>
      <c r="I229" s="1260"/>
    </row>
    <row r="230" s="1256" customFormat="true" ht="15.95" hidden="false" customHeight="true" outlineLevel="0" collapsed="false">
      <c r="A230" s="1252"/>
      <c r="B230" s="1253"/>
      <c r="C230" s="1257"/>
      <c r="D230" s="1257" t="s">
        <v>1865</v>
      </c>
      <c r="E230" s="1257"/>
      <c r="F230" s="1261" t="s">
        <v>1866</v>
      </c>
      <c r="G230" s="1257"/>
      <c r="H230" s="1262"/>
      <c r="I230" s="1263" t="s">
        <v>1866</v>
      </c>
    </row>
    <row r="231" s="1256" customFormat="true" ht="12.95" hidden="false" customHeight="true" outlineLevel="0" collapsed="false">
      <c r="A231" s="1252"/>
      <c r="B231" s="1253"/>
      <c r="C231" s="1257"/>
      <c r="D231" s="1257"/>
      <c r="E231" s="1257"/>
      <c r="F231" s="1264" t="s">
        <v>1867</v>
      </c>
      <c r="G231" s="1257"/>
      <c r="H231" s="1265" t="s">
        <v>1865</v>
      </c>
      <c r="I231" s="1263" t="s">
        <v>1868</v>
      </c>
    </row>
    <row r="232" s="1256" customFormat="true" ht="12.95" hidden="false" customHeight="true" outlineLevel="0" collapsed="false">
      <c r="A232" s="1252"/>
      <c r="B232" s="1253"/>
      <c r="C232" s="1257"/>
      <c r="D232" s="1257" t="s">
        <v>1869</v>
      </c>
      <c r="E232" s="1257" t="s">
        <v>1870</v>
      </c>
      <c r="F232" s="1266" t="s">
        <v>1871</v>
      </c>
      <c r="G232" s="1257"/>
      <c r="H232" s="1267" t="s">
        <v>1872</v>
      </c>
      <c r="I232" s="1263" t="s">
        <v>1873</v>
      </c>
    </row>
    <row r="233" s="1256" customFormat="true" ht="15" hidden="false" customHeight="true" outlineLevel="0" collapsed="false">
      <c r="A233" s="1252"/>
      <c r="B233" s="1253"/>
      <c r="C233" s="1257"/>
      <c r="D233" s="1257"/>
      <c r="E233" s="1257"/>
      <c r="F233" s="1269" t="s">
        <v>1874</v>
      </c>
      <c r="G233" s="1257"/>
      <c r="H233" s="1270"/>
      <c r="I233" s="1271" t="s">
        <v>1875</v>
      </c>
    </row>
    <row r="234" customFormat="false" ht="12" hidden="false" customHeight="true" outlineLevel="0" collapsed="false">
      <c r="A234" s="1285"/>
      <c r="B234" s="1285"/>
      <c r="C234" s="1285"/>
      <c r="D234" s="1286"/>
      <c r="E234" s="1287"/>
      <c r="F234" s="1288"/>
      <c r="G234" s="1289"/>
      <c r="H234" s="1290"/>
      <c r="I234" s="1286"/>
    </row>
    <row r="235" customFormat="false" ht="12" hidden="false" customHeight="true" outlineLevel="0" collapsed="false">
      <c r="A235" s="1282" t="s">
        <v>1898</v>
      </c>
      <c r="B235" s="1282"/>
      <c r="C235" s="1282"/>
      <c r="D235" s="1282"/>
      <c r="E235" s="1282"/>
      <c r="F235" s="1282"/>
      <c r="G235" s="1282"/>
      <c r="H235" s="1282"/>
      <c r="I235" s="1282"/>
    </row>
    <row r="236" customFormat="false" ht="15.95" hidden="false" customHeight="true" outlineLevel="0" collapsed="false">
      <c r="A236" s="912"/>
      <c r="B236" s="912"/>
      <c r="C236" s="912"/>
      <c r="D236" s="913"/>
      <c r="E236" s="913"/>
      <c r="F236" s="39"/>
      <c r="G236" s="39"/>
      <c r="H236" s="473"/>
      <c r="I236" s="913"/>
    </row>
    <row r="237" customFormat="false" ht="18" hidden="false" customHeight="true" outlineLevel="0" collapsed="false">
      <c r="A237" s="120" t="s">
        <v>1892</v>
      </c>
      <c r="B237" s="115" t="n">
        <v>108</v>
      </c>
      <c r="C237" s="115" t="n">
        <v>7</v>
      </c>
      <c r="D237" s="115" t="n">
        <v>0</v>
      </c>
      <c r="E237" s="115" t="n">
        <v>0</v>
      </c>
      <c r="F237" s="115" t="n">
        <v>7</v>
      </c>
      <c r="G237" s="115" t="n">
        <v>101</v>
      </c>
      <c r="H237" s="115" t="n">
        <v>1</v>
      </c>
      <c r="I237" s="115" t="n">
        <v>100</v>
      </c>
    </row>
    <row r="238" customFormat="false" ht="18" hidden="true" customHeight="true" outlineLevel="0" collapsed="false">
      <c r="A238" s="120" t="s">
        <v>2011</v>
      </c>
      <c r="B238" s="115" t="n">
        <v>0</v>
      </c>
      <c r="C238" s="115" t="n">
        <v>0</v>
      </c>
      <c r="D238" s="115" t="n">
        <v>0</v>
      </c>
      <c r="E238" s="115" t="n">
        <v>0</v>
      </c>
      <c r="F238" s="115" t="n">
        <v>0</v>
      </c>
      <c r="G238" s="115" t="n">
        <v>0</v>
      </c>
      <c r="H238" s="115" t="n">
        <v>0</v>
      </c>
      <c r="I238" s="115" t="n">
        <v>0</v>
      </c>
    </row>
    <row r="239" customFormat="false" ht="18" hidden="false" customHeight="true" outlineLevel="0" collapsed="false">
      <c r="A239" s="120" t="s">
        <v>2012</v>
      </c>
      <c r="B239" s="115" t="n">
        <v>8</v>
      </c>
      <c r="C239" s="115" t="n">
        <v>2</v>
      </c>
      <c r="D239" s="115" t="n">
        <v>0</v>
      </c>
      <c r="E239" s="115" t="n">
        <v>0</v>
      </c>
      <c r="F239" s="115" t="n">
        <v>2</v>
      </c>
      <c r="G239" s="115" t="n">
        <v>6</v>
      </c>
      <c r="H239" s="115" t="n">
        <v>0</v>
      </c>
      <c r="I239" s="115" t="n">
        <v>6</v>
      </c>
    </row>
    <row r="240" customFormat="false" ht="18" hidden="false" customHeight="true" outlineLevel="0" collapsed="false">
      <c r="A240" s="120" t="s">
        <v>2013</v>
      </c>
      <c r="B240" s="115" t="n">
        <v>4</v>
      </c>
      <c r="C240" s="115" t="n">
        <v>0</v>
      </c>
      <c r="D240" s="115" t="n">
        <v>0</v>
      </c>
      <c r="E240" s="115" t="n">
        <v>0</v>
      </c>
      <c r="F240" s="115" t="n">
        <v>0</v>
      </c>
      <c r="G240" s="115" t="n">
        <v>4</v>
      </c>
      <c r="H240" s="115" t="n">
        <v>0</v>
      </c>
      <c r="I240" s="115" t="n">
        <v>4</v>
      </c>
    </row>
    <row r="241" customFormat="false" ht="18" hidden="false" customHeight="true" outlineLevel="0" collapsed="false">
      <c r="A241" s="120" t="s">
        <v>2014</v>
      </c>
      <c r="B241" s="115" t="n">
        <v>80</v>
      </c>
      <c r="C241" s="115" t="n">
        <v>4</v>
      </c>
      <c r="D241" s="115" t="n">
        <v>0</v>
      </c>
      <c r="E241" s="115" t="n">
        <v>0</v>
      </c>
      <c r="F241" s="115" t="n">
        <v>4</v>
      </c>
      <c r="G241" s="115" t="n">
        <v>76</v>
      </c>
      <c r="H241" s="115" t="n">
        <v>1</v>
      </c>
      <c r="I241" s="115" t="n">
        <v>75</v>
      </c>
    </row>
    <row r="242" customFormat="false" ht="18" hidden="false" customHeight="true" outlineLevel="0" collapsed="false">
      <c r="A242" s="120" t="s">
        <v>2015</v>
      </c>
      <c r="B242" s="115" t="n">
        <v>13</v>
      </c>
      <c r="C242" s="115" t="n">
        <v>1</v>
      </c>
      <c r="D242" s="115" t="n">
        <v>0</v>
      </c>
      <c r="E242" s="115" t="n">
        <v>0</v>
      </c>
      <c r="F242" s="115" t="n">
        <v>1</v>
      </c>
      <c r="G242" s="115" t="n">
        <v>12</v>
      </c>
      <c r="H242" s="115" t="n">
        <v>0</v>
      </c>
      <c r="I242" s="115" t="n">
        <v>12</v>
      </c>
    </row>
    <row r="243" customFormat="false" ht="18" hidden="false" customHeight="true" outlineLevel="0" collapsed="false">
      <c r="A243" s="120" t="s">
        <v>2016</v>
      </c>
      <c r="B243" s="115" t="n">
        <v>3</v>
      </c>
      <c r="C243" s="115" t="n">
        <v>0</v>
      </c>
      <c r="D243" s="115" t="n">
        <v>0</v>
      </c>
      <c r="E243" s="115" t="n">
        <v>0</v>
      </c>
      <c r="F243" s="115" t="n">
        <v>0</v>
      </c>
      <c r="G243" s="115" t="n">
        <v>3</v>
      </c>
      <c r="H243" s="115" t="n">
        <v>0</v>
      </c>
      <c r="I243" s="115" t="n">
        <v>3</v>
      </c>
    </row>
    <row r="244" customFormat="false" ht="15.95" hidden="false" customHeight="true" outlineLevel="0" collapsed="false">
      <c r="A244" s="1224"/>
      <c r="B244" s="965"/>
      <c r="C244" s="965"/>
      <c r="D244" s="486"/>
      <c r="E244" s="486"/>
      <c r="F244" s="39"/>
      <c r="G244" s="39"/>
      <c r="H244" s="473"/>
      <c r="I244" s="486"/>
    </row>
    <row r="245" customFormat="false" ht="18" hidden="false" customHeight="true" outlineLevel="0" collapsed="false">
      <c r="A245" s="120" t="s">
        <v>1893</v>
      </c>
      <c r="B245" s="115" t="n">
        <v>84</v>
      </c>
      <c r="C245" s="115" t="n">
        <v>30</v>
      </c>
      <c r="D245" s="115" t="n">
        <v>9</v>
      </c>
      <c r="E245" s="115" t="n">
        <v>0</v>
      </c>
      <c r="F245" s="115" t="n">
        <v>21</v>
      </c>
      <c r="G245" s="115" t="n">
        <v>54</v>
      </c>
      <c r="H245" s="115" t="n">
        <v>2</v>
      </c>
      <c r="I245" s="115" t="n">
        <v>52</v>
      </c>
    </row>
    <row r="246" customFormat="false" ht="18" hidden="true" customHeight="true" outlineLevel="0" collapsed="false">
      <c r="A246" s="120" t="s">
        <v>2017</v>
      </c>
      <c r="B246" s="115" t="n">
        <v>0</v>
      </c>
      <c r="C246" s="115" t="n">
        <v>0</v>
      </c>
      <c r="D246" s="115" t="n">
        <v>0</v>
      </c>
      <c r="E246" s="115" t="n">
        <v>0</v>
      </c>
      <c r="F246" s="115" t="n">
        <v>0</v>
      </c>
      <c r="G246" s="115" t="n">
        <v>0</v>
      </c>
      <c r="H246" s="115" t="n">
        <v>0</v>
      </c>
      <c r="I246" s="115" t="n">
        <v>0</v>
      </c>
    </row>
    <row r="247" customFormat="false" ht="18" hidden="false" customHeight="true" outlineLevel="0" collapsed="false">
      <c r="A247" s="120" t="s">
        <v>2018</v>
      </c>
      <c r="B247" s="115" t="n">
        <v>13</v>
      </c>
      <c r="C247" s="115" t="n">
        <v>5</v>
      </c>
      <c r="D247" s="115" t="n">
        <v>2</v>
      </c>
      <c r="E247" s="115" t="n">
        <v>0</v>
      </c>
      <c r="F247" s="115" t="n">
        <v>3</v>
      </c>
      <c r="G247" s="115" t="n">
        <v>8</v>
      </c>
      <c r="H247" s="115" t="n">
        <v>0</v>
      </c>
      <c r="I247" s="115" t="n">
        <v>8</v>
      </c>
    </row>
    <row r="248" customFormat="false" ht="18" hidden="false" customHeight="true" outlineLevel="0" collapsed="false">
      <c r="A248" s="120" t="s">
        <v>2019</v>
      </c>
      <c r="B248" s="115" t="n">
        <v>40</v>
      </c>
      <c r="C248" s="115" t="n">
        <v>14</v>
      </c>
      <c r="D248" s="115" t="n">
        <v>3</v>
      </c>
      <c r="E248" s="115" t="n">
        <v>0</v>
      </c>
      <c r="F248" s="115" t="n">
        <v>11</v>
      </c>
      <c r="G248" s="115" t="n">
        <v>26</v>
      </c>
      <c r="H248" s="115" t="n">
        <v>1</v>
      </c>
      <c r="I248" s="115" t="n">
        <v>25</v>
      </c>
    </row>
    <row r="249" customFormat="false" ht="18" hidden="false" customHeight="true" outlineLevel="0" collapsed="false">
      <c r="A249" s="120" t="s">
        <v>2020</v>
      </c>
      <c r="B249" s="115" t="n">
        <v>31</v>
      </c>
      <c r="C249" s="115" t="n">
        <v>11</v>
      </c>
      <c r="D249" s="115" t="n">
        <v>4</v>
      </c>
      <c r="E249" s="115" t="n">
        <v>0</v>
      </c>
      <c r="F249" s="115" t="n">
        <v>7</v>
      </c>
      <c r="G249" s="115" t="n">
        <v>20</v>
      </c>
      <c r="H249" s="115" t="n">
        <v>1</v>
      </c>
      <c r="I249" s="115" t="n">
        <v>19</v>
      </c>
    </row>
    <row r="250" customFormat="false" ht="14.1" hidden="false" customHeight="true" outlineLevel="0" collapsed="false">
      <c r="A250" s="197"/>
      <c r="B250" s="297"/>
      <c r="C250" s="297"/>
      <c r="D250" s="297"/>
      <c r="E250" s="297"/>
      <c r="F250" s="297"/>
      <c r="G250" s="297"/>
      <c r="H250" s="297"/>
      <c r="I250" s="297"/>
    </row>
    <row r="251" customFormat="false" ht="18" hidden="false" customHeight="true" outlineLevel="0" collapsed="false">
      <c r="A251" s="120" t="s">
        <v>2021</v>
      </c>
      <c r="B251" s="115" t="n">
        <v>46</v>
      </c>
      <c r="C251" s="115" t="n">
        <v>12</v>
      </c>
      <c r="D251" s="115" t="n">
        <v>1</v>
      </c>
      <c r="E251" s="115" t="n">
        <v>0</v>
      </c>
      <c r="F251" s="115" t="n">
        <v>11</v>
      </c>
      <c r="G251" s="115" t="n">
        <v>34</v>
      </c>
      <c r="H251" s="115" t="n">
        <v>1</v>
      </c>
      <c r="I251" s="115" t="n">
        <v>33</v>
      </c>
    </row>
    <row r="252" customFormat="false" ht="18" hidden="true" customHeight="true" outlineLevel="0" collapsed="false">
      <c r="A252" s="120" t="s">
        <v>2022</v>
      </c>
      <c r="B252" s="115" t="n">
        <v>0</v>
      </c>
      <c r="C252" s="115" t="n">
        <v>0</v>
      </c>
      <c r="D252" s="115" t="n">
        <v>0</v>
      </c>
      <c r="E252" s="115" t="n">
        <v>0</v>
      </c>
      <c r="F252" s="115" t="n">
        <v>0</v>
      </c>
      <c r="G252" s="115" t="n">
        <v>0</v>
      </c>
      <c r="H252" s="115" t="n">
        <v>0</v>
      </c>
      <c r="I252" s="115" t="n">
        <v>0</v>
      </c>
    </row>
    <row r="253" customFormat="false" ht="18" hidden="false" customHeight="true" outlineLevel="0" collapsed="false">
      <c r="A253" s="120" t="s">
        <v>2023</v>
      </c>
      <c r="B253" s="115" t="n">
        <v>6</v>
      </c>
      <c r="C253" s="115" t="n">
        <v>1</v>
      </c>
      <c r="D253" s="115" t="n">
        <v>1</v>
      </c>
      <c r="E253" s="115" t="n">
        <v>0</v>
      </c>
      <c r="F253" s="115" t="n">
        <v>0</v>
      </c>
      <c r="G253" s="115" t="n">
        <v>5</v>
      </c>
      <c r="H253" s="115" t="n">
        <v>0</v>
      </c>
      <c r="I253" s="115" t="n">
        <v>5</v>
      </c>
    </row>
    <row r="254" customFormat="false" ht="18" hidden="false" customHeight="true" outlineLevel="0" collapsed="false">
      <c r="A254" s="120" t="s">
        <v>2024</v>
      </c>
      <c r="B254" s="115" t="n">
        <v>10</v>
      </c>
      <c r="C254" s="115" t="n">
        <v>3</v>
      </c>
      <c r="D254" s="115" t="n">
        <v>0</v>
      </c>
      <c r="E254" s="115" t="n">
        <v>0</v>
      </c>
      <c r="F254" s="115" t="n">
        <v>3</v>
      </c>
      <c r="G254" s="115" t="n">
        <v>7</v>
      </c>
      <c r="H254" s="115" t="n">
        <v>0</v>
      </c>
      <c r="I254" s="115" t="n">
        <v>7</v>
      </c>
    </row>
    <row r="255" customFormat="false" ht="18" hidden="false" customHeight="true" outlineLevel="0" collapsed="false">
      <c r="A255" s="120" t="s">
        <v>2025</v>
      </c>
      <c r="B255" s="115" t="n">
        <v>16</v>
      </c>
      <c r="C255" s="115" t="n">
        <v>5</v>
      </c>
      <c r="D255" s="115" t="n">
        <v>0</v>
      </c>
      <c r="E255" s="115" t="n">
        <v>0</v>
      </c>
      <c r="F255" s="115" t="n">
        <v>5</v>
      </c>
      <c r="G255" s="115" t="n">
        <v>11</v>
      </c>
      <c r="H255" s="115" t="n">
        <v>1</v>
      </c>
      <c r="I255" s="115" t="n">
        <v>10</v>
      </c>
    </row>
    <row r="256" customFormat="false" ht="18" hidden="false" customHeight="true" outlineLevel="0" collapsed="false">
      <c r="A256" s="120" t="s">
        <v>2026</v>
      </c>
      <c r="B256" s="115" t="n">
        <v>14</v>
      </c>
      <c r="C256" s="115" t="n">
        <v>3</v>
      </c>
      <c r="D256" s="115" t="n">
        <v>0</v>
      </c>
      <c r="E256" s="115" t="n">
        <v>0</v>
      </c>
      <c r="F256" s="115" t="n">
        <v>3</v>
      </c>
      <c r="G256" s="115" t="n">
        <v>11</v>
      </c>
      <c r="H256" s="115" t="n">
        <v>0</v>
      </c>
      <c r="I256" s="115" t="n">
        <v>11</v>
      </c>
    </row>
    <row r="257" customFormat="false" ht="14.1" hidden="false" customHeight="true" outlineLevel="0" collapsed="false">
      <c r="A257" s="197"/>
      <c r="B257" s="195"/>
      <c r="C257" s="195"/>
      <c r="D257" s="195"/>
      <c r="E257" s="195"/>
      <c r="F257" s="195"/>
      <c r="G257" s="195"/>
      <c r="H257" s="195"/>
      <c r="I257" s="195"/>
    </row>
    <row r="258" customFormat="false" ht="12" hidden="false" customHeight="true" outlineLevel="0" collapsed="false">
      <c r="A258" s="197" t="s">
        <v>1894</v>
      </c>
      <c r="B258" s="115" t="n">
        <v>62</v>
      </c>
      <c r="C258" s="115" t="n">
        <v>23</v>
      </c>
      <c r="D258" s="115" t="n">
        <v>3</v>
      </c>
      <c r="E258" s="115" t="n">
        <v>0</v>
      </c>
      <c r="F258" s="115" t="n">
        <v>20</v>
      </c>
      <c r="G258" s="115" t="n">
        <v>39</v>
      </c>
      <c r="H258" s="115" t="n">
        <v>0</v>
      </c>
      <c r="I258" s="115" t="n">
        <v>39</v>
      </c>
    </row>
    <row r="259" customFormat="false" ht="18" hidden="true" customHeight="true" outlineLevel="0" collapsed="false">
      <c r="A259" s="120" t="s">
        <v>2027</v>
      </c>
      <c r="B259" s="115" t="n">
        <v>0</v>
      </c>
      <c r="C259" s="115" t="n">
        <v>0</v>
      </c>
      <c r="D259" s="115" t="n">
        <v>0</v>
      </c>
      <c r="E259" s="115" t="n">
        <v>0</v>
      </c>
      <c r="F259" s="115" t="n">
        <v>0</v>
      </c>
      <c r="G259" s="115" t="n">
        <v>0</v>
      </c>
      <c r="H259" s="115" t="n">
        <v>0</v>
      </c>
      <c r="I259" s="115" t="n">
        <v>0</v>
      </c>
    </row>
    <row r="260" customFormat="false" ht="18" hidden="false" customHeight="true" outlineLevel="0" collapsed="false">
      <c r="A260" s="120" t="s">
        <v>2028</v>
      </c>
      <c r="B260" s="115" t="n">
        <v>62</v>
      </c>
      <c r="C260" s="115" t="n">
        <v>23</v>
      </c>
      <c r="D260" s="115" t="n">
        <v>3</v>
      </c>
      <c r="E260" s="115" t="n">
        <v>0</v>
      </c>
      <c r="F260" s="115" t="n">
        <v>20</v>
      </c>
      <c r="G260" s="115" t="n">
        <v>39</v>
      </c>
      <c r="H260" s="115" t="n">
        <v>0</v>
      </c>
      <c r="I260" s="115" t="n">
        <v>39</v>
      </c>
    </row>
    <row r="261" customFormat="false" ht="14.1" hidden="false" customHeight="true" outlineLevel="0" collapsed="false">
      <c r="A261" s="197"/>
      <c r="B261" s="195"/>
      <c r="C261" s="195"/>
      <c r="D261" s="195"/>
      <c r="E261" s="195"/>
      <c r="F261" s="195"/>
      <c r="G261" s="195"/>
      <c r="H261" s="195"/>
      <c r="I261" s="195"/>
    </row>
    <row r="262" customFormat="false" ht="18" hidden="false" customHeight="true" outlineLevel="0" collapsed="false">
      <c r="A262" s="120" t="s">
        <v>1895</v>
      </c>
      <c r="B262" s="115" t="n">
        <v>79</v>
      </c>
      <c r="C262" s="115" t="n">
        <v>15</v>
      </c>
      <c r="D262" s="115" t="n">
        <v>2</v>
      </c>
      <c r="E262" s="115" t="n">
        <v>0</v>
      </c>
      <c r="F262" s="115" t="n">
        <v>13</v>
      </c>
      <c r="G262" s="115" t="n">
        <v>64</v>
      </c>
      <c r="H262" s="115" t="n">
        <v>3</v>
      </c>
      <c r="I262" s="115" t="n">
        <v>61</v>
      </c>
    </row>
    <row r="263" customFormat="false" ht="18" hidden="true" customHeight="true" outlineLevel="0" collapsed="false">
      <c r="A263" s="120" t="s">
        <v>2029</v>
      </c>
      <c r="B263" s="115" t="n">
        <v>0</v>
      </c>
      <c r="C263" s="115" t="n">
        <v>0</v>
      </c>
      <c r="D263" s="115" t="n">
        <v>0</v>
      </c>
      <c r="E263" s="115" t="n">
        <v>0</v>
      </c>
      <c r="F263" s="115" t="n">
        <v>0</v>
      </c>
      <c r="G263" s="115" t="n">
        <v>0</v>
      </c>
      <c r="H263" s="115" t="n">
        <v>0</v>
      </c>
      <c r="I263" s="115" t="n">
        <v>0</v>
      </c>
    </row>
    <row r="264" customFormat="false" ht="18" hidden="false" customHeight="true" outlineLevel="0" collapsed="false">
      <c r="A264" s="120" t="s">
        <v>2030</v>
      </c>
      <c r="B264" s="115" t="n">
        <v>14</v>
      </c>
      <c r="C264" s="115" t="n">
        <v>1</v>
      </c>
      <c r="D264" s="115" t="n">
        <v>0</v>
      </c>
      <c r="E264" s="115" t="n">
        <v>0</v>
      </c>
      <c r="F264" s="115" t="n">
        <v>1</v>
      </c>
      <c r="G264" s="115" t="n">
        <v>13</v>
      </c>
      <c r="H264" s="115" t="n">
        <v>2</v>
      </c>
      <c r="I264" s="115" t="n">
        <v>11</v>
      </c>
    </row>
    <row r="265" customFormat="false" ht="18" hidden="false" customHeight="true" outlineLevel="0" collapsed="false">
      <c r="A265" s="120" t="s">
        <v>2031</v>
      </c>
      <c r="B265" s="115" t="n">
        <v>6</v>
      </c>
      <c r="C265" s="115" t="n">
        <v>1</v>
      </c>
      <c r="D265" s="115" t="n">
        <v>0</v>
      </c>
      <c r="E265" s="115" t="n">
        <v>0</v>
      </c>
      <c r="F265" s="115" t="n">
        <v>1</v>
      </c>
      <c r="G265" s="115" t="n">
        <v>5</v>
      </c>
      <c r="H265" s="115" t="n">
        <v>1</v>
      </c>
      <c r="I265" s="115" t="n">
        <v>4</v>
      </c>
    </row>
    <row r="266" customFormat="false" ht="18" hidden="false" customHeight="true" outlineLevel="0" collapsed="false">
      <c r="A266" s="120" t="s">
        <v>2032</v>
      </c>
      <c r="B266" s="115" t="n">
        <v>31</v>
      </c>
      <c r="C266" s="115" t="n">
        <v>6</v>
      </c>
      <c r="D266" s="115" t="n">
        <v>1</v>
      </c>
      <c r="E266" s="115" t="n">
        <v>0</v>
      </c>
      <c r="F266" s="115" t="n">
        <v>5</v>
      </c>
      <c r="G266" s="115" t="n">
        <v>25</v>
      </c>
      <c r="H266" s="115" t="n">
        <v>0</v>
      </c>
      <c r="I266" s="115" t="n">
        <v>25</v>
      </c>
    </row>
    <row r="267" customFormat="false" ht="18" hidden="false" customHeight="true" outlineLevel="0" collapsed="false">
      <c r="A267" s="120" t="s">
        <v>2033</v>
      </c>
      <c r="B267" s="115" t="n">
        <v>28</v>
      </c>
      <c r="C267" s="115" t="n">
        <v>7</v>
      </c>
      <c r="D267" s="115" t="n">
        <v>1</v>
      </c>
      <c r="E267" s="115" t="n">
        <v>0</v>
      </c>
      <c r="F267" s="115" t="n">
        <v>6</v>
      </c>
      <c r="G267" s="115" t="n">
        <v>21</v>
      </c>
      <c r="H267" s="115" t="n">
        <v>0</v>
      </c>
      <c r="I267" s="115" t="n">
        <v>21</v>
      </c>
    </row>
    <row r="268" customFormat="false" ht="14.1" hidden="false" customHeight="true" outlineLevel="0" collapsed="false">
      <c r="A268" s="197"/>
      <c r="B268" s="195"/>
      <c r="C268" s="195"/>
      <c r="D268" s="195"/>
      <c r="E268" s="195"/>
      <c r="F268" s="195"/>
      <c r="G268" s="195"/>
      <c r="H268" s="195"/>
      <c r="I268" s="195"/>
    </row>
    <row r="269" customFormat="false" ht="18" hidden="false" customHeight="true" outlineLevel="0" collapsed="false">
      <c r="A269" s="120" t="s">
        <v>1896</v>
      </c>
      <c r="B269" s="115" t="n">
        <v>133</v>
      </c>
      <c r="C269" s="115" t="n">
        <v>8</v>
      </c>
      <c r="D269" s="115" t="n">
        <v>3</v>
      </c>
      <c r="E269" s="115" t="n">
        <v>0</v>
      </c>
      <c r="F269" s="115" t="n">
        <v>5</v>
      </c>
      <c r="G269" s="115" t="n">
        <v>125</v>
      </c>
      <c r="H269" s="115" t="n">
        <v>1</v>
      </c>
      <c r="I269" s="115" t="n">
        <v>124</v>
      </c>
    </row>
    <row r="270" customFormat="false" ht="18" hidden="true" customHeight="true" outlineLevel="0" collapsed="false">
      <c r="A270" s="120" t="s">
        <v>2034</v>
      </c>
      <c r="B270" s="115" t="n">
        <v>0</v>
      </c>
      <c r="C270" s="115" t="n">
        <v>0</v>
      </c>
      <c r="D270" s="115" t="n">
        <v>0</v>
      </c>
      <c r="E270" s="115" t="n">
        <v>0</v>
      </c>
      <c r="F270" s="115" t="n">
        <v>0</v>
      </c>
      <c r="G270" s="115" t="n">
        <v>0</v>
      </c>
      <c r="H270" s="115" t="n">
        <v>0</v>
      </c>
      <c r="I270" s="115" t="n">
        <v>0</v>
      </c>
    </row>
    <row r="271" customFormat="false" ht="18" hidden="false" customHeight="true" outlineLevel="0" collapsed="false">
      <c r="A271" s="120" t="s">
        <v>2035</v>
      </c>
      <c r="B271" s="115" t="n">
        <v>10</v>
      </c>
      <c r="C271" s="115" t="n">
        <v>2</v>
      </c>
      <c r="D271" s="115" t="n">
        <v>1</v>
      </c>
      <c r="E271" s="115" t="n">
        <v>0</v>
      </c>
      <c r="F271" s="115" t="n">
        <v>1</v>
      </c>
      <c r="G271" s="115" t="n">
        <v>8</v>
      </c>
      <c r="H271" s="115" t="n">
        <v>0</v>
      </c>
      <c r="I271" s="115" t="n">
        <v>8</v>
      </c>
    </row>
    <row r="272" customFormat="false" ht="18" hidden="false" customHeight="true" outlineLevel="0" collapsed="false">
      <c r="A272" s="120" t="s">
        <v>2036</v>
      </c>
      <c r="B272" s="115" t="n">
        <v>3</v>
      </c>
      <c r="C272" s="115" t="n">
        <v>0</v>
      </c>
      <c r="D272" s="115" t="n">
        <v>0</v>
      </c>
      <c r="E272" s="115" t="n">
        <v>0</v>
      </c>
      <c r="F272" s="115" t="n">
        <v>0</v>
      </c>
      <c r="G272" s="115" t="n">
        <v>3</v>
      </c>
      <c r="H272" s="115" t="n">
        <v>0</v>
      </c>
      <c r="I272" s="115" t="n">
        <v>3</v>
      </c>
    </row>
    <row r="273" customFormat="false" ht="18" hidden="false" customHeight="true" outlineLevel="0" collapsed="false">
      <c r="A273" s="120" t="s">
        <v>2037</v>
      </c>
      <c r="B273" s="115" t="n">
        <v>10</v>
      </c>
      <c r="C273" s="115" t="n">
        <v>0</v>
      </c>
      <c r="D273" s="115" t="n">
        <v>0</v>
      </c>
      <c r="E273" s="115" t="n">
        <v>0</v>
      </c>
      <c r="F273" s="115" t="n">
        <v>0</v>
      </c>
      <c r="G273" s="115" t="n">
        <v>10</v>
      </c>
      <c r="H273" s="115" t="n">
        <v>0</v>
      </c>
      <c r="I273" s="115" t="n">
        <v>10</v>
      </c>
    </row>
    <row r="274" customFormat="false" ht="18" hidden="false" customHeight="true" outlineLevel="0" collapsed="false">
      <c r="A274" s="120" t="s">
        <v>2038</v>
      </c>
      <c r="B274" s="115" t="n">
        <v>18</v>
      </c>
      <c r="C274" s="115" t="n">
        <v>0</v>
      </c>
      <c r="D274" s="115" t="n">
        <v>0</v>
      </c>
      <c r="E274" s="115" t="n">
        <v>0</v>
      </c>
      <c r="F274" s="115" t="n">
        <v>0</v>
      </c>
      <c r="G274" s="115" t="n">
        <v>18</v>
      </c>
      <c r="H274" s="115" t="n">
        <v>0</v>
      </c>
      <c r="I274" s="115" t="n">
        <v>18</v>
      </c>
    </row>
    <row r="275" customFormat="false" ht="18" hidden="false" customHeight="true" outlineLevel="0" collapsed="false">
      <c r="A275" s="120" t="s">
        <v>2039</v>
      </c>
      <c r="B275" s="115" t="n">
        <v>8</v>
      </c>
      <c r="C275" s="115" t="n">
        <v>0</v>
      </c>
      <c r="D275" s="115" t="n">
        <v>0</v>
      </c>
      <c r="E275" s="115" t="n">
        <v>0</v>
      </c>
      <c r="F275" s="115" t="n">
        <v>0</v>
      </c>
      <c r="G275" s="115" t="n">
        <v>8</v>
      </c>
      <c r="H275" s="115" t="n">
        <v>0</v>
      </c>
      <c r="I275" s="115" t="n">
        <v>8</v>
      </c>
    </row>
    <row r="276" customFormat="false" ht="18" hidden="false" customHeight="true" outlineLevel="0" collapsed="false">
      <c r="A276" s="120" t="s">
        <v>2040</v>
      </c>
      <c r="B276" s="115" t="n">
        <v>56</v>
      </c>
      <c r="C276" s="115" t="n">
        <v>5</v>
      </c>
      <c r="D276" s="115" t="n">
        <v>2</v>
      </c>
      <c r="E276" s="115" t="n">
        <v>0</v>
      </c>
      <c r="F276" s="115" t="n">
        <v>3</v>
      </c>
      <c r="G276" s="115" t="n">
        <v>51</v>
      </c>
      <c r="H276" s="115" t="n">
        <v>1</v>
      </c>
      <c r="I276" s="115" t="n">
        <v>50</v>
      </c>
    </row>
    <row r="277" customFormat="false" ht="18" hidden="false" customHeight="true" outlineLevel="0" collapsed="false">
      <c r="A277" s="120" t="s">
        <v>2041</v>
      </c>
      <c r="B277" s="115" t="n">
        <v>12</v>
      </c>
      <c r="C277" s="115" t="n">
        <v>1</v>
      </c>
      <c r="D277" s="115" t="n">
        <v>0</v>
      </c>
      <c r="E277" s="115" t="n">
        <v>0</v>
      </c>
      <c r="F277" s="115" t="n">
        <v>1</v>
      </c>
      <c r="G277" s="115" t="n">
        <v>11</v>
      </c>
      <c r="H277" s="115" t="n">
        <v>0</v>
      </c>
      <c r="I277" s="115" t="n">
        <v>11</v>
      </c>
    </row>
    <row r="278" customFormat="false" ht="18" hidden="false" customHeight="true" outlineLevel="0" collapsed="false">
      <c r="A278" s="120" t="s">
        <v>2042</v>
      </c>
      <c r="B278" s="115" t="n">
        <v>16</v>
      </c>
      <c r="C278" s="115" t="n">
        <v>0</v>
      </c>
      <c r="D278" s="115" t="n">
        <v>0</v>
      </c>
      <c r="E278" s="115" t="n">
        <v>0</v>
      </c>
      <c r="F278" s="115" t="n">
        <v>0</v>
      </c>
      <c r="G278" s="115" t="n">
        <v>16</v>
      </c>
      <c r="H278" s="115" t="n">
        <v>0</v>
      </c>
      <c r="I278" s="115" t="n">
        <v>16</v>
      </c>
    </row>
    <row r="279" customFormat="false" ht="14.1" hidden="false" customHeight="true" outlineLevel="0" collapsed="false">
      <c r="A279" s="120"/>
      <c r="B279" s="195"/>
      <c r="C279" s="195"/>
      <c r="D279" s="195"/>
      <c r="E279" s="195"/>
      <c r="F279" s="195"/>
      <c r="G279" s="195"/>
      <c r="H279" s="195"/>
      <c r="I279" s="195"/>
    </row>
    <row r="280" customFormat="false" ht="18" hidden="false" customHeight="true" outlineLevel="0" collapsed="false">
      <c r="A280" s="120" t="s">
        <v>2043</v>
      </c>
      <c r="B280" s="115" t="n">
        <v>43</v>
      </c>
      <c r="C280" s="115" t="n">
        <v>6</v>
      </c>
      <c r="D280" s="115" t="n">
        <v>1</v>
      </c>
      <c r="E280" s="115" t="n">
        <v>0</v>
      </c>
      <c r="F280" s="115" t="n">
        <v>5</v>
      </c>
      <c r="G280" s="115" t="n">
        <v>37</v>
      </c>
      <c r="H280" s="115" t="n">
        <v>0</v>
      </c>
      <c r="I280" s="115" t="n">
        <v>37</v>
      </c>
    </row>
    <row r="281" customFormat="false" ht="18" hidden="true" customHeight="true" outlineLevel="0" collapsed="false">
      <c r="A281" s="120" t="s">
        <v>2044</v>
      </c>
      <c r="B281" s="115" t="n">
        <v>0</v>
      </c>
      <c r="C281" s="115" t="n">
        <v>0</v>
      </c>
      <c r="D281" s="115" t="n">
        <v>0</v>
      </c>
      <c r="E281" s="115" t="n">
        <v>0</v>
      </c>
      <c r="F281" s="115" t="n">
        <v>0</v>
      </c>
      <c r="G281" s="115" t="n">
        <v>0</v>
      </c>
      <c r="H281" s="115" t="n">
        <v>0</v>
      </c>
      <c r="I281" s="115" t="n">
        <v>0</v>
      </c>
    </row>
    <row r="282" customFormat="false" ht="18" hidden="false" customHeight="true" outlineLevel="0" collapsed="false">
      <c r="A282" s="120" t="s">
        <v>2045</v>
      </c>
      <c r="B282" s="115" t="n">
        <v>21</v>
      </c>
      <c r="C282" s="115" t="n">
        <v>2</v>
      </c>
      <c r="D282" s="115" t="n">
        <v>0</v>
      </c>
      <c r="E282" s="115" t="n">
        <v>0</v>
      </c>
      <c r="F282" s="115" t="n">
        <v>2</v>
      </c>
      <c r="G282" s="115" t="n">
        <v>19</v>
      </c>
      <c r="H282" s="115" t="n">
        <v>0</v>
      </c>
      <c r="I282" s="115" t="n">
        <v>19</v>
      </c>
    </row>
    <row r="283" customFormat="false" ht="18" hidden="false" customHeight="true" outlineLevel="0" collapsed="false">
      <c r="A283" s="120" t="s">
        <v>2046</v>
      </c>
      <c r="B283" s="115" t="n">
        <v>7</v>
      </c>
      <c r="C283" s="115" t="n">
        <v>0</v>
      </c>
      <c r="D283" s="115" t="n">
        <v>0</v>
      </c>
      <c r="E283" s="115" t="n">
        <v>0</v>
      </c>
      <c r="F283" s="115" t="n">
        <v>0</v>
      </c>
      <c r="G283" s="115" t="n">
        <v>7</v>
      </c>
      <c r="H283" s="115" t="n">
        <v>0</v>
      </c>
      <c r="I283" s="115" t="n">
        <v>7</v>
      </c>
    </row>
    <row r="284" customFormat="false" ht="18" hidden="false" customHeight="true" outlineLevel="0" collapsed="false">
      <c r="A284" s="120" t="s">
        <v>2047</v>
      </c>
      <c r="B284" s="115" t="n">
        <v>8</v>
      </c>
      <c r="C284" s="115" t="n">
        <v>3</v>
      </c>
      <c r="D284" s="115" t="n">
        <v>1</v>
      </c>
      <c r="E284" s="115" t="n">
        <v>0</v>
      </c>
      <c r="F284" s="115" t="n">
        <v>2</v>
      </c>
      <c r="G284" s="115" t="n">
        <v>5</v>
      </c>
      <c r="H284" s="115" t="n">
        <v>0</v>
      </c>
      <c r="I284" s="115" t="n">
        <v>5</v>
      </c>
    </row>
    <row r="285" customFormat="false" ht="18" hidden="false" customHeight="true" outlineLevel="0" collapsed="false">
      <c r="A285" s="120" t="s">
        <v>2048</v>
      </c>
      <c r="B285" s="115" t="n">
        <v>7</v>
      </c>
      <c r="C285" s="115" t="n">
        <v>1</v>
      </c>
      <c r="D285" s="115" t="n">
        <v>0</v>
      </c>
      <c r="E285" s="115" t="n">
        <v>0</v>
      </c>
      <c r="F285" s="115" t="n">
        <v>1</v>
      </c>
      <c r="G285" s="115" t="n">
        <v>6</v>
      </c>
      <c r="H285" s="115" t="n">
        <v>0</v>
      </c>
      <c r="I285" s="115" t="n">
        <v>6</v>
      </c>
    </row>
    <row r="286" customFormat="false" ht="14.1" hidden="false" customHeight="true" outlineLevel="0" collapsed="false">
      <c r="A286" s="132"/>
      <c r="B286" s="114"/>
      <c r="C286" s="114"/>
      <c r="D286" s="142"/>
      <c r="E286" s="142"/>
      <c r="F286" s="142"/>
      <c r="G286" s="142"/>
      <c r="H286" s="142"/>
      <c r="I286" s="142"/>
    </row>
    <row r="287" customFormat="false" ht="14.1" hidden="false" customHeight="true" outlineLevel="0" collapsed="false">
      <c r="A287" s="132"/>
      <c r="B287" s="114"/>
      <c r="C287" s="114"/>
      <c r="D287" s="142"/>
      <c r="E287" s="114"/>
      <c r="F287" s="1189"/>
      <c r="G287" s="142"/>
      <c r="H287" s="114"/>
      <c r="I287" s="193"/>
    </row>
    <row r="288" customFormat="false" ht="14.1" hidden="false" customHeight="true" outlineLevel="0" collapsed="false">
      <c r="A288" s="132"/>
      <c r="B288" s="26"/>
      <c r="C288" s="26"/>
      <c r="D288" s="26"/>
      <c r="E288" s="26"/>
      <c r="F288" s="26"/>
      <c r="G288" s="26"/>
      <c r="H288" s="26"/>
      <c r="I288" s="26"/>
    </row>
    <row r="289" customFormat="false" ht="12" hidden="false" customHeight="true" outlineLevel="0" collapsed="false">
      <c r="A289" s="26" t="s">
        <v>794</v>
      </c>
      <c r="B289" s="126"/>
      <c r="C289" s="126"/>
      <c r="D289" s="155"/>
      <c r="E289" s="155"/>
      <c r="F289" s="155"/>
      <c r="G289" s="126"/>
      <c r="H289" s="126"/>
      <c r="I289" s="274"/>
    </row>
    <row r="290" customFormat="false" ht="17.1" hidden="false" customHeight="true" outlineLevel="0" collapsed="false">
      <c r="A290" s="1280" t="s">
        <v>1920</v>
      </c>
      <c r="B290" s="830"/>
      <c r="C290" s="830"/>
      <c r="D290" s="127"/>
      <c r="E290" s="127"/>
      <c r="F290" s="126"/>
      <c r="G290" s="126"/>
      <c r="H290" s="127"/>
      <c r="I290" s="274"/>
    </row>
    <row r="291" customFormat="false" ht="12.75" hidden="false" customHeight="false" outlineLevel="0" collapsed="false">
      <c r="A291" s="1281"/>
      <c r="B291" s="830"/>
      <c r="C291" s="830"/>
      <c r="D291" s="127"/>
      <c r="E291" s="127"/>
      <c r="F291" s="126"/>
      <c r="G291" s="126"/>
      <c r="H291" s="127"/>
      <c r="I291" s="274"/>
    </row>
    <row r="292" customFormat="false" ht="17.1" hidden="false" customHeight="true" outlineLevel="0" collapsed="false">
      <c r="A292" s="1281" t="s">
        <v>1857</v>
      </c>
      <c r="B292" s="114"/>
      <c r="C292" s="1274"/>
      <c r="D292" s="1274"/>
      <c r="E292" s="1274"/>
      <c r="F292" s="1274"/>
      <c r="G292" s="1274"/>
      <c r="H292" s="1274"/>
      <c r="I292" s="1274"/>
    </row>
    <row r="293" customFormat="false" ht="12.75" hidden="false" customHeight="false" outlineLevel="0" collapsed="false">
      <c r="A293" s="1281" t="s">
        <v>1858</v>
      </c>
      <c r="B293" s="114"/>
      <c r="C293" s="1274"/>
      <c r="D293" s="1274"/>
      <c r="E293" s="1274"/>
      <c r="F293" s="1274"/>
      <c r="G293" s="1274"/>
      <c r="H293" s="1274"/>
      <c r="I293" s="1274"/>
    </row>
    <row r="294" customFormat="false" ht="15" hidden="false" customHeight="true" outlineLevel="0" collapsed="false">
      <c r="A294" s="1291"/>
      <c r="B294" s="830"/>
      <c r="C294" s="1055"/>
      <c r="D294" s="99"/>
      <c r="E294" s="99"/>
      <c r="F294" s="126"/>
      <c r="G294" s="126"/>
      <c r="H294" s="127"/>
      <c r="I294" s="830"/>
    </row>
    <row r="295" customFormat="false" ht="15" hidden="false" customHeight="true" outlineLevel="0" collapsed="false">
      <c r="A295" s="1291"/>
      <c r="B295" s="830"/>
      <c r="C295" s="1055"/>
      <c r="D295" s="99"/>
      <c r="E295" s="99"/>
      <c r="F295" s="126"/>
      <c r="G295" s="126"/>
      <c r="H295" s="127"/>
      <c r="I295" s="601" t="s">
        <v>1780</v>
      </c>
    </row>
    <row r="296" customFormat="false" ht="15" hidden="false" customHeight="true" outlineLevel="0" collapsed="false">
      <c r="A296" s="1291"/>
      <c r="B296" s="830"/>
      <c r="C296" s="1055"/>
      <c r="D296" s="99"/>
      <c r="E296" s="99"/>
      <c r="F296" s="126"/>
      <c r="G296" s="126"/>
      <c r="H296" s="127"/>
      <c r="I296" s="830"/>
    </row>
    <row r="297" customFormat="false" ht="15" hidden="false" customHeight="true" outlineLevel="0" collapsed="false">
      <c r="A297" s="1291"/>
      <c r="B297" s="830"/>
      <c r="C297" s="1055"/>
      <c r="D297" s="99"/>
      <c r="E297" s="99"/>
      <c r="F297" s="126"/>
      <c r="G297" s="126"/>
      <c r="H297" s="127"/>
      <c r="I297" s="830"/>
    </row>
    <row r="298" customFormat="false" ht="15" hidden="false" customHeight="true" outlineLevel="0" collapsed="false">
      <c r="A298" s="1291"/>
      <c r="B298" s="830"/>
      <c r="C298" s="1055"/>
      <c r="D298" s="99"/>
      <c r="E298" s="99"/>
      <c r="F298" s="126"/>
      <c r="G298" s="126"/>
      <c r="H298" s="127"/>
      <c r="I298" s="830"/>
    </row>
    <row r="299" customFormat="false" ht="15" hidden="false" customHeight="true" outlineLevel="0" collapsed="false">
      <c r="A299" s="1291"/>
      <c r="B299" s="830"/>
      <c r="C299" s="1055"/>
      <c r="D299" s="99"/>
      <c r="E299" s="99"/>
      <c r="F299" s="126"/>
      <c r="G299" s="126"/>
      <c r="H299" s="127"/>
      <c r="I299" s="830"/>
    </row>
    <row r="300" customFormat="false" ht="15" hidden="false" customHeight="true" outlineLevel="0" collapsed="false">
      <c r="A300" s="1291"/>
      <c r="B300" s="26"/>
      <c r="C300" s="26"/>
      <c r="D300" s="26"/>
      <c r="E300" s="277"/>
      <c r="F300" s="133"/>
      <c r="G300" s="133"/>
      <c r="H300" s="1277"/>
    </row>
    <row r="301" s="36" customFormat="true" ht="16.5" hidden="false" customHeight="true" outlineLevel="0" collapsed="false">
      <c r="A301" s="35" t="s">
        <v>92</v>
      </c>
      <c r="B301" s="35"/>
      <c r="C301" s="35"/>
      <c r="D301" s="35"/>
      <c r="E301" s="35"/>
      <c r="F301" s="35"/>
      <c r="G301" s="35"/>
      <c r="H301" s="35"/>
      <c r="I301" s="35" t="n">
        <v>155</v>
      </c>
    </row>
    <row r="302" s="72" customFormat="true" ht="12.75" hidden="false" customHeight="false" outlineLevel="0" collapsed="false">
      <c r="E302" s="499"/>
      <c r="F302" s="150"/>
      <c r="G302" s="150"/>
      <c r="H302" s="933"/>
      <c r="I302" s="150"/>
    </row>
    <row r="303" customFormat="false" ht="12.75" hidden="false" customHeight="false" outlineLevel="0" collapsed="false">
      <c r="A303" s="875"/>
      <c r="B303" s="433"/>
      <c r="C303" s="433"/>
      <c r="D303" s="427"/>
      <c r="E303" s="427"/>
      <c r="F303" s="427"/>
      <c r="G303" s="427"/>
      <c r="H303" s="427"/>
      <c r="I303" s="427"/>
    </row>
    <row r="304" customFormat="false" ht="12.75" hidden="false" customHeight="false" outlineLevel="0" collapsed="false">
      <c r="A304" s="334"/>
      <c r="B304" s="433"/>
      <c r="C304" s="433"/>
      <c r="D304" s="427"/>
      <c r="E304" s="427"/>
      <c r="F304" s="427"/>
      <c r="G304" s="427"/>
      <c r="H304" s="427"/>
      <c r="I304" s="427"/>
    </row>
    <row r="305" customFormat="false" ht="12.75" hidden="false" customHeight="false" outlineLevel="0" collapsed="false">
      <c r="A305" s="875"/>
      <c r="B305" s="433"/>
      <c r="C305" s="433"/>
      <c r="D305" s="427"/>
      <c r="E305" s="427"/>
      <c r="F305" s="427"/>
      <c r="G305" s="427"/>
      <c r="H305" s="427"/>
      <c r="I305" s="427"/>
    </row>
    <row r="306" customFormat="false" ht="12.75" hidden="false" customHeight="false" outlineLevel="0" collapsed="false">
      <c r="A306" s="875"/>
      <c r="B306" s="433"/>
      <c r="C306" s="433"/>
      <c r="D306" s="427"/>
      <c r="E306" s="427"/>
      <c r="F306" s="427"/>
      <c r="G306" s="427"/>
      <c r="H306" s="427"/>
      <c r="I306" s="427"/>
    </row>
    <row r="307" customFormat="false" ht="12.75" hidden="false" customHeight="false" outlineLevel="0" collapsed="false">
      <c r="A307" s="875"/>
      <c r="B307" s="433"/>
      <c r="C307" s="433"/>
      <c r="D307" s="427"/>
      <c r="E307" s="427"/>
      <c r="F307" s="427"/>
      <c r="G307" s="427"/>
      <c r="H307" s="427"/>
      <c r="I307" s="427"/>
    </row>
    <row r="308" customFormat="false" ht="12.75" hidden="false" customHeight="false" outlineLevel="0" collapsed="false">
      <c r="A308" s="875"/>
      <c r="B308" s="433"/>
      <c r="C308" s="433"/>
      <c r="D308" s="427"/>
      <c r="E308" s="427"/>
      <c r="F308" s="427"/>
      <c r="G308" s="427"/>
      <c r="H308" s="427"/>
      <c r="I308" s="427"/>
    </row>
    <row r="309" customFormat="false" ht="12.75" hidden="false" customHeight="false" outlineLevel="0" collapsed="false">
      <c r="A309" s="309"/>
      <c r="B309" s="433"/>
      <c r="C309" s="433"/>
      <c r="D309" s="427"/>
      <c r="E309" s="427"/>
      <c r="F309" s="427"/>
      <c r="G309" s="427"/>
      <c r="H309" s="427"/>
      <c r="I309" s="427"/>
    </row>
    <row r="310" customFormat="false" ht="12.75" hidden="false" customHeight="false" outlineLevel="0" collapsed="false">
      <c r="A310" s="309"/>
      <c r="B310" s="309"/>
      <c r="C310" s="309"/>
      <c r="D310" s="309"/>
    </row>
    <row r="311" customFormat="false" ht="12.75" hidden="false" customHeight="false" outlineLevel="0" collapsed="false">
      <c r="A311" s="309"/>
      <c r="B311" s="309"/>
      <c r="C311" s="309"/>
      <c r="D311" s="309"/>
    </row>
    <row r="312" customFormat="false" ht="12.75" hidden="false" customHeight="false" outlineLevel="0" collapsed="false">
      <c r="A312" s="309"/>
      <c r="B312" s="309"/>
      <c r="C312" s="309"/>
      <c r="D312" s="309"/>
    </row>
    <row r="313" customFormat="false" ht="12.75" hidden="false" customHeight="false" outlineLevel="0" collapsed="false">
      <c r="A313" s="430"/>
      <c r="B313" s="309"/>
      <c r="C313" s="309"/>
      <c r="D313" s="309"/>
    </row>
    <row r="314" customFormat="false" ht="12.75" hidden="false" customHeight="false" outlineLevel="0" collapsed="false">
      <c r="A314" s="1080"/>
      <c r="B314" s="15"/>
      <c r="C314" s="15"/>
      <c r="D314" s="344"/>
      <c r="F314" s="15"/>
      <c r="G314" s="427"/>
      <c r="H314" s="277"/>
      <c r="I314" s="435"/>
    </row>
    <row r="315" customFormat="false" ht="12.75" hidden="false" customHeight="false" outlineLevel="0" collapsed="false">
      <c r="A315" s="309"/>
      <c r="B315" s="309"/>
      <c r="C315" s="309"/>
      <c r="D315" s="345"/>
      <c r="E315" s="333"/>
    </row>
    <row r="316" customFormat="false" ht="12.75" hidden="false" customHeight="false" outlineLevel="0" collapsed="false">
      <c r="A316" s="26"/>
      <c r="B316" s="309"/>
      <c r="C316" s="309"/>
      <c r="D316" s="309"/>
    </row>
    <row r="317" customFormat="false" ht="12.75" hidden="false" customHeight="false" outlineLevel="0" collapsed="false">
      <c r="A317" s="1172"/>
      <c r="B317" s="26"/>
      <c r="C317" s="26"/>
      <c r="D317" s="26"/>
      <c r="E317" s="277"/>
      <c r="F317" s="133"/>
      <c r="G317" s="133"/>
      <c r="H317" s="1277"/>
    </row>
    <row r="318" customFormat="false" ht="12.75" hidden="false" customHeight="false" outlineLevel="0" collapsed="false">
      <c r="A318" s="1292"/>
      <c r="B318" s="436"/>
      <c r="C318" s="436"/>
      <c r="D318" s="436"/>
      <c r="E318" s="436"/>
      <c r="F318" s="436"/>
      <c r="G318" s="436"/>
      <c r="H318" s="1293"/>
      <c r="I318" s="473"/>
    </row>
    <row r="319" customFormat="false" ht="12.75" hidden="false" customHeight="false" outlineLevel="0" collapsed="false">
      <c r="A319" s="1172"/>
      <c r="B319" s="436"/>
      <c r="C319" s="436"/>
      <c r="D319" s="436"/>
      <c r="E319" s="436"/>
      <c r="F319" s="436"/>
      <c r="G319" s="436"/>
      <c r="H319" s="1293"/>
      <c r="I319" s="473"/>
    </row>
    <row r="320" customFormat="false" ht="12.75" hidden="false" customHeight="false" outlineLevel="0" collapsed="false">
      <c r="A320" s="995"/>
      <c r="B320" s="1172"/>
      <c r="C320" s="1172"/>
      <c r="D320" s="1172"/>
      <c r="E320" s="1294"/>
      <c r="F320" s="1172"/>
      <c r="G320" s="1172"/>
      <c r="H320" s="1295"/>
      <c r="I320" s="909"/>
    </row>
    <row r="321" customFormat="false" ht="12.75" hidden="false" customHeight="false" outlineLevel="0" collapsed="false">
      <c r="A321" s="1296"/>
      <c r="B321" s="436"/>
      <c r="C321" s="436"/>
      <c r="D321" s="333"/>
      <c r="E321" s="436"/>
      <c r="F321" s="436"/>
      <c r="G321" s="436"/>
      <c r="H321" s="1292"/>
      <c r="I321" s="473"/>
    </row>
    <row r="322" customFormat="false" ht="12.75" hidden="false" customHeight="false" outlineLevel="0" collapsed="false">
      <c r="A322" s="434"/>
      <c r="B322" s="333"/>
      <c r="C322" s="309"/>
      <c r="D322" s="1297"/>
      <c r="E322" s="1298"/>
      <c r="H322" s="1292"/>
      <c r="I322" s="913"/>
    </row>
    <row r="323" customFormat="false" ht="12.75" hidden="false" customHeight="false" outlineLevel="0" collapsed="false">
      <c r="A323" s="1190"/>
      <c r="B323" s="434"/>
      <c r="C323" s="309"/>
      <c r="D323" s="437"/>
      <c r="E323" s="436"/>
      <c r="F323" s="764"/>
      <c r="G323" s="437"/>
      <c r="H323" s="1292"/>
      <c r="I323" s="99"/>
    </row>
    <row r="324" customFormat="false" ht="12.75" hidden="false" customHeight="false" outlineLevel="0" collapsed="false">
      <c r="A324" s="1190"/>
      <c r="B324" s="434"/>
      <c r="C324" s="434"/>
      <c r="D324" s="437"/>
      <c r="E324" s="437"/>
      <c r="F324" s="437"/>
      <c r="G324" s="437"/>
      <c r="H324" s="1299"/>
      <c r="I324" s="99"/>
    </row>
    <row r="325" customFormat="false" ht="12.75" hidden="false" customHeight="false" outlineLevel="0" collapsed="false">
      <c r="A325" s="436"/>
      <c r="B325" s="1190"/>
      <c r="C325" s="1190"/>
      <c r="D325" s="1296"/>
      <c r="E325" s="942"/>
      <c r="F325" s="333"/>
      <c r="H325" s="436"/>
      <c r="I325" s="913"/>
    </row>
    <row r="326" customFormat="false" ht="12.75" hidden="false" customHeight="false" outlineLevel="0" collapsed="false">
      <c r="A326" s="1296"/>
      <c r="B326" s="1176"/>
      <c r="C326" s="1176"/>
      <c r="D326" s="1176"/>
      <c r="E326" s="1300"/>
      <c r="F326" s="1176"/>
      <c r="G326" s="1176"/>
      <c r="H326" s="1299"/>
      <c r="I326" s="1175"/>
    </row>
    <row r="327" customFormat="false" ht="12.75" hidden="false" customHeight="false" outlineLevel="0" collapsed="false">
      <c r="A327" s="875"/>
      <c r="B327" s="437"/>
      <c r="C327" s="1301"/>
      <c r="D327" s="1301"/>
      <c r="E327" s="1301"/>
      <c r="F327" s="1301"/>
      <c r="G327" s="1302"/>
      <c r="H327" s="1301"/>
      <c r="I327" s="1303"/>
    </row>
    <row r="328" customFormat="false" ht="12.75" hidden="false" customHeight="false" outlineLevel="0" collapsed="false">
      <c r="A328" s="309"/>
      <c r="B328" s="433"/>
      <c r="C328" s="433"/>
      <c r="D328" s="1225"/>
      <c r="E328" s="1225"/>
      <c r="F328" s="1225"/>
      <c r="G328" s="1225"/>
      <c r="H328" s="1304"/>
      <c r="I328" s="1303"/>
    </row>
    <row r="329" customFormat="false" ht="12.75" hidden="false" customHeight="false" outlineLevel="0" collapsed="false">
      <c r="A329" s="309"/>
      <c r="B329" s="309"/>
      <c r="C329" s="309"/>
      <c r="D329" s="309"/>
    </row>
    <row r="330" customFormat="false" ht="12.75" hidden="false" customHeight="false" outlineLevel="0" collapsed="false">
      <c r="A330" s="309"/>
      <c r="B330" s="309"/>
      <c r="C330" s="309"/>
      <c r="D330" s="309"/>
    </row>
    <row r="331" customFormat="false" ht="12.75" hidden="false" customHeight="false" outlineLevel="0" collapsed="false">
      <c r="A331" s="309"/>
      <c r="B331" s="309"/>
      <c r="C331" s="309"/>
      <c r="D331" s="309"/>
    </row>
    <row r="332" customFormat="false" ht="12.75" hidden="false" customHeight="false" outlineLevel="0" collapsed="false">
      <c r="A332" s="309"/>
      <c r="B332" s="309"/>
      <c r="C332" s="309"/>
      <c r="D332" s="309"/>
    </row>
    <row r="333" customFormat="false" ht="12.75" hidden="false" customHeight="false" outlineLevel="0" collapsed="false">
      <c r="A333" s="309"/>
      <c r="B333" s="309"/>
      <c r="C333" s="309"/>
      <c r="D333" s="309"/>
    </row>
    <row r="334" customFormat="false" ht="12.75" hidden="false" customHeight="false" outlineLevel="0" collapsed="false">
      <c r="A334" s="309"/>
      <c r="B334" s="309"/>
      <c r="C334" s="309"/>
      <c r="D334" s="309"/>
    </row>
    <row r="335" customFormat="false" ht="12.75" hidden="false" customHeight="false" outlineLevel="0" collapsed="false">
      <c r="A335" s="309"/>
      <c r="B335" s="309"/>
      <c r="C335" s="309"/>
      <c r="D335" s="309"/>
    </row>
    <row r="336" customFormat="false" ht="12.75" hidden="false" customHeight="false" outlineLevel="0" collapsed="false">
      <c r="A336" s="309"/>
      <c r="B336" s="309"/>
      <c r="C336" s="309"/>
      <c r="D336" s="309"/>
    </row>
    <row r="337" customFormat="false" ht="12.75" hidden="false" customHeight="false" outlineLevel="0" collapsed="false">
      <c r="A337" s="309"/>
      <c r="B337" s="309"/>
      <c r="C337" s="309"/>
      <c r="D337" s="309"/>
    </row>
    <row r="338" customFormat="false" ht="12.75" hidden="false" customHeight="false" outlineLevel="0" collapsed="false">
      <c r="A338" s="309"/>
      <c r="B338" s="309"/>
      <c r="C338" s="309"/>
      <c r="D338" s="309"/>
    </row>
    <row r="339" customFormat="false" ht="12.75" hidden="false" customHeight="false" outlineLevel="0" collapsed="false">
      <c r="A339" s="309"/>
      <c r="B339" s="309"/>
      <c r="C339" s="309"/>
      <c r="D339" s="309"/>
    </row>
    <row r="340" customFormat="false" ht="12.75" hidden="false" customHeight="false" outlineLevel="0" collapsed="false">
      <c r="A340" s="309"/>
      <c r="B340" s="309"/>
      <c r="C340" s="309"/>
      <c r="D340" s="309"/>
    </row>
    <row r="341" customFormat="false" ht="12.75" hidden="false" customHeight="false" outlineLevel="0" collapsed="false">
      <c r="A341" s="309"/>
      <c r="B341" s="309"/>
      <c r="C341" s="309"/>
      <c r="D341" s="309"/>
    </row>
    <row r="342" customFormat="false" ht="12.75" hidden="false" customHeight="false" outlineLevel="0" collapsed="false">
      <c r="A342" s="309"/>
      <c r="B342" s="309"/>
      <c r="C342" s="309"/>
      <c r="D342" s="309"/>
    </row>
    <row r="343" customFormat="false" ht="12.75" hidden="false" customHeight="false" outlineLevel="0" collapsed="false">
      <c r="A343" s="309"/>
      <c r="B343" s="309"/>
      <c r="C343" s="309"/>
      <c r="D343" s="309"/>
    </row>
    <row r="344" customFormat="false" ht="12.75" hidden="false" customHeight="false" outlineLevel="0" collapsed="false">
      <c r="A344" s="309"/>
      <c r="B344" s="309"/>
      <c r="C344" s="309"/>
      <c r="D344" s="309"/>
    </row>
    <row r="345" customFormat="false" ht="12.75" hidden="false" customHeight="false" outlineLevel="0" collapsed="false">
      <c r="A345" s="309"/>
      <c r="B345" s="309"/>
      <c r="C345" s="309"/>
      <c r="D345" s="309"/>
    </row>
    <row r="346" customFormat="false" ht="12.75" hidden="false" customHeight="false" outlineLevel="0" collapsed="false">
      <c r="A346" s="309"/>
      <c r="B346" s="309"/>
      <c r="C346" s="309"/>
      <c r="D346" s="309"/>
    </row>
    <row r="347" customFormat="false" ht="12.75" hidden="false" customHeight="false" outlineLevel="0" collapsed="false">
      <c r="A347" s="309"/>
      <c r="B347" s="309"/>
      <c r="C347" s="309"/>
      <c r="D347" s="309"/>
    </row>
    <row r="348" customFormat="false" ht="12.75" hidden="false" customHeight="false" outlineLevel="0" collapsed="false">
      <c r="A348" s="309"/>
      <c r="B348" s="309"/>
      <c r="C348" s="309"/>
      <c r="D348" s="309"/>
    </row>
    <row r="349" customFormat="false" ht="12.75" hidden="false" customHeight="false" outlineLevel="0" collapsed="false">
      <c r="A349" s="309"/>
      <c r="B349" s="309"/>
      <c r="C349" s="309"/>
      <c r="D349" s="309"/>
    </row>
    <row r="350" customFormat="false" ht="12.75" hidden="false" customHeight="false" outlineLevel="0" collapsed="false">
      <c r="A350" s="309"/>
      <c r="B350" s="309"/>
      <c r="C350" s="309"/>
      <c r="D350" s="309"/>
    </row>
    <row r="351" customFormat="false" ht="12.75" hidden="false" customHeight="false" outlineLevel="0" collapsed="false">
      <c r="A351" s="309"/>
      <c r="B351" s="309"/>
      <c r="C351" s="309"/>
      <c r="D351" s="309"/>
    </row>
    <row r="352" customFormat="false" ht="12.75" hidden="false" customHeight="false" outlineLevel="0" collapsed="false">
      <c r="A352" s="309"/>
      <c r="B352" s="309"/>
      <c r="C352" s="309"/>
      <c r="D352" s="309"/>
    </row>
    <row r="353" customFormat="false" ht="12.75" hidden="false" customHeight="false" outlineLevel="0" collapsed="false">
      <c r="A353" s="309"/>
      <c r="B353" s="309"/>
      <c r="C353" s="309"/>
      <c r="D353" s="309"/>
    </row>
    <row r="354" customFormat="false" ht="12.75" hidden="false" customHeight="false" outlineLevel="0" collapsed="false">
      <c r="A354" s="309"/>
      <c r="B354" s="309"/>
      <c r="C354" s="309"/>
      <c r="D354" s="309"/>
    </row>
    <row r="355" customFormat="false" ht="12.75" hidden="false" customHeight="false" outlineLevel="0" collapsed="false">
      <c r="A355" s="309"/>
      <c r="B355" s="309"/>
      <c r="C355" s="309"/>
      <c r="D355" s="309"/>
    </row>
    <row r="356" customFormat="false" ht="12.75" hidden="false" customHeight="false" outlineLevel="0" collapsed="false">
      <c r="A356" s="309"/>
      <c r="B356" s="309"/>
      <c r="C356" s="309"/>
      <c r="D356" s="309"/>
    </row>
    <row r="357" customFormat="false" ht="12.75" hidden="false" customHeight="false" outlineLevel="0" collapsed="false">
      <c r="A357" s="309"/>
      <c r="B357" s="309"/>
      <c r="C357" s="309"/>
      <c r="D357" s="309"/>
    </row>
    <row r="358" customFormat="false" ht="12.75" hidden="false" customHeight="false" outlineLevel="0" collapsed="false">
      <c r="A358" s="309"/>
      <c r="B358" s="309"/>
      <c r="C358" s="309"/>
      <c r="D358" s="309"/>
    </row>
    <row r="359" customFormat="false" ht="12.75" hidden="false" customHeight="false" outlineLevel="0" collapsed="false">
      <c r="A359" s="309"/>
      <c r="B359" s="309"/>
      <c r="C359" s="309"/>
      <c r="D359" s="309"/>
    </row>
    <row r="360" customFormat="false" ht="12.75" hidden="false" customHeight="false" outlineLevel="0" collapsed="false">
      <c r="A360" s="309"/>
      <c r="B360" s="309"/>
      <c r="C360" s="309"/>
      <c r="D360" s="309"/>
    </row>
    <row r="361" customFormat="false" ht="12.75" hidden="false" customHeight="false" outlineLevel="0" collapsed="false">
      <c r="A361" s="309"/>
      <c r="B361" s="309"/>
      <c r="C361" s="309"/>
      <c r="D361" s="309"/>
    </row>
    <row r="362" customFormat="false" ht="12.75" hidden="false" customHeight="false" outlineLevel="0" collapsed="false">
      <c r="A362" s="309"/>
      <c r="B362" s="309"/>
      <c r="C362" s="309"/>
      <c r="D362" s="309"/>
    </row>
    <row r="363" customFormat="false" ht="12.75" hidden="false" customHeight="false" outlineLevel="0" collapsed="false">
      <c r="A363" s="309"/>
      <c r="B363" s="309"/>
      <c r="C363" s="309"/>
      <c r="D363" s="309"/>
    </row>
    <row r="364" customFormat="false" ht="12.75" hidden="false" customHeight="false" outlineLevel="0" collapsed="false">
      <c r="A364" s="309"/>
      <c r="B364" s="309"/>
      <c r="C364" s="309"/>
      <c r="D364" s="309"/>
    </row>
    <row r="365" customFormat="false" ht="12.75" hidden="false" customHeight="false" outlineLevel="0" collapsed="false">
      <c r="A365" s="309"/>
      <c r="B365" s="309"/>
      <c r="C365" s="309"/>
      <c r="D365" s="309"/>
    </row>
    <row r="366" customFormat="false" ht="12.75" hidden="false" customHeight="false" outlineLevel="0" collapsed="false">
      <c r="A366" s="309"/>
      <c r="B366" s="309"/>
      <c r="C366" s="309"/>
      <c r="D366" s="309"/>
    </row>
    <row r="367" customFormat="false" ht="12.75" hidden="false" customHeight="false" outlineLevel="0" collapsed="false">
      <c r="A367" s="309"/>
      <c r="B367" s="309"/>
      <c r="C367" s="309"/>
      <c r="D367" s="309"/>
    </row>
    <row r="368" customFormat="false" ht="12.75" hidden="false" customHeight="false" outlineLevel="0" collapsed="false">
      <c r="A368" s="309"/>
      <c r="B368" s="309"/>
      <c r="C368" s="309"/>
      <c r="D368" s="309"/>
    </row>
    <row r="369" customFormat="false" ht="12.75" hidden="false" customHeight="false" outlineLevel="0" collapsed="false">
      <c r="A369" s="309"/>
      <c r="B369" s="309"/>
      <c r="C369" s="309"/>
      <c r="D369" s="309"/>
    </row>
    <row r="370" customFormat="false" ht="12.75" hidden="false" customHeight="false" outlineLevel="0" collapsed="false">
      <c r="A370" s="309"/>
      <c r="B370" s="309"/>
      <c r="C370" s="309"/>
      <c r="D370" s="309"/>
    </row>
    <row r="371" customFormat="false" ht="12.75" hidden="false" customHeight="false" outlineLevel="0" collapsed="false">
      <c r="A371" s="309"/>
      <c r="B371" s="309"/>
      <c r="C371" s="309"/>
      <c r="D371" s="309"/>
    </row>
    <row r="372" customFormat="false" ht="12.75" hidden="false" customHeight="false" outlineLevel="0" collapsed="false">
      <c r="A372" s="309"/>
      <c r="B372" s="309"/>
      <c r="C372" s="309"/>
      <c r="D372" s="309"/>
    </row>
    <row r="373" customFormat="false" ht="12.75" hidden="false" customHeight="false" outlineLevel="0" collapsed="false">
      <c r="A373" s="309"/>
      <c r="B373" s="309"/>
      <c r="C373" s="309"/>
      <c r="D373" s="309"/>
    </row>
    <row r="374" customFormat="false" ht="12.75" hidden="false" customHeight="false" outlineLevel="0" collapsed="false">
      <c r="A374" s="309"/>
      <c r="B374" s="309"/>
      <c r="C374" s="309"/>
      <c r="D374" s="309"/>
    </row>
    <row r="375" customFormat="false" ht="12.75" hidden="false" customHeight="false" outlineLevel="0" collapsed="false">
      <c r="A375" s="309"/>
      <c r="B375" s="309"/>
      <c r="C375" s="309"/>
      <c r="D375" s="309"/>
    </row>
    <row r="376" customFormat="false" ht="12.75" hidden="false" customHeight="false" outlineLevel="0" collapsed="false">
      <c r="A376" s="309"/>
      <c r="B376" s="309"/>
      <c r="C376" s="309"/>
      <c r="D376" s="309"/>
    </row>
    <row r="377" customFormat="false" ht="12.75" hidden="false" customHeight="false" outlineLevel="0" collapsed="false">
      <c r="A377" s="309"/>
      <c r="B377" s="309"/>
      <c r="C377" s="309"/>
      <c r="D377" s="309"/>
    </row>
    <row r="378" customFormat="false" ht="12.75" hidden="false" customHeight="false" outlineLevel="0" collapsed="false">
      <c r="A378" s="309"/>
      <c r="B378" s="309"/>
      <c r="C378" s="309"/>
      <c r="D378" s="309"/>
    </row>
    <row r="379" customFormat="false" ht="12.75" hidden="false" customHeight="false" outlineLevel="0" collapsed="false">
      <c r="A379" s="309"/>
      <c r="B379" s="309"/>
      <c r="C379" s="309"/>
      <c r="D379" s="309"/>
    </row>
    <row r="380" customFormat="false" ht="12.75" hidden="false" customHeight="false" outlineLevel="0" collapsed="false">
      <c r="A380" s="309"/>
      <c r="B380" s="309"/>
      <c r="C380" s="309"/>
      <c r="D380" s="309"/>
    </row>
    <row r="381" customFormat="false" ht="12.75" hidden="false" customHeight="false" outlineLevel="0" collapsed="false">
      <c r="A381" s="309"/>
      <c r="B381" s="309"/>
      <c r="C381" s="309"/>
      <c r="D381" s="309"/>
    </row>
    <row r="382" customFormat="false" ht="12.75" hidden="false" customHeight="false" outlineLevel="0" collapsed="false">
      <c r="A382" s="309"/>
      <c r="B382" s="309"/>
      <c r="C382" s="309"/>
      <c r="D382" s="309"/>
    </row>
    <row r="383" customFormat="false" ht="12.75" hidden="false" customHeight="false" outlineLevel="0" collapsed="false">
      <c r="A383" s="309"/>
      <c r="B383" s="309"/>
      <c r="C383" s="309"/>
      <c r="D383" s="309"/>
    </row>
    <row r="384" customFormat="false" ht="12.75" hidden="false" customHeight="false" outlineLevel="0" collapsed="false">
      <c r="A384" s="309"/>
      <c r="B384" s="309"/>
      <c r="C384" s="309"/>
      <c r="D384" s="309"/>
    </row>
    <row r="385" customFormat="false" ht="12.75" hidden="false" customHeight="false" outlineLevel="0" collapsed="false">
      <c r="A385" s="309"/>
      <c r="B385" s="309"/>
      <c r="C385" s="309"/>
      <c r="D385" s="309"/>
    </row>
    <row r="386" customFormat="false" ht="12.75" hidden="false" customHeight="false" outlineLevel="0" collapsed="false">
      <c r="A386" s="309"/>
      <c r="B386" s="309"/>
      <c r="C386" s="309"/>
      <c r="D386" s="309"/>
    </row>
    <row r="387" customFormat="false" ht="12.75" hidden="false" customHeight="false" outlineLevel="0" collapsed="false">
      <c r="A387" s="309"/>
      <c r="B387" s="309"/>
      <c r="C387" s="309"/>
      <c r="D387" s="309"/>
    </row>
    <row r="388" customFormat="false" ht="12.75" hidden="false" customHeight="false" outlineLevel="0" collapsed="false">
      <c r="A388" s="309"/>
      <c r="B388" s="309"/>
      <c r="C388" s="309"/>
      <c r="D388" s="309"/>
    </row>
    <row r="389" customFormat="false" ht="12.75" hidden="false" customHeight="false" outlineLevel="0" collapsed="false">
      <c r="A389" s="309"/>
      <c r="B389" s="309"/>
      <c r="C389" s="309"/>
      <c r="D389" s="309"/>
    </row>
    <row r="390" customFormat="false" ht="12.75" hidden="false" customHeight="false" outlineLevel="0" collapsed="false">
      <c r="A390" s="309"/>
      <c r="B390" s="309"/>
      <c r="C390" s="309"/>
      <c r="D390" s="309"/>
    </row>
    <row r="391" customFormat="false" ht="12.75" hidden="false" customHeight="false" outlineLevel="0" collapsed="false">
      <c r="A391" s="309"/>
      <c r="B391" s="309"/>
      <c r="C391" s="309"/>
      <c r="D391" s="309"/>
    </row>
    <row r="392" customFormat="false" ht="12.75" hidden="false" customHeight="false" outlineLevel="0" collapsed="false">
      <c r="A392" s="309"/>
      <c r="B392" s="309"/>
      <c r="C392" s="309"/>
      <c r="D392" s="309"/>
    </row>
    <row r="393" customFormat="false" ht="12.75" hidden="false" customHeight="false" outlineLevel="0" collapsed="false">
      <c r="A393" s="309"/>
      <c r="B393" s="309"/>
      <c r="C393" s="309"/>
      <c r="D393" s="309"/>
    </row>
    <row r="394" customFormat="false" ht="12.75" hidden="false" customHeight="false" outlineLevel="0" collapsed="false">
      <c r="A394" s="309"/>
      <c r="B394" s="309"/>
      <c r="C394" s="309"/>
      <c r="D394" s="309"/>
    </row>
    <row r="395" customFormat="false" ht="12.75" hidden="false" customHeight="false" outlineLevel="0" collapsed="false">
      <c r="A395" s="309"/>
      <c r="B395" s="309"/>
      <c r="C395" s="309"/>
      <c r="D395" s="309"/>
    </row>
    <row r="396" customFormat="false" ht="12.75" hidden="false" customHeight="false" outlineLevel="0" collapsed="false">
      <c r="A396" s="309"/>
      <c r="B396" s="309"/>
      <c r="C396" s="309"/>
      <c r="D396" s="309"/>
    </row>
    <row r="397" customFormat="false" ht="12.75" hidden="false" customHeight="false" outlineLevel="0" collapsed="false">
      <c r="A397" s="309"/>
      <c r="B397" s="309"/>
      <c r="C397" s="309"/>
      <c r="D397" s="309"/>
    </row>
    <row r="398" customFormat="false" ht="12.75" hidden="false" customHeight="false" outlineLevel="0" collapsed="false">
      <c r="A398" s="309"/>
      <c r="B398" s="309"/>
      <c r="C398" s="309"/>
      <c r="D398" s="309"/>
    </row>
    <row r="399" customFormat="false" ht="12.75" hidden="false" customHeight="false" outlineLevel="0" collapsed="false">
      <c r="A399" s="309"/>
      <c r="B399" s="309"/>
      <c r="C399" s="309"/>
      <c r="D399" s="309"/>
    </row>
    <row r="400" customFormat="false" ht="12.75" hidden="false" customHeight="false" outlineLevel="0" collapsed="false">
      <c r="A400" s="309"/>
      <c r="B400" s="309"/>
      <c r="C400" s="309"/>
      <c r="D400" s="309"/>
    </row>
    <row r="401" customFormat="false" ht="12.75" hidden="false" customHeight="false" outlineLevel="0" collapsed="false">
      <c r="A401" s="309"/>
      <c r="B401" s="309"/>
      <c r="C401" s="309"/>
      <c r="D401" s="309"/>
    </row>
    <row r="402" customFormat="false" ht="12.75" hidden="false" customHeight="false" outlineLevel="0" collapsed="false">
      <c r="A402" s="309"/>
      <c r="B402" s="309"/>
      <c r="C402" s="309"/>
      <c r="D402" s="309"/>
    </row>
    <row r="403" customFormat="false" ht="12.75" hidden="false" customHeight="false" outlineLevel="0" collapsed="false">
      <c r="A403" s="309"/>
      <c r="B403" s="309"/>
      <c r="C403" s="309"/>
      <c r="D403" s="309"/>
    </row>
    <row r="404" customFormat="false" ht="12.75" hidden="false" customHeight="false" outlineLevel="0" collapsed="false">
      <c r="A404" s="309"/>
      <c r="B404" s="309"/>
      <c r="C404" s="309"/>
      <c r="D404" s="309"/>
    </row>
    <row r="405" customFormat="false" ht="12.75" hidden="false" customHeight="false" outlineLevel="0" collapsed="false">
      <c r="A405" s="309"/>
      <c r="B405" s="309"/>
      <c r="C405" s="309"/>
      <c r="D405" s="309"/>
    </row>
    <row r="406" customFormat="false" ht="12.75" hidden="false" customHeight="false" outlineLevel="0" collapsed="false">
      <c r="A406" s="309"/>
      <c r="B406" s="309"/>
      <c r="C406" s="309"/>
      <c r="D406" s="309"/>
    </row>
    <row r="407" customFormat="false" ht="12.75" hidden="false" customHeight="false" outlineLevel="0" collapsed="false">
      <c r="A407" s="309"/>
      <c r="B407" s="309"/>
      <c r="C407" s="309"/>
      <c r="D407" s="309"/>
    </row>
    <row r="408" customFormat="false" ht="12.75" hidden="false" customHeight="false" outlineLevel="0" collapsed="false">
      <c r="A408" s="309"/>
      <c r="B408" s="309"/>
      <c r="C408" s="309"/>
      <c r="D408" s="309"/>
    </row>
    <row r="409" customFormat="false" ht="12.75" hidden="false" customHeight="false" outlineLevel="0" collapsed="false">
      <c r="A409" s="309"/>
      <c r="B409" s="309"/>
      <c r="C409" s="309"/>
      <c r="D409" s="309"/>
    </row>
    <row r="410" customFormat="false" ht="12.75" hidden="false" customHeight="false" outlineLevel="0" collapsed="false">
      <c r="A410" s="309"/>
      <c r="B410" s="309"/>
      <c r="C410" s="309"/>
      <c r="D410" s="309"/>
    </row>
    <row r="411" customFormat="false" ht="12.75" hidden="false" customHeight="false" outlineLevel="0" collapsed="false">
      <c r="A411" s="309"/>
      <c r="B411" s="309"/>
      <c r="C411" s="309"/>
      <c r="D411" s="309"/>
    </row>
    <row r="412" customFormat="false" ht="12.75" hidden="false" customHeight="false" outlineLevel="0" collapsed="false">
      <c r="A412" s="309"/>
      <c r="B412" s="309"/>
      <c r="C412" s="309"/>
      <c r="D412" s="309"/>
    </row>
    <row r="413" customFormat="false" ht="12.75" hidden="false" customHeight="false" outlineLevel="0" collapsed="false">
      <c r="A413" s="309"/>
      <c r="B413" s="309"/>
      <c r="C413" s="309"/>
      <c r="D413" s="309"/>
    </row>
    <row r="414" customFormat="false" ht="12.75" hidden="false" customHeight="false" outlineLevel="0" collapsed="false">
      <c r="A414" s="309"/>
      <c r="B414" s="309"/>
      <c r="C414" s="309"/>
      <c r="D414" s="309"/>
    </row>
    <row r="415" customFormat="false" ht="12.75" hidden="false" customHeight="false" outlineLevel="0" collapsed="false">
      <c r="A415" s="309"/>
      <c r="B415" s="309"/>
      <c r="C415" s="309"/>
      <c r="D415" s="309"/>
    </row>
    <row r="416" customFormat="false" ht="12.75" hidden="false" customHeight="false" outlineLevel="0" collapsed="false">
      <c r="A416" s="309"/>
      <c r="B416" s="309"/>
      <c r="C416" s="309"/>
      <c r="D416" s="309"/>
    </row>
    <row r="417" customFormat="false" ht="12.75" hidden="false" customHeight="false" outlineLevel="0" collapsed="false">
      <c r="A417" s="309"/>
      <c r="B417" s="309"/>
      <c r="C417" s="309"/>
      <c r="D417" s="309"/>
    </row>
    <row r="418" customFormat="false" ht="12.75" hidden="false" customHeight="false" outlineLevel="0" collapsed="false">
      <c r="A418" s="309"/>
      <c r="B418" s="309"/>
      <c r="C418" s="309"/>
      <c r="D418" s="309"/>
    </row>
    <row r="419" customFormat="false" ht="12.75" hidden="false" customHeight="false" outlineLevel="0" collapsed="false">
      <c r="A419" s="309"/>
      <c r="B419" s="309"/>
      <c r="C419" s="309"/>
      <c r="D419" s="309"/>
    </row>
    <row r="420" customFormat="false" ht="12.75" hidden="false" customHeight="false" outlineLevel="0" collapsed="false">
      <c r="A420" s="309"/>
      <c r="B420" s="309"/>
      <c r="C420" s="309"/>
      <c r="D420" s="309"/>
    </row>
    <row r="421" customFormat="false" ht="12.75" hidden="false" customHeight="false" outlineLevel="0" collapsed="false">
      <c r="A421" s="309"/>
      <c r="B421" s="309"/>
      <c r="C421" s="309"/>
      <c r="D421" s="309"/>
    </row>
    <row r="422" customFormat="false" ht="12.75" hidden="false" customHeight="false" outlineLevel="0" collapsed="false">
      <c r="A422" s="309"/>
      <c r="B422" s="309"/>
      <c r="C422" s="309"/>
      <c r="D422" s="309"/>
    </row>
    <row r="423" customFormat="false" ht="12.75" hidden="false" customHeight="false" outlineLevel="0" collapsed="false">
      <c r="A423" s="309"/>
      <c r="B423" s="309"/>
      <c r="C423" s="309"/>
      <c r="D423" s="309"/>
    </row>
    <row r="424" customFormat="false" ht="12.75" hidden="false" customHeight="false" outlineLevel="0" collapsed="false">
      <c r="A424" s="309"/>
      <c r="B424" s="309"/>
      <c r="C424" s="309"/>
      <c r="D424" s="309"/>
    </row>
    <row r="425" customFormat="false" ht="12.75" hidden="false" customHeight="false" outlineLevel="0" collapsed="false">
      <c r="A425" s="309"/>
      <c r="B425" s="309"/>
      <c r="C425" s="309"/>
      <c r="D425" s="309"/>
    </row>
    <row r="426" customFormat="false" ht="12.75" hidden="false" customHeight="false" outlineLevel="0" collapsed="false">
      <c r="A426" s="309"/>
      <c r="B426" s="309"/>
      <c r="C426" s="309"/>
      <c r="D426" s="309"/>
    </row>
    <row r="427" customFormat="false" ht="12.75" hidden="false" customHeight="false" outlineLevel="0" collapsed="false">
      <c r="A427" s="309"/>
      <c r="B427" s="309"/>
      <c r="C427" s="309"/>
      <c r="D427" s="309"/>
    </row>
    <row r="428" customFormat="false" ht="12.75" hidden="false" customHeight="false" outlineLevel="0" collapsed="false">
      <c r="A428" s="309"/>
      <c r="B428" s="309"/>
      <c r="C428" s="309"/>
      <c r="D428" s="309"/>
    </row>
    <row r="429" customFormat="false" ht="12.75" hidden="false" customHeight="false" outlineLevel="0" collapsed="false">
      <c r="A429" s="309"/>
      <c r="B429" s="309"/>
      <c r="C429" s="309"/>
      <c r="D429" s="309"/>
    </row>
    <row r="430" customFormat="false" ht="12.75" hidden="false" customHeight="false" outlineLevel="0" collapsed="false">
      <c r="A430" s="309"/>
      <c r="B430" s="309"/>
      <c r="C430" s="309"/>
      <c r="D430" s="309"/>
    </row>
    <row r="431" customFormat="false" ht="12.75" hidden="false" customHeight="false" outlineLevel="0" collapsed="false">
      <c r="A431" s="309"/>
      <c r="B431" s="309"/>
      <c r="C431" s="309"/>
      <c r="D431" s="309"/>
    </row>
    <row r="432" customFormat="false" ht="12.75" hidden="false" customHeight="false" outlineLevel="0" collapsed="false">
      <c r="A432" s="309"/>
      <c r="B432" s="309"/>
      <c r="C432" s="309"/>
      <c r="D432" s="309"/>
    </row>
    <row r="433" customFormat="false" ht="12.75" hidden="false" customHeight="false" outlineLevel="0" collapsed="false">
      <c r="A433" s="309"/>
      <c r="B433" s="309"/>
      <c r="C433" s="309"/>
      <c r="D433" s="309"/>
    </row>
    <row r="434" customFormat="false" ht="12.75" hidden="false" customHeight="false" outlineLevel="0" collapsed="false">
      <c r="A434" s="309"/>
      <c r="B434" s="309"/>
      <c r="C434" s="309"/>
      <c r="D434" s="309"/>
    </row>
    <row r="435" customFormat="false" ht="12.75" hidden="false" customHeight="false" outlineLevel="0" collapsed="false">
      <c r="A435" s="309"/>
      <c r="B435" s="309"/>
      <c r="C435" s="309"/>
      <c r="D435" s="309"/>
    </row>
    <row r="436" customFormat="false" ht="12.75" hidden="false" customHeight="false" outlineLevel="0" collapsed="false">
      <c r="A436" s="309"/>
      <c r="B436" s="309"/>
      <c r="C436" s="309"/>
      <c r="D436" s="309"/>
    </row>
    <row r="437" customFormat="false" ht="12.75" hidden="false" customHeight="false" outlineLevel="0" collapsed="false">
      <c r="A437" s="309"/>
      <c r="B437" s="309"/>
      <c r="C437" s="309"/>
      <c r="D437" s="309"/>
    </row>
    <row r="438" customFormat="false" ht="12.75" hidden="false" customHeight="false" outlineLevel="0" collapsed="false">
      <c r="A438" s="309"/>
      <c r="B438" s="309"/>
      <c r="C438" s="309"/>
      <c r="D438" s="309"/>
    </row>
    <row r="439" customFormat="false" ht="12.75" hidden="false" customHeight="false" outlineLevel="0" collapsed="false">
      <c r="A439" s="309"/>
      <c r="B439" s="309"/>
      <c r="C439" s="309"/>
      <c r="D439" s="309"/>
    </row>
    <row r="440" customFormat="false" ht="12.75" hidden="false" customHeight="false" outlineLevel="0" collapsed="false">
      <c r="A440" s="309"/>
      <c r="B440" s="309"/>
      <c r="C440" s="309"/>
      <c r="D440" s="309"/>
    </row>
    <row r="441" customFormat="false" ht="12.75" hidden="false" customHeight="false" outlineLevel="0" collapsed="false">
      <c r="A441" s="309"/>
      <c r="B441" s="309"/>
      <c r="C441" s="309"/>
      <c r="D441" s="309"/>
    </row>
    <row r="442" customFormat="false" ht="12.75" hidden="false" customHeight="false" outlineLevel="0" collapsed="false">
      <c r="A442" s="309"/>
      <c r="B442" s="309"/>
      <c r="C442" s="309"/>
      <c r="D442" s="309"/>
    </row>
    <row r="443" customFormat="false" ht="12.75" hidden="false" customHeight="false" outlineLevel="0" collapsed="false">
      <c r="A443" s="309"/>
      <c r="B443" s="309"/>
      <c r="C443" s="309"/>
      <c r="D443" s="309"/>
    </row>
    <row r="444" customFormat="false" ht="12.75" hidden="false" customHeight="false" outlineLevel="0" collapsed="false">
      <c r="A444" s="309"/>
      <c r="B444" s="309"/>
      <c r="C444" s="309"/>
      <c r="D444" s="309"/>
    </row>
    <row r="445" customFormat="false" ht="12.75" hidden="false" customHeight="false" outlineLevel="0" collapsed="false">
      <c r="A445" s="309"/>
      <c r="B445" s="309"/>
      <c r="C445" s="309"/>
      <c r="D445" s="309"/>
    </row>
    <row r="446" customFormat="false" ht="12.75" hidden="false" customHeight="false" outlineLevel="0" collapsed="false">
      <c r="A446" s="309"/>
      <c r="B446" s="309"/>
      <c r="C446" s="309"/>
      <c r="D446" s="309"/>
    </row>
    <row r="447" customFormat="false" ht="12.75" hidden="false" customHeight="false" outlineLevel="0" collapsed="false">
      <c r="A447" s="309"/>
      <c r="B447" s="309"/>
      <c r="C447" s="309"/>
      <c r="D447" s="309"/>
    </row>
    <row r="448" customFormat="false" ht="12.75" hidden="false" customHeight="false" outlineLevel="0" collapsed="false">
      <c r="A448" s="309"/>
      <c r="B448" s="309"/>
      <c r="C448" s="309"/>
      <c r="D448" s="309"/>
    </row>
    <row r="449" customFormat="false" ht="12.75" hidden="false" customHeight="false" outlineLevel="0" collapsed="false">
      <c r="A449" s="309"/>
      <c r="B449" s="309"/>
      <c r="C449" s="309"/>
      <c r="D449" s="309"/>
    </row>
    <row r="450" customFormat="false" ht="12.75" hidden="false" customHeight="false" outlineLevel="0" collapsed="false">
      <c r="A450" s="309"/>
      <c r="B450" s="309"/>
      <c r="C450" s="309"/>
      <c r="D450" s="309"/>
    </row>
    <row r="451" customFormat="false" ht="12.75" hidden="false" customHeight="false" outlineLevel="0" collapsed="false">
      <c r="A451" s="309"/>
      <c r="B451" s="309"/>
      <c r="C451" s="309"/>
      <c r="D451" s="309"/>
    </row>
    <row r="452" customFormat="false" ht="12.75" hidden="false" customHeight="false" outlineLevel="0" collapsed="false">
      <c r="A452" s="309"/>
      <c r="B452" s="309"/>
      <c r="C452" s="309"/>
      <c r="D452" s="309"/>
    </row>
    <row r="453" customFormat="false" ht="12.75" hidden="false" customHeight="false" outlineLevel="0" collapsed="false">
      <c r="A453" s="309"/>
      <c r="B453" s="309"/>
      <c r="C453" s="309"/>
      <c r="D453" s="309"/>
    </row>
    <row r="454" customFormat="false" ht="12.75" hidden="false" customHeight="false" outlineLevel="0" collapsed="false">
      <c r="A454" s="309"/>
      <c r="B454" s="309"/>
      <c r="C454" s="309"/>
      <c r="D454" s="309"/>
    </row>
    <row r="455" customFormat="false" ht="12.75" hidden="false" customHeight="false" outlineLevel="0" collapsed="false">
      <c r="A455" s="309"/>
      <c r="B455" s="309"/>
      <c r="C455" s="309"/>
      <c r="D455" s="309"/>
    </row>
    <row r="456" customFormat="false" ht="12.75" hidden="false" customHeight="false" outlineLevel="0" collapsed="false">
      <c r="A456" s="309"/>
      <c r="B456" s="309"/>
      <c r="C456" s="309"/>
      <c r="D456" s="309"/>
    </row>
    <row r="457" customFormat="false" ht="12.75" hidden="false" customHeight="false" outlineLevel="0" collapsed="false">
      <c r="A457" s="309"/>
      <c r="B457" s="309"/>
      <c r="C457" s="309"/>
      <c r="D457" s="309"/>
    </row>
    <row r="458" customFormat="false" ht="12.75" hidden="false" customHeight="false" outlineLevel="0" collapsed="false">
      <c r="A458" s="309"/>
      <c r="B458" s="309"/>
      <c r="C458" s="309"/>
      <c r="D458" s="309"/>
    </row>
    <row r="459" customFormat="false" ht="12.75" hidden="false" customHeight="false" outlineLevel="0" collapsed="false">
      <c r="A459" s="309"/>
      <c r="B459" s="309"/>
      <c r="C459" s="309"/>
      <c r="D459" s="309"/>
    </row>
    <row r="460" customFormat="false" ht="12.75" hidden="false" customHeight="false" outlineLevel="0" collapsed="false">
      <c r="A460" s="309"/>
      <c r="B460" s="309"/>
      <c r="C460" s="309"/>
      <c r="D460" s="309"/>
    </row>
    <row r="461" customFormat="false" ht="12.75" hidden="false" customHeight="false" outlineLevel="0" collapsed="false">
      <c r="A461" s="309"/>
      <c r="B461" s="309"/>
      <c r="C461" s="309"/>
      <c r="D461" s="309"/>
    </row>
    <row r="462" customFormat="false" ht="12.75" hidden="false" customHeight="false" outlineLevel="0" collapsed="false">
      <c r="A462" s="309"/>
      <c r="B462" s="309"/>
      <c r="C462" s="309"/>
      <c r="D462" s="309"/>
    </row>
    <row r="463" customFormat="false" ht="12.75" hidden="false" customHeight="false" outlineLevel="0" collapsed="false">
      <c r="A463" s="309"/>
      <c r="B463" s="309"/>
      <c r="C463" s="309"/>
      <c r="D463" s="309"/>
    </row>
    <row r="464" customFormat="false" ht="12.75" hidden="false" customHeight="false" outlineLevel="0" collapsed="false">
      <c r="A464" s="309"/>
      <c r="B464" s="309"/>
      <c r="C464" s="309"/>
      <c r="D464" s="309"/>
    </row>
    <row r="465" customFormat="false" ht="12.75" hidden="false" customHeight="false" outlineLevel="0" collapsed="false">
      <c r="A465" s="309"/>
      <c r="B465" s="309"/>
      <c r="C465" s="309"/>
      <c r="D465" s="309"/>
    </row>
    <row r="466" customFormat="false" ht="12.75" hidden="false" customHeight="false" outlineLevel="0" collapsed="false">
      <c r="A466" s="309"/>
      <c r="B466" s="309"/>
      <c r="C466" s="309"/>
      <c r="D466" s="309"/>
    </row>
    <row r="467" customFormat="false" ht="12.75" hidden="false" customHeight="false" outlineLevel="0" collapsed="false">
      <c r="A467" s="309"/>
      <c r="B467" s="309"/>
      <c r="C467" s="309"/>
      <c r="D467" s="309"/>
    </row>
    <row r="468" customFormat="false" ht="12.75" hidden="false" customHeight="false" outlineLevel="0" collapsed="false">
      <c r="A468" s="309"/>
      <c r="B468" s="309"/>
      <c r="C468" s="309"/>
      <c r="D468" s="309"/>
    </row>
    <row r="469" customFormat="false" ht="12.75" hidden="false" customHeight="false" outlineLevel="0" collapsed="false">
      <c r="A469" s="309"/>
      <c r="B469" s="309"/>
      <c r="C469" s="309"/>
      <c r="D469" s="309"/>
    </row>
    <row r="470" customFormat="false" ht="12.75" hidden="false" customHeight="false" outlineLevel="0" collapsed="false">
      <c r="A470" s="309"/>
      <c r="B470" s="309"/>
      <c r="C470" s="309"/>
      <c r="D470" s="309"/>
    </row>
    <row r="471" customFormat="false" ht="12.75" hidden="false" customHeight="false" outlineLevel="0" collapsed="false">
      <c r="A471" s="309"/>
      <c r="B471" s="309"/>
      <c r="C471" s="309"/>
      <c r="D471" s="309"/>
    </row>
    <row r="472" customFormat="false" ht="12.75" hidden="false" customHeight="false" outlineLevel="0" collapsed="false">
      <c r="A472" s="309"/>
      <c r="B472" s="309"/>
      <c r="C472" s="309"/>
      <c r="D472" s="309"/>
    </row>
    <row r="473" customFormat="false" ht="12.75" hidden="false" customHeight="false" outlineLevel="0" collapsed="false">
      <c r="A473" s="309"/>
      <c r="B473" s="309"/>
      <c r="C473" s="309"/>
      <c r="D473" s="309"/>
    </row>
    <row r="474" customFormat="false" ht="12.75" hidden="false" customHeight="false" outlineLevel="0" collapsed="false">
      <c r="A474" s="309"/>
      <c r="B474" s="309"/>
      <c r="C474" s="309"/>
      <c r="D474" s="309"/>
    </row>
    <row r="475" customFormat="false" ht="12.75" hidden="false" customHeight="false" outlineLevel="0" collapsed="false">
      <c r="A475" s="309"/>
      <c r="B475" s="309"/>
      <c r="C475" s="309"/>
      <c r="D475" s="309"/>
    </row>
    <row r="476" customFormat="false" ht="12.75" hidden="false" customHeight="false" outlineLevel="0" collapsed="false">
      <c r="A476" s="309"/>
      <c r="B476" s="309"/>
      <c r="C476" s="309"/>
      <c r="D476" s="309"/>
    </row>
    <row r="477" customFormat="false" ht="12.75" hidden="false" customHeight="false" outlineLevel="0" collapsed="false">
      <c r="A477" s="309"/>
      <c r="B477" s="309"/>
      <c r="C477" s="309"/>
      <c r="D477" s="309"/>
    </row>
    <row r="478" customFormat="false" ht="12.75" hidden="false" customHeight="false" outlineLevel="0" collapsed="false">
      <c r="A478" s="309"/>
      <c r="B478" s="309"/>
      <c r="C478" s="309"/>
      <c r="D478" s="309"/>
    </row>
    <row r="479" customFormat="false" ht="12.75" hidden="false" customHeight="false" outlineLevel="0" collapsed="false">
      <c r="A479" s="309"/>
      <c r="B479" s="309"/>
      <c r="C479" s="309"/>
      <c r="D479" s="309"/>
    </row>
    <row r="480" customFormat="false" ht="12.75" hidden="false" customHeight="false" outlineLevel="0" collapsed="false">
      <c r="A480" s="309"/>
      <c r="B480" s="309"/>
      <c r="C480" s="309"/>
      <c r="D480" s="309"/>
    </row>
    <row r="481" customFormat="false" ht="12.75" hidden="false" customHeight="false" outlineLevel="0" collapsed="false">
      <c r="A481" s="309"/>
      <c r="B481" s="309"/>
      <c r="C481" s="309"/>
      <c r="D481" s="309"/>
    </row>
    <row r="482" customFormat="false" ht="12.75" hidden="false" customHeight="false" outlineLevel="0" collapsed="false">
      <c r="A482" s="309"/>
      <c r="B482" s="309"/>
      <c r="C482" s="309"/>
      <c r="D482" s="309"/>
    </row>
    <row r="483" customFormat="false" ht="12.75" hidden="false" customHeight="false" outlineLevel="0" collapsed="false">
      <c r="A483" s="309"/>
      <c r="B483" s="309"/>
      <c r="C483" s="309"/>
      <c r="D483" s="309"/>
    </row>
    <row r="484" customFormat="false" ht="12.75" hidden="false" customHeight="false" outlineLevel="0" collapsed="false">
      <c r="A484" s="309"/>
      <c r="B484" s="309"/>
      <c r="C484" s="309"/>
      <c r="D484" s="309"/>
    </row>
    <row r="485" customFormat="false" ht="12.75" hidden="false" customHeight="false" outlineLevel="0" collapsed="false">
      <c r="A485" s="309"/>
      <c r="B485" s="309"/>
      <c r="C485" s="309"/>
      <c r="D485" s="309"/>
    </row>
    <row r="486" customFormat="false" ht="12.75" hidden="false" customHeight="false" outlineLevel="0" collapsed="false">
      <c r="A486" s="309"/>
      <c r="B486" s="309"/>
      <c r="C486" s="309"/>
      <c r="D486" s="309"/>
    </row>
    <row r="487" customFormat="false" ht="12.75" hidden="false" customHeight="false" outlineLevel="0" collapsed="false">
      <c r="A487" s="309"/>
      <c r="B487" s="309"/>
      <c r="C487" s="309"/>
      <c r="D487" s="309"/>
    </row>
    <row r="488" customFormat="false" ht="12.75" hidden="false" customHeight="false" outlineLevel="0" collapsed="false">
      <c r="A488" s="309"/>
      <c r="B488" s="309"/>
      <c r="C488" s="309"/>
      <c r="D488" s="309"/>
    </row>
    <row r="489" customFormat="false" ht="12.75" hidden="false" customHeight="false" outlineLevel="0" collapsed="false">
      <c r="A489" s="309"/>
      <c r="B489" s="309"/>
      <c r="C489" s="309"/>
      <c r="D489" s="309"/>
    </row>
    <row r="490" customFormat="false" ht="12.75" hidden="false" customHeight="false" outlineLevel="0" collapsed="false">
      <c r="A490" s="309"/>
      <c r="B490" s="309"/>
      <c r="C490" s="309"/>
      <c r="D490" s="309"/>
    </row>
    <row r="491" customFormat="false" ht="12.75" hidden="false" customHeight="false" outlineLevel="0" collapsed="false">
      <c r="A491" s="309"/>
      <c r="B491" s="309"/>
      <c r="C491" s="309"/>
      <c r="D491" s="309"/>
    </row>
    <row r="492" customFormat="false" ht="12.75" hidden="false" customHeight="false" outlineLevel="0" collapsed="false">
      <c r="A492" s="309"/>
      <c r="B492" s="309"/>
      <c r="C492" s="309"/>
      <c r="D492" s="309"/>
    </row>
    <row r="493" customFormat="false" ht="12.75" hidden="false" customHeight="false" outlineLevel="0" collapsed="false">
      <c r="A493" s="309"/>
      <c r="B493" s="309"/>
      <c r="C493" s="309"/>
      <c r="D493" s="309"/>
    </row>
    <row r="494" customFormat="false" ht="12.75" hidden="false" customHeight="false" outlineLevel="0" collapsed="false">
      <c r="A494" s="309"/>
      <c r="B494" s="309"/>
      <c r="C494" s="309"/>
      <c r="D494" s="309"/>
    </row>
    <row r="495" customFormat="false" ht="12.75" hidden="false" customHeight="false" outlineLevel="0" collapsed="false">
      <c r="A495" s="309"/>
      <c r="B495" s="309"/>
      <c r="C495" s="309"/>
      <c r="D495" s="309"/>
    </row>
    <row r="496" customFormat="false" ht="12.75" hidden="false" customHeight="false" outlineLevel="0" collapsed="false">
      <c r="A496" s="309"/>
      <c r="B496" s="309"/>
      <c r="C496" s="309"/>
      <c r="D496" s="309"/>
    </row>
    <row r="497" customFormat="false" ht="12.75" hidden="false" customHeight="false" outlineLevel="0" collapsed="false">
      <c r="A497" s="309"/>
      <c r="B497" s="309"/>
      <c r="C497" s="309"/>
      <c r="D497" s="309"/>
    </row>
    <row r="498" customFormat="false" ht="12.75" hidden="false" customHeight="false" outlineLevel="0" collapsed="false">
      <c r="A498" s="309"/>
      <c r="B498" s="309"/>
      <c r="C498" s="309"/>
      <c r="D498" s="309"/>
    </row>
    <row r="499" customFormat="false" ht="12.75" hidden="false" customHeight="false" outlineLevel="0" collapsed="false">
      <c r="A499" s="309"/>
      <c r="B499" s="309"/>
      <c r="C499" s="309"/>
      <c r="D499" s="309"/>
    </row>
    <row r="500" customFormat="false" ht="12.75" hidden="false" customHeight="false" outlineLevel="0" collapsed="false">
      <c r="A500" s="309"/>
      <c r="B500" s="309"/>
      <c r="C500" s="309"/>
      <c r="D500" s="309"/>
    </row>
    <row r="501" customFormat="false" ht="12.75" hidden="false" customHeight="false" outlineLevel="0" collapsed="false">
      <c r="A501" s="309"/>
      <c r="B501" s="309"/>
      <c r="C501" s="309"/>
      <c r="D501" s="309"/>
    </row>
    <row r="502" customFormat="false" ht="12.75" hidden="false" customHeight="false" outlineLevel="0" collapsed="false">
      <c r="A502" s="309"/>
      <c r="B502" s="309"/>
      <c r="C502" s="309"/>
      <c r="D502" s="309"/>
    </row>
    <row r="503" customFormat="false" ht="12.75" hidden="false" customHeight="false" outlineLevel="0" collapsed="false">
      <c r="A503" s="309"/>
      <c r="B503" s="309"/>
      <c r="C503" s="309"/>
      <c r="D503" s="309"/>
    </row>
    <row r="504" customFormat="false" ht="12.75" hidden="false" customHeight="false" outlineLevel="0" collapsed="false">
      <c r="A504" s="309"/>
      <c r="B504" s="309"/>
      <c r="C504" s="309"/>
      <c r="D504" s="309"/>
    </row>
    <row r="505" customFormat="false" ht="12.75" hidden="false" customHeight="false" outlineLevel="0" collapsed="false">
      <c r="A505" s="309"/>
      <c r="B505" s="309"/>
      <c r="C505" s="309"/>
      <c r="D505" s="309"/>
    </row>
    <row r="506" customFormat="false" ht="12.75" hidden="false" customHeight="false" outlineLevel="0" collapsed="false">
      <c r="A506" s="309"/>
      <c r="B506" s="309"/>
      <c r="C506" s="309"/>
      <c r="D506" s="309"/>
    </row>
    <row r="507" customFormat="false" ht="12.75" hidden="false" customHeight="false" outlineLevel="0" collapsed="false">
      <c r="A507" s="309"/>
      <c r="B507" s="309"/>
      <c r="C507" s="309"/>
      <c r="D507" s="309"/>
    </row>
    <row r="508" customFormat="false" ht="12.75" hidden="false" customHeight="false" outlineLevel="0" collapsed="false">
      <c r="A508" s="309"/>
      <c r="B508" s="309"/>
      <c r="C508" s="309"/>
      <c r="D508" s="309"/>
    </row>
    <row r="509" customFormat="false" ht="12.75" hidden="false" customHeight="false" outlineLevel="0" collapsed="false">
      <c r="A509" s="309"/>
      <c r="B509" s="309"/>
      <c r="C509" s="309"/>
      <c r="D509" s="309"/>
    </row>
    <row r="510" customFormat="false" ht="12.75" hidden="false" customHeight="false" outlineLevel="0" collapsed="false">
      <c r="A510" s="309"/>
      <c r="B510" s="309"/>
      <c r="C510" s="309"/>
      <c r="D510" s="309"/>
    </row>
    <row r="511" customFormat="false" ht="12.75" hidden="false" customHeight="false" outlineLevel="0" collapsed="false">
      <c r="A511" s="309"/>
      <c r="B511" s="309"/>
      <c r="C511" s="309"/>
      <c r="D511" s="309"/>
    </row>
    <row r="512" customFormat="false" ht="12.75" hidden="false" customHeight="false" outlineLevel="0" collapsed="false">
      <c r="A512" s="309"/>
      <c r="B512" s="309"/>
      <c r="C512" s="309"/>
      <c r="D512" s="309"/>
    </row>
    <row r="513" customFormat="false" ht="12.75" hidden="false" customHeight="false" outlineLevel="0" collapsed="false">
      <c r="A513" s="309"/>
      <c r="B513" s="309"/>
      <c r="C513" s="309"/>
      <c r="D513" s="309"/>
    </row>
    <row r="514" customFormat="false" ht="12.75" hidden="false" customHeight="false" outlineLevel="0" collapsed="false">
      <c r="A514" s="309"/>
      <c r="B514" s="309"/>
      <c r="C514" s="309"/>
      <c r="D514" s="309"/>
    </row>
    <row r="515" customFormat="false" ht="12.75" hidden="false" customHeight="false" outlineLevel="0" collapsed="false">
      <c r="A515" s="309"/>
      <c r="B515" s="309"/>
      <c r="C515" s="309"/>
      <c r="D515" s="309"/>
    </row>
    <row r="516" customFormat="false" ht="12.75" hidden="false" customHeight="false" outlineLevel="0" collapsed="false">
      <c r="A516" s="309"/>
      <c r="B516" s="309"/>
      <c r="C516" s="309"/>
      <c r="D516" s="309"/>
    </row>
    <row r="517" customFormat="false" ht="12.75" hidden="false" customHeight="false" outlineLevel="0" collapsed="false">
      <c r="A517" s="309"/>
      <c r="B517" s="309"/>
      <c r="C517" s="309"/>
      <c r="D517" s="309"/>
    </row>
    <row r="518" customFormat="false" ht="12.75" hidden="false" customHeight="false" outlineLevel="0" collapsed="false">
      <c r="A518" s="309"/>
      <c r="B518" s="309"/>
      <c r="C518" s="309"/>
      <c r="D518" s="309"/>
    </row>
    <row r="519" customFormat="false" ht="12.75" hidden="false" customHeight="false" outlineLevel="0" collapsed="false">
      <c r="A519" s="309"/>
      <c r="B519" s="309"/>
      <c r="C519" s="309"/>
      <c r="D519" s="309"/>
    </row>
    <row r="520" customFormat="false" ht="12.75" hidden="false" customHeight="false" outlineLevel="0" collapsed="false">
      <c r="A520" s="309"/>
      <c r="B520" s="309"/>
      <c r="C520" s="309"/>
      <c r="D520" s="309"/>
    </row>
    <row r="521" customFormat="false" ht="12.75" hidden="false" customHeight="false" outlineLevel="0" collapsed="false">
      <c r="A521" s="309"/>
      <c r="B521" s="309"/>
      <c r="C521" s="309"/>
      <c r="D521" s="309"/>
    </row>
    <row r="522" customFormat="false" ht="12.75" hidden="false" customHeight="false" outlineLevel="0" collapsed="false">
      <c r="A522" s="309"/>
      <c r="B522" s="309"/>
      <c r="C522" s="309"/>
      <c r="D522" s="309"/>
    </row>
    <row r="523" customFormat="false" ht="12.75" hidden="false" customHeight="false" outlineLevel="0" collapsed="false">
      <c r="A523" s="309"/>
      <c r="B523" s="309"/>
      <c r="C523" s="309"/>
      <c r="D523" s="309"/>
    </row>
    <row r="524" customFormat="false" ht="12.75" hidden="false" customHeight="false" outlineLevel="0" collapsed="false">
      <c r="A524" s="309"/>
      <c r="B524" s="309"/>
      <c r="C524" s="309"/>
      <c r="D524" s="309"/>
    </row>
    <row r="525" customFormat="false" ht="12.75" hidden="false" customHeight="false" outlineLevel="0" collapsed="false">
      <c r="A525" s="309"/>
      <c r="B525" s="309"/>
      <c r="C525" s="309"/>
      <c r="D525" s="309"/>
    </row>
    <row r="526" customFormat="false" ht="12.75" hidden="false" customHeight="false" outlineLevel="0" collapsed="false">
      <c r="A526" s="309"/>
      <c r="B526" s="309"/>
      <c r="C526" s="309"/>
      <c r="D526" s="309"/>
    </row>
    <row r="527" customFormat="false" ht="12.75" hidden="false" customHeight="false" outlineLevel="0" collapsed="false">
      <c r="A527" s="309"/>
      <c r="B527" s="309"/>
      <c r="C527" s="309"/>
      <c r="D527" s="309"/>
    </row>
    <row r="528" customFormat="false" ht="12.75" hidden="false" customHeight="false" outlineLevel="0" collapsed="false">
      <c r="A528" s="309"/>
      <c r="B528" s="309"/>
      <c r="C528" s="309"/>
      <c r="D528" s="309"/>
    </row>
    <row r="529" customFormat="false" ht="12.75" hidden="false" customHeight="false" outlineLevel="0" collapsed="false">
      <c r="A529" s="309"/>
      <c r="B529" s="309"/>
      <c r="C529" s="309"/>
      <c r="D529" s="309"/>
    </row>
    <row r="530" customFormat="false" ht="12.75" hidden="false" customHeight="false" outlineLevel="0" collapsed="false">
      <c r="A530" s="309"/>
      <c r="B530" s="309"/>
      <c r="C530" s="309"/>
      <c r="D530" s="309"/>
    </row>
    <row r="531" customFormat="false" ht="12.75" hidden="false" customHeight="false" outlineLevel="0" collapsed="false">
      <c r="A531" s="309"/>
      <c r="B531" s="309"/>
      <c r="C531" s="309"/>
      <c r="D531" s="309"/>
    </row>
    <row r="532" customFormat="false" ht="12.75" hidden="false" customHeight="false" outlineLevel="0" collapsed="false">
      <c r="A532" s="309"/>
      <c r="B532" s="309"/>
      <c r="C532" s="309"/>
      <c r="D532" s="309"/>
    </row>
    <row r="533" customFormat="false" ht="12.75" hidden="false" customHeight="false" outlineLevel="0" collapsed="false">
      <c r="B533" s="309"/>
      <c r="C533" s="309"/>
      <c r="D533" s="309"/>
    </row>
  </sheetData>
  <mergeCells count="45">
    <mergeCell ref="A4:A9"/>
    <mergeCell ref="B4:B9"/>
    <mergeCell ref="C4:F4"/>
    <mergeCell ref="G4:I4"/>
    <mergeCell ref="C5:C9"/>
    <mergeCell ref="G5:G9"/>
    <mergeCell ref="H5:I5"/>
    <mergeCell ref="D6:E7"/>
    <mergeCell ref="D8:D9"/>
    <mergeCell ref="E8:E9"/>
    <mergeCell ref="A11:I11"/>
    <mergeCell ref="A38:I38"/>
    <mergeCell ref="A79:A84"/>
    <mergeCell ref="B79:B84"/>
    <mergeCell ref="C79:F79"/>
    <mergeCell ref="G79:I79"/>
    <mergeCell ref="C80:C84"/>
    <mergeCell ref="G80:G84"/>
    <mergeCell ref="H80:I80"/>
    <mergeCell ref="D81:E82"/>
    <mergeCell ref="D83:D84"/>
    <mergeCell ref="E83:E84"/>
    <mergeCell ref="A86:I86"/>
    <mergeCell ref="A153:A158"/>
    <mergeCell ref="B153:B158"/>
    <mergeCell ref="C153:F153"/>
    <mergeCell ref="G153:I153"/>
    <mergeCell ref="C154:C158"/>
    <mergeCell ref="G154:G158"/>
    <mergeCell ref="H154:I154"/>
    <mergeCell ref="D155:E156"/>
    <mergeCell ref="D157:D158"/>
    <mergeCell ref="E157:E158"/>
    <mergeCell ref="A160:I160"/>
    <mergeCell ref="A228:A233"/>
    <mergeCell ref="B228:B233"/>
    <mergeCell ref="C228:F228"/>
    <mergeCell ref="G228:I228"/>
    <mergeCell ref="C229:C233"/>
    <mergeCell ref="G229:G233"/>
    <mergeCell ref="H229:I229"/>
    <mergeCell ref="D230:E231"/>
    <mergeCell ref="D232:D233"/>
    <mergeCell ref="E232:E233"/>
    <mergeCell ref="A235:I235"/>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overThenDown" orientation="portrait" blackAndWhite="false" draft="false" cellComments="none" firstPageNumber="152" useFirstPageNumber="true" horizontalDpi="300" verticalDpi="300" copies="1"/>
  <headerFooter differentFirst="false" differentOddEven="false">
    <oddHeader/>
    <oddFooter/>
  </headerFooter>
  <rowBreaks count="3" manualBreakCount="3">
    <brk id="75" man="true" max="16383" min="0"/>
    <brk id="149" man="true" max="16383" min="0"/>
    <brk id="22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0546875" defaultRowHeight="12.75" zeroHeight="false" outlineLevelRow="0" outlineLevelCol="0"/>
  <cols>
    <col collapsed="false" customWidth="true" hidden="false" outlineLevel="0" max="10" min="10" style="0" width="8.7"/>
  </cols>
  <sheetData>
    <row r="1" customFormat="false" ht="12.75" hidden="false" customHeight="false" outlineLevel="0" collapsed="false">
      <c r="A1" s="64"/>
      <c r="B1" s="64"/>
      <c r="C1" s="64"/>
      <c r="D1" s="64"/>
      <c r="E1" s="64"/>
      <c r="F1" s="64"/>
      <c r="G1" s="64"/>
      <c r="H1" s="64"/>
      <c r="I1" s="64"/>
      <c r="J1" s="64"/>
    </row>
    <row r="2" customFormat="false" ht="12.75" hidden="false" customHeight="false" outlineLevel="0" collapsed="false">
      <c r="A2" s="64"/>
      <c r="B2" s="64"/>
      <c r="C2" s="64"/>
      <c r="D2" s="64"/>
      <c r="E2" s="64"/>
      <c r="F2" s="64"/>
      <c r="G2" s="64"/>
      <c r="H2" s="64"/>
      <c r="I2" s="64"/>
      <c r="J2" s="64"/>
    </row>
    <row r="3" customFormat="false" ht="12.75" hidden="false" customHeight="false" outlineLevel="0" collapsed="false">
      <c r="A3" s="64"/>
      <c r="B3" s="64"/>
      <c r="C3" s="64"/>
      <c r="D3" s="64"/>
      <c r="E3" s="64"/>
      <c r="F3" s="64"/>
      <c r="G3" s="64"/>
      <c r="H3" s="64"/>
      <c r="I3" s="64"/>
      <c r="J3" s="64"/>
    </row>
    <row r="4" customFormat="false" ht="12.75" hidden="false" customHeight="false" outlineLevel="0" collapsed="false">
      <c r="A4" s="64"/>
      <c r="B4" s="64"/>
      <c r="C4" s="64"/>
      <c r="D4" s="64"/>
      <c r="E4" s="64"/>
      <c r="F4" s="64"/>
      <c r="G4" s="64"/>
      <c r="H4" s="64"/>
      <c r="I4" s="64"/>
      <c r="J4" s="64"/>
    </row>
    <row r="5" customFormat="false" ht="12.75" hidden="false" customHeight="false" outlineLevel="0" collapsed="false">
      <c r="A5" s="64"/>
      <c r="B5" s="64"/>
      <c r="C5" s="64"/>
      <c r="D5" s="64"/>
      <c r="E5" s="64"/>
      <c r="F5" s="64"/>
      <c r="G5" s="64"/>
      <c r="H5" s="64"/>
      <c r="I5" s="64"/>
      <c r="J5" s="64"/>
    </row>
    <row r="6" customFormat="false" ht="12.75" hidden="false" customHeight="false" outlineLevel="0" collapsed="false">
      <c r="A6" s="64"/>
      <c r="B6" s="64"/>
      <c r="C6" s="64"/>
      <c r="D6" s="64"/>
      <c r="E6" s="64"/>
      <c r="F6" s="64"/>
      <c r="G6" s="64"/>
      <c r="H6" s="64"/>
      <c r="I6" s="64"/>
      <c r="J6" s="64"/>
    </row>
    <row r="7" customFormat="false" ht="12.75" hidden="false" customHeight="false" outlineLevel="0" collapsed="false">
      <c r="A7" s="64"/>
      <c r="B7" s="64"/>
      <c r="C7" s="64"/>
      <c r="D7" s="64"/>
      <c r="E7" s="64"/>
      <c r="F7" s="64"/>
      <c r="G7" s="64"/>
      <c r="H7" s="64"/>
      <c r="I7" s="64"/>
      <c r="J7" s="64"/>
    </row>
    <row r="8" customFormat="false" ht="12.75" hidden="false" customHeight="false" outlineLevel="0" collapsed="false">
      <c r="A8" s="64"/>
      <c r="B8" s="64"/>
      <c r="C8" s="64"/>
      <c r="D8" s="64"/>
      <c r="E8" s="64"/>
      <c r="F8" s="64"/>
      <c r="G8" s="64"/>
      <c r="H8" s="64"/>
      <c r="I8" s="64"/>
      <c r="J8" s="64"/>
    </row>
    <row r="9" customFormat="false" ht="12.75" hidden="false" customHeight="false" outlineLevel="0" collapsed="false">
      <c r="A9" s="64"/>
      <c r="B9" s="64"/>
      <c r="C9" s="64"/>
      <c r="D9" s="64"/>
      <c r="E9" s="64"/>
      <c r="F9" s="64"/>
      <c r="G9" s="64"/>
      <c r="H9" s="64"/>
      <c r="I9" s="64"/>
      <c r="J9" s="64"/>
    </row>
    <row r="10" customFormat="false" ht="12.75" hidden="false" customHeight="false" outlineLevel="0" collapsed="false">
      <c r="A10" s="64"/>
      <c r="B10" s="64"/>
      <c r="C10" s="64"/>
      <c r="D10" s="64"/>
      <c r="E10" s="64"/>
      <c r="F10" s="64"/>
      <c r="G10" s="64"/>
      <c r="H10" s="64"/>
      <c r="I10" s="64"/>
      <c r="J10" s="64"/>
    </row>
    <row r="11" customFormat="false" ht="12.75" hidden="false" customHeight="false" outlineLevel="0" collapsed="false">
      <c r="A11" s="64"/>
      <c r="B11" s="64"/>
      <c r="C11" s="64"/>
      <c r="D11" s="64"/>
      <c r="E11" s="64"/>
      <c r="F11" s="64"/>
      <c r="G11" s="64"/>
      <c r="H11" s="64"/>
      <c r="I11" s="64"/>
      <c r="J11" s="64"/>
    </row>
    <row r="12" customFormat="false" ht="12.75" hidden="false" customHeight="false" outlineLevel="0" collapsed="false">
      <c r="A12" s="64"/>
      <c r="B12" s="64"/>
      <c r="C12" s="64"/>
      <c r="D12" s="64"/>
      <c r="E12" s="64"/>
      <c r="F12" s="64"/>
      <c r="G12" s="64"/>
      <c r="H12" s="64"/>
      <c r="I12" s="64"/>
      <c r="J12" s="64"/>
    </row>
    <row r="13" customFormat="false" ht="12.75" hidden="false" customHeight="false" outlineLevel="0" collapsed="false">
      <c r="A13" s="64"/>
      <c r="B13" s="64"/>
      <c r="C13" s="64"/>
      <c r="D13" s="64"/>
      <c r="E13" s="64"/>
      <c r="F13" s="64"/>
      <c r="G13" s="64"/>
      <c r="H13" s="64"/>
      <c r="I13" s="64"/>
      <c r="J13" s="64"/>
    </row>
    <row r="14" customFormat="false" ht="12.75" hidden="false" customHeight="false" outlineLevel="0" collapsed="false">
      <c r="A14" s="64"/>
      <c r="B14" s="64"/>
      <c r="C14" s="64"/>
      <c r="D14" s="64"/>
      <c r="E14" s="64"/>
      <c r="F14" s="64"/>
      <c r="G14" s="64"/>
      <c r="H14" s="64"/>
      <c r="I14" s="64"/>
      <c r="J14" s="64"/>
    </row>
    <row r="15" customFormat="false" ht="12.75" hidden="false" customHeight="false" outlineLevel="0" collapsed="false">
      <c r="A15" s="64"/>
      <c r="B15" s="64"/>
      <c r="C15" s="64"/>
      <c r="D15" s="64"/>
      <c r="E15" s="64"/>
      <c r="F15" s="64"/>
      <c r="G15" s="64"/>
      <c r="H15" s="64"/>
      <c r="I15" s="64"/>
      <c r="J15" s="64"/>
    </row>
    <row r="16" customFormat="false" ht="12.75" hidden="false" customHeight="false" outlineLevel="0" collapsed="false">
      <c r="A16" s="64"/>
      <c r="B16" s="64"/>
      <c r="C16" s="64"/>
      <c r="D16" s="64"/>
      <c r="E16" s="64"/>
      <c r="F16" s="64"/>
      <c r="G16" s="64"/>
      <c r="H16" s="64"/>
      <c r="I16" s="64"/>
      <c r="J16" s="64"/>
    </row>
    <row r="17" customFormat="false" ht="12.75" hidden="false" customHeight="false" outlineLevel="0" collapsed="false">
      <c r="A17" s="64"/>
      <c r="B17" s="64"/>
      <c r="C17" s="64"/>
      <c r="D17" s="64"/>
      <c r="E17" s="64"/>
      <c r="F17" s="64"/>
      <c r="G17" s="64"/>
      <c r="H17" s="64"/>
      <c r="I17" s="64"/>
      <c r="J17" s="64"/>
    </row>
    <row r="18" customFormat="false" ht="12.75" hidden="false" customHeight="false" outlineLevel="0" collapsed="false">
      <c r="A18" s="64"/>
      <c r="B18" s="64"/>
      <c r="C18" s="64"/>
      <c r="D18" s="64"/>
      <c r="E18" s="64"/>
      <c r="F18" s="64"/>
      <c r="G18" s="64"/>
      <c r="H18" s="64"/>
      <c r="I18" s="64"/>
      <c r="J18" s="64"/>
    </row>
    <row r="19" customFormat="false" ht="12.75" hidden="false" customHeight="false" outlineLevel="0" collapsed="false">
      <c r="A19" s="64"/>
      <c r="B19" s="64"/>
      <c r="C19" s="64"/>
      <c r="D19" s="64"/>
      <c r="E19" s="64"/>
      <c r="F19" s="64"/>
      <c r="G19" s="64"/>
      <c r="H19" s="64"/>
      <c r="I19" s="64"/>
      <c r="J19" s="64"/>
    </row>
    <row r="20" customFormat="false" ht="12.75" hidden="false" customHeight="false" outlineLevel="0" collapsed="false">
      <c r="A20" s="64"/>
      <c r="B20" s="64"/>
      <c r="C20" s="64"/>
      <c r="D20" s="64"/>
      <c r="E20" s="64"/>
      <c r="F20" s="64"/>
      <c r="G20" s="64"/>
      <c r="H20" s="64"/>
      <c r="I20" s="64"/>
      <c r="J20" s="64"/>
    </row>
    <row r="21" customFormat="false" ht="12.75" hidden="false" customHeight="false" outlineLevel="0" collapsed="false">
      <c r="A21" s="64"/>
      <c r="B21" s="64"/>
      <c r="C21" s="64"/>
      <c r="D21" s="64"/>
      <c r="E21" s="64"/>
      <c r="F21" s="64"/>
      <c r="G21" s="64"/>
      <c r="H21" s="64"/>
      <c r="I21" s="64"/>
      <c r="J21" s="64"/>
    </row>
    <row r="22" customFormat="false" ht="12.75" hidden="false" customHeight="false" outlineLevel="0" collapsed="false">
      <c r="A22" s="64"/>
      <c r="B22" s="64"/>
      <c r="C22" s="64"/>
      <c r="D22" s="64"/>
      <c r="E22" s="64"/>
      <c r="F22" s="64"/>
      <c r="G22" s="64"/>
      <c r="H22" s="64"/>
      <c r="I22" s="64"/>
      <c r="J22" s="64"/>
    </row>
    <row r="23" customFormat="false" ht="12.75" hidden="false" customHeight="false" outlineLevel="0" collapsed="false">
      <c r="A23" s="64"/>
      <c r="B23" s="64"/>
      <c r="C23" s="64"/>
      <c r="D23" s="64"/>
      <c r="E23" s="64"/>
      <c r="F23" s="64"/>
      <c r="G23" s="64"/>
      <c r="H23" s="64"/>
      <c r="I23" s="64"/>
      <c r="J23" s="64"/>
    </row>
    <row r="24" customFormat="false" ht="12.75" hidden="false" customHeight="false" outlineLevel="0" collapsed="false">
      <c r="A24" s="64"/>
      <c r="B24" s="64"/>
      <c r="C24" s="64"/>
      <c r="D24" s="64"/>
      <c r="E24" s="64"/>
      <c r="F24" s="64"/>
      <c r="G24" s="64"/>
      <c r="H24" s="64"/>
      <c r="I24" s="64"/>
      <c r="J24" s="64"/>
    </row>
    <row r="25" customFormat="false" ht="12.75" hidden="false" customHeight="false" outlineLevel="0" collapsed="false">
      <c r="A25" s="64"/>
      <c r="B25" s="64"/>
      <c r="C25" s="64"/>
      <c r="D25" s="64"/>
      <c r="E25" s="64"/>
      <c r="F25" s="64"/>
      <c r="G25" s="64"/>
      <c r="H25" s="64"/>
      <c r="I25" s="64"/>
      <c r="J25" s="64"/>
    </row>
    <row r="26" customFormat="false" ht="12.75" hidden="false" customHeight="false" outlineLevel="0" collapsed="false">
      <c r="A26" s="64"/>
      <c r="B26" s="64"/>
      <c r="C26" s="64"/>
      <c r="D26" s="64"/>
      <c r="E26" s="64"/>
      <c r="F26" s="64"/>
      <c r="G26" s="64"/>
      <c r="H26" s="64"/>
      <c r="I26" s="64"/>
      <c r="J26" s="64"/>
    </row>
    <row r="27" customFormat="false" ht="12.75" hidden="false" customHeight="false" outlineLevel="0" collapsed="false">
      <c r="A27" s="64"/>
      <c r="B27" s="64"/>
      <c r="C27" s="64"/>
      <c r="D27" s="64"/>
      <c r="E27" s="64"/>
      <c r="F27" s="64"/>
      <c r="G27" s="64"/>
      <c r="H27" s="64"/>
      <c r="I27" s="64"/>
      <c r="J27" s="64"/>
    </row>
    <row r="28" customFormat="false" ht="12.75" hidden="false" customHeight="false" outlineLevel="0" collapsed="false">
      <c r="A28" s="64"/>
      <c r="B28" s="64"/>
      <c r="C28" s="64"/>
      <c r="D28" s="64"/>
      <c r="E28" s="64"/>
      <c r="F28" s="64"/>
      <c r="G28" s="64"/>
      <c r="H28" s="64"/>
      <c r="I28" s="64"/>
      <c r="J28" s="64"/>
    </row>
    <row r="29" customFormat="false" ht="12.75" hidden="false" customHeight="false" outlineLevel="0" collapsed="false">
      <c r="A29" s="64"/>
      <c r="B29" s="64"/>
      <c r="C29" s="64"/>
      <c r="D29" s="64"/>
      <c r="E29" s="64"/>
      <c r="F29" s="64"/>
      <c r="G29" s="64"/>
      <c r="H29" s="64"/>
      <c r="I29" s="64"/>
      <c r="J29" s="64"/>
    </row>
    <row r="30" customFormat="false" ht="12.75" hidden="false" customHeight="false" outlineLevel="0" collapsed="false">
      <c r="A30" s="64"/>
      <c r="B30" s="64"/>
      <c r="C30" s="64"/>
      <c r="D30" s="64"/>
      <c r="E30" s="64"/>
      <c r="F30" s="64"/>
      <c r="G30" s="64"/>
      <c r="H30" s="64"/>
      <c r="I30" s="64"/>
      <c r="J30" s="64"/>
    </row>
    <row r="31" customFormat="false" ht="12.75" hidden="false" customHeight="false" outlineLevel="0" collapsed="false">
      <c r="A31" s="64"/>
      <c r="B31" s="64"/>
      <c r="C31" s="64"/>
      <c r="D31" s="64"/>
      <c r="E31" s="64"/>
      <c r="F31" s="64"/>
      <c r="G31" s="64"/>
      <c r="H31" s="64"/>
      <c r="I31" s="64"/>
      <c r="J31" s="64"/>
    </row>
    <row r="32" customFormat="false" ht="12.75" hidden="false" customHeight="false" outlineLevel="0" collapsed="false">
      <c r="A32" s="64"/>
      <c r="B32" s="64"/>
      <c r="C32" s="64"/>
      <c r="D32" s="64"/>
      <c r="E32" s="64"/>
      <c r="F32" s="64"/>
      <c r="G32" s="64"/>
      <c r="H32" s="64"/>
      <c r="I32" s="64"/>
      <c r="J32" s="64"/>
    </row>
    <row r="33" customFormat="false" ht="12.75" hidden="false" customHeight="false" outlineLevel="0" collapsed="false">
      <c r="A33" s="64"/>
      <c r="B33" s="64"/>
      <c r="C33" s="64"/>
      <c r="D33" s="64"/>
      <c r="E33" s="64"/>
      <c r="F33" s="64"/>
      <c r="G33" s="64"/>
      <c r="H33" s="64"/>
      <c r="I33" s="64"/>
      <c r="J33" s="64"/>
    </row>
    <row r="34" customFormat="false" ht="12.75" hidden="false" customHeight="false" outlineLevel="0" collapsed="false">
      <c r="A34" s="64"/>
      <c r="B34" s="64"/>
      <c r="C34" s="64"/>
      <c r="D34" s="64"/>
      <c r="E34" s="64"/>
      <c r="F34" s="64"/>
      <c r="G34" s="64"/>
      <c r="H34" s="64"/>
      <c r="I34" s="64"/>
      <c r="J34" s="64"/>
    </row>
    <row r="35" customFormat="false" ht="12.75" hidden="false" customHeight="false" outlineLevel="0" collapsed="false">
      <c r="A35" s="64"/>
      <c r="B35" s="64"/>
      <c r="C35" s="64"/>
      <c r="D35" s="64"/>
      <c r="E35" s="64"/>
      <c r="F35" s="64"/>
      <c r="G35" s="64"/>
      <c r="H35" s="64"/>
      <c r="I35" s="64"/>
      <c r="J35" s="64"/>
    </row>
    <row r="36" customFormat="false" ht="12.75" hidden="false" customHeight="false" outlineLevel="0" collapsed="false">
      <c r="A36" s="64"/>
      <c r="B36" s="64"/>
      <c r="C36" s="64"/>
      <c r="D36" s="64"/>
      <c r="E36" s="64"/>
      <c r="F36" s="64"/>
      <c r="G36" s="64"/>
      <c r="H36" s="64"/>
      <c r="I36" s="64"/>
      <c r="J36" s="64"/>
    </row>
    <row r="37" customFormat="false" ht="12.75" hidden="false" customHeight="false" outlineLevel="0" collapsed="false">
      <c r="A37" s="64"/>
      <c r="B37" s="64"/>
      <c r="C37" s="64"/>
      <c r="D37" s="64"/>
      <c r="E37" s="64"/>
      <c r="F37" s="64"/>
      <c r="G37" s="64"/>
      <c r="H37" s="64"/>
      <c r="I37" s="64"/>
      <c r="J37" s="64"/>
    </row>
    <row r="38" customFormat="false" ht="12.75" hidden="false" customHeight="false" outlineLevel="0" collapsed="false">
      <c r="A38" s="64"/>
      <c r="B38" s="64"/>
      <c r="C38" s="64"/>
      <c r="D38" s="64"/>
      <c r="E38" s="64"/>
      <c r="F38" s="64"/>
      <c r="G38" s="64"/>
      <c r="H38" s="64"/>
      <c r="I38" s="64"/>
      <c r="J38" s="64"/>
    </row>
    <row r="39" customFormat="false" ht="12.75" hidden="false" customHeight="false" outlineLevel="0" collapsed="false">
      <c r="A39" s="64"/>
      <c r="B39" s="64"/>
      <c r="C39" s="64"/>
      <c r="D39" s="64"/>
      <c r="E39" s="64"/>
      <c r="F39" s="64"/>
      <c r="G39" s="64"/>
      <c r="H39" s="64"/>
      <c r="I39" s="64"/>
      <c r="J39" s="64"/>
    </row>
    <row r="40" customFormat="false" ht="12.75" hidden="false" customHeight="false" outlineLevel="0" collapsed="false">
      <c r="A40" s="64"/>
      <c r="B40" s="64"/>
      <c r="C40" s="64"/>
      <c r="D40" s="64"/>
      <c r="E40" s="64"/>
      <c r="F40" s="64"/>
      <c r="G40" s="64"/>
      <c r="H40" s="64"/>
      <c r="I40" s="64"/>
      <c r="J40" s="64"/>
    </row>
    <row r="41" customFormat="false" ht="12.75" hidden="false" customHeight="false" outlineLevel="0" collapsed="false">
      <c r="A41" s="64"/>
      <c r="B41" s="64"/>
      <c r="C41" s="64"/>
      <c r="D41" s="64"/>
      <c r="E41" s="64"/>
      <c r="F41" s="64"/>
      <c r="G41" s="64"/>
      <c r="H41" s="64"/>
      <c r="I41" s="64"/>
      <c r="J41" s="64"/>
    </row>
    <row r="42" customFormat="false" ht="12.75" hidden="false" customHeight="false" outlineLevel="0" collapsed="false">
      <c r="A42" s="64"/>
      <c r="B42" s="64"/>
      <c r="C42" s="64"/>
      <c r="D42" s="64"/>
      <c r="E42" s="64"/>
      <c r="F42" s="64"/>
      <c r="G42" s="64"/>
      <c r="H42" s="64"/>
      <c r="I42" s="64"/>
      <c r="J42" s="64"/>
    </row>
    <row r="43" customFormat="false" ht="12.75" hidden="false" customHeight="false" outlineLevel="0" collapsed="false">
      <c r="A43" s="64"/>
      <c r="B43" s="64"/>
      <c r="C43" s="64"/>
      <c r="D43" s="64"/>
      <c r="E43" s="64"/>
      <c r="F43" s="64"/>
      <c r="G43" s="64"/>
      <c r="H43" s="64"/>
      <c r="I43" s="64"/>
      <c r="J43" s="64"/>
    </row>
    <row r="44" customFormat="false" ht="12.75" hidden="false" customHeight="false" outlineLevel="0" collapsed="false">
      <c r="A44" s="64"/>
      <c r="B44" s="64"/>
      <c r="C44" s="64"/>
      <c r="D44" s="64"/>
      <c r="E44" s="64"/>
      <c r="F44" s="64"/>
      <c r="G44" s="64"/>
      <c r="H44" s="64"/>
      <c r="I44" s="64"/>
      <c r="J44" s="64"/>
    </row>
    <row r="45" customFormat="false" ht="12.75" hidden="false" customHeight="false" outlineLevel="0" collapsed="false">
      <c r="A45" s="64"/>
      <c r="B45" s="64"/>
      <c r="C45" s="64"/>
      <c r="D45" s="64"/>
      <c r="E45" s="64"/>
      <c r="F45" s="64"/>
      <c r="G45" s="64"/>
      <c r="H45" s="64"/>
      <c r="I45" s="64"/>
      <c r="J45" s="64"/>
    </row>
    <row r="46" customFormat="false" ht="12.75" hidden="false" customHeight="false" outlineLevel="0" collapsed="false">
      <c r="A46" s="64"/>
      <c r="B46" s="64"/>
      <c r="C46" s="64"/>
      <c r="D46" s="64"/>
      <c r="E46" s="64"/>
      <c r="F46" s="64"/>
      <c r="G46" s="64"/>
      <c r="H46" s="64"/>
      <c r="I46" s="64"/>
      <c r="J46" s="64"/>
    </row>
    <row r="47" customFormat="false" ht="12.75" hidden="false" customHeight="false" outlineLevel="0" collapsed="false">
      <c r="A47" s="64"/>
      <c r="B47" s="64"/>
      <c r="C47" s="64"/>
      <c r="D47" s="64"/>
      <c r="E47" s="64"/>
      <c r="F47" s="64"/>
      <c r="G47" s="64"/>
      <c r="H47" s="64"/>
      <c r="I47" s="64"/>
      <c r="J47" s="64"/>
    </row>
    <row r="48" customFormat="false" ht="12.75" hidden="false" customHeight="false" outlineLevel="0" collapsed="false">
      <c r="A48" s="64"/>
      <c r="B48" s="64"/>
      <c r="C48" s="64"/>
      <c r="D48" s="64"/>
      <c r="E48" s="64"/>
      <c r="F48" s="64"/>
      <c r="G48" s="64"/>
      <c r="H48" s="64"/>
      <c r="I48" s="64"/>
      <c r="J48" s="64"/>
    </row>
    <row r="49" customFormat="false" ht="12.75" hidden="false" customHeight="false" outlineLevel="0" collapsed="false">
      <c r="A49" s="64"/>
      <c r="B49" s="64"/>
      <c r="C49" s="64"/>
      <c r="D49" s="64"/>
      <c r="E49" s="64"/>
      <c r="F49" s="64"/>
      <c r="G49" s="64"/>
      <c r="H49" s="64"/>
      <c r="I49" s="64"/>
      <c r="J49" s="64"/>
    </row>
    <row r="50" customFormat="false" ht="12.75" hidden="false" customHeight="false" outlineLevel="0" collapsed="false">
      <c r="A50" s="64"/>
      <c r="B50" s="64"/>
      <c r="C50" s="64"/>
      <c r="D50" s="64"/>
      <c r="E50" s="64"/>
      <c r="F50" s="64"/>
      <c r="G50" s="64"/>
      <c r="H50" s="64"/>
      <c r="I50" s="64"/>
      <c r="J50" s="64"/>
    </row>
    <row r="51" customFormat="false" ht="12.75" hidden="false" customHeight="false" outlineLevel="0" collapsed="false">
      <c r="A51" s="64"/>
      <c r="B51" s="64"/>
      <c r="C51" s="64"/>
      <c r="D51" s="64"/>
      <c r="E51" s="64"/>
      <c r="F51" s="64"/>
      <c r="G51" s="64"/>
      <c r="H51" s="64"/>
      <c r="I51" s="64"/>
      <c r="J51" s="64"/>
    </row>
    <row r="52" customFormat="false" ht="12.75" hidden="false" customHeight="false" outlineLevel="0" collapsed="false">
      <c r="A52" s="64"/>
      <c r="B52" s="64"/>
      <c r="C52" s="64"/>
      <c r="D52" s="64"/>
      <c r="E52" s="64"/>
      <c r="F52" s="64"/>
      <c r="G52" s="64"/>
      <c r="H52" s="64"/>
      <c r="I52" s="64"/>
      <c r="J52" s="64"/>
    </row>
    <row r="53" customFormat="false" ht="12.75" hidden="false" customHeight="false" outlineLevel="0" collapsed="false">
      <c r="A53" s="64"/>
      <c r="B53" s="64"/>
      <c r="C53" s="64"/>
      <c r="D53" s="64"/>
      <c r="E53" s="64"/>
      <c r="F53" s="64"/>
      <c r="G53" s="64"/>
      <c r="H53" s="64"/>
      <c r="I53" s="64"/>
      <c r="J53" s="64"/>
    </row>
    <row r="54" customFormat="false" ht="12.75" hidden="false" customHeight="false" outlineLevel="0" collapsed="false">
      <c r="A54" s="64"/>
      <c r="B54" s="64"/>
      <c r="C54" s="64"/>
      <c r="D54" s="64"/>
      <c r="E54" s="64"/>
      <c r="F54" s="64"/>
      <c r="G54" s="64"/>
      <c r="H54" s="64"/>
      <c r="I54" s="64"/>
      <c r="J54" s="64"/>
    </row>
    <row r="55" customFormat="false" ht="12.75" hidden="false" customHeight="false" outlineLevel="0" collapsed="false">
      <c r="A55" s="64"/>
      <c r="B55" s="64"/>
      <c r="C55" s="64"/>
      <c r="D55" s="64"/>
      <c r="E55" s="64"/>
      <c r="F55" s="64"/>
      <c r="G55" s="64"/>
      <c r="H55" s="64"/>
      <c r="I55" s="64"/>
      <c r="J55" s="64"/>
    </row>
    <row r="56" customFormat="false" ht="12.75" hidden="false" customHeight="false" outlineLevel="0" collapsed="false">
      <c r="A56" s="64"/>
      <c r="B56" s="64"/>
      <c r="C56" s="64"/>
      <c r="D56" s="64"/>
      <c r="E56" s="64"/>
      <c r="F56" s="64"/>
      <c r="G56" s="64"/>
      <c r="H56" s="64"/>
      <c r="I56" s="64"/>
      <c r="J56" s="64"/>
    </row>
    <row r="57" customFormat="false" ht="12.75" hidden="false" customHeight="false" outlineLevel="0" collapsed="false">
      <c r="A57" s="64"/>
      <c r="B57" s="64"/>
      <c r="C57" s="64"/>
      <c r="D57" s="64"/>
      <c r="E57" s="64"/>
      <c r="F57" s="64"/>
      <c r="G57" s="64"/>
      <c r="H57" s="64"/>
      <c r="I57" s="64"/>
      <c r="J57" s="64"/>
    </row>
    <row r="58" customFormat="false" ht="12.75" hidden="false" customHeight="false" outlineLevel="0" collapsed="false">
      <c r="A58" s="64"/>
      <c r="B58" s="64"/>
      <c r="C58" s="64"/>
      <c r="D58" s="64"/>
      <c r="E58" s="64"/>
      <c r="F58" s="64"/>
      <c r="G58" s="64"/>
      <c r="H58" s="64"/>
      <c r="I58" s="64"/>
      <c r="J58" s="64"/>
    </row>
    <row r="59" customFormat="false" ht="12.75" hidden="false" customHeight="false" outlineLevel="0" collapsed="false">
      <c r="A59" s="64"/>
      <c r="B59" s="64"/>
      <c r="C59" s="64"/>
      <c r="D59" s="64"/>
      <c r="E59" s="64"/>
      <c r="F59" s="64"/>
      <c r="G59" s="64"/>
      <c r="H59" s="64"/>
      <c r="I59" s="64"/>
      <c r="J59" s="64"/>
    </row>
    <row r="60" customFormat="false" ht="12.75" hidden="false" customHeight="false" outlineLevel="0" collapsed="false">
      <c r="A60" s="64"/>
      <c r="B60" s="64"/>
      <c r="C60" s="64"/>
      <c r="D60" s="64"/>
      <c r="E60" s="64"/>
      <c r="F60" s="64"/>
      <c r="G60" s="64"/>
      <c r="H60" s="64"/>
      <c r="I60" s="64"/>
      <c r="J60" s="64"/>
    </row>
    <row r="61" customFormat="false" ht="12.75" hidden="false" customHeight="false" outlineLevel="0" collapsed="false">
      <c r="A61" s="64"/>
      <c r="B61" s="64"/>
      <c r="C61" s="64"/>
      <c r="D61" s="64"/>
      <c r="E61" s="64"/>
      <c r="F61" s="64"/>
      <c r="G61" s="64"/>
      <c r="H61" s="64"/>
      <c r="I61" s="64"/>
      <c r="J61" s="64"/>
    </row>
    <row r="62" customFormat="false" ht="12.75" hidden="false" customHeight="false" outlineLevel="0" collapsed="false">
      <c r="A62" s="64"/>
      <c r="B62" s="64"/>
      <c r="C62" s="64"/>
      <c r="D62" s="64"/>
      <c r="E62" s="64"/>
      <c r="F62" s="64"/>
      <c r="G62" s="64"/>
      <c r="H62" s="64"/>
      <c r="I62" s="64"/>
      <c r="J62" s="64"/>
    </row>
    <row r="63" customFormat="false" ht="12.75" hidden="false" customHeight="false" outlineLevel="0" collapsed="false">
      <c r="A63" s="64"/>
      <c r="B63" s="64"/>
      <c r="C63" s="64"/>
      <c r="D63" s="64"/>
      <c r="E63" s="64"/>
      <c r="F63" s="64"/>
      <c r="G63" s="64"/>
      <c r="H63" s="64"/>
      <c r="I63" s="64"/>
      <c r="J63" s="64"/>
    </row>
    <row r="64" customFormat="false" ht="12.75" hidden="false" customHeight="false" outlineLevel="0" collapsed="false">
      <c r="A64" s="64"/>
      <c r="B64" s="64"/>
      <c r="C64" s="64"/>
      <c r="D64" s="64"/>
      <c r="E64" s="64"/>
      <c r="F64" s="64"/>
      <c r="G64" s="64"/>
      <c r="H64" s="64"/>
      <c r="I64" s="64"/>
      <c r="J64" s="64"/>
    </row>
    <row r="65" customFormat="false" ht="12.75" hidden="false" customHeight="false" outlineLevel="0" collapsed="false">
      <c r="A65" s="64"/>
      <c r="B65" s="64"/>
      <c r="C65" s="64"/>
      <c r="D65" s="64"/>
      <c r="E65" s="64"/>
      <c r="F65" s="64"/>
      <c r="G65" s="64"/>
      <c r="H65" s="64"/>
      <c r="I65" s="64"/>
      <c r="J65" s="64"/>
    </row>
    <row r="66" customFormat="false" ht="12.75" hidden="false" customHeight="false" outlineLevel="0" collapsed="false">
      <c r="A66" s="64"/>
      <c r="B66" s="64"/>
      <c r="C66" s="64"/>
      <c r="D66" s="64"/>
      <c r="E66" s="64"/>
      <c r="F66" s="64"/>
      <c r="G66" s="64"/>
      <c r="H66" s="64"/>
      <c r="I66" s="64"/>
      <c r="J66" s="64"/>
    </row>
    <row r="67" customFormat="false" ht="12.75" hidden="false" customHeight="false" outlineLevel="0" collapsed="false">
      <c r="A67" s="64"/>
      <c r="B67" s="64"/>
      <c r="C67" s="64"/>
      <c r="D67" s="64"/>
      <c r="E67" s="64"/>
      <c r="F67" s="64"/>
      <c r="G67" s="64"/>
      <c r="H67" s="64"/>
      <c r="I67" s="64"/>
      <c r="J67" s="64"/>
    </row>
    <row r="68" customFormat="false" ht="12.75" hidden="false" customHeight="false" outlineLevel="0" collapsed="false">
      <c r="A68" s="64"/>
      <c r="B68" s="64"/>
      <c r="C68" s="64"/>
      <c r="D68" s="64"/>
      <c r="E68" s="64"/>
      <c r="F68" s="64"/>
      <c r="G68" s="64"/>
      <c r="H68" s="64"/>
      <c r="I68" s="64"/>
      <c r="J68" s="64"/>
    </row>
    <row r="69" customFormat="false" ht="12.75" hidden="false" customHeight="false" outlineLevel="0" collapsed="false">
      <c r="A69" s="64"/>
      <c r="B69" s="64"/>
      <c r="C69" s="64"/>
      <c r="D69" s="64"/>
      <c r="E69" s="64"/>
      <c r="F69" s="64"/>
      <c r="G69" s="64"/>
      <c r="H69" s="64"/>
      <c r="I69" s="64"/>
      <c r="J69" s="64"/>
    </row>
    <row r="70" customFormat="false" ht="12.75" hidden="false" customHeight="false" outlineLevel="0" collapsed="false">
      <c r="A70" s="64"/>
      <c r="B70" s="64"/>
      <c r="C70" s="64"/>
      <c r="D70" s="64"/>
      <c r="E70" s="64"/>
      <c r="F70" s="64"/>
      <c r="G70" s="64"/>
      <c r="H70" s="64"/>
      <c r="I70" s="64"/>
      <c r="J70" s="64"/>
    </row>
    <row r="71" customFormat="false" ht="15" hidden="false" customHeight="true" outlineLevel="0" collapsed="false">
      <c r="A71" s="65" t="n">
        <v>10</v>
      </c>
      <c r="B71" s="66"/>
      <c r="C71" s="66"/>
      <c r="D71" s="66"/>
      <c r="E71" s="66"/>
      <c r="F71" s="67"/>
      <c r="G71" s="68"/>
      <c r="H71" s="68"/>
      <c r="I71" s="68"/>
      <c r="J71" s="69" t="s">
        <v>92</v>
      </c>
      <c r="K71" s="70"/>
    </row>
  </sheetData>
  <printOptions headings="false" gridLines="false" gridLinesSet="true" horizontalCentered="true" verticalCentered="true"/>
  <pageMargins left="0.39375" right="0.39375" top="0.393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I15" activeCellId="0" sqref="I15"/>
    </sheetView>
  </sheetViews>
  <sheetFormatPr defaultColWidth="11.0546875" defaultRowHeight="12.75" zeroHeight="false" outlineLevelRow="0" outlineLevelCol="0"/>
  <cols>
    <col collapsed="false" customWidth="true" hidden="false" outlineLevel="0" max="7" min="7" style="0" width="22.28"/>
  </cols>
  <sheetData>
    <row r="1" customFormat="false" ht="12.75" hidden="true" customHeight="false" outlineLevel="0" collapsed="false"/>
    <row r="61" customFormat="false" ht="15" hidden="false" customHeight="true" outlineLevel="0" collapsed="false">
      <c r="A61" s="1305" t="s">
        <v>92</v>
      </c>
      <c r="B61" s="1305"/>
      <c r="C61" s="1305"/>
      <c r="D61" s="1305"/>
      <c r="G61" s="47" t="n">
        <v>157</v>
      </c>
    </row>
    <row r="121" customFormat="false" ht="15" hidden="false" customHeight="true" outlineLevel="0" collapsed="false">
      <c r="A121" s="50" t="n">
        <v>158</v>
      </c>
      <c r="B121" s="1306"/>
      <c r="C121" s="1306"/>
      <c r="D121" s="1306"/>
      <c r="E121" s="1307" t="s">
        <v>92</v>
      </c>
      <c r="F121" s="1307"/>
      <c r="G121" s="1307"/>
    </row>
  </sheetData>
  <mergeCells count="2">
    <mergeCell ref="A61:D61"/>
    <mergeCell ref="E121:G12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 man="true" max="16383" min="0"/>
    <brk id="61"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5"/>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F1"/>
    </sheetView>
  </sheetViews>
  <sheetFormatPr defaultColWidth="11.41796875" defaultRowHeight="12.75" zeroHeight="false" outlineLevelRow="0" outlineLevelCol="0"/>
  <cols>
    <col collapsed="false" customWidth="true" hidden="false" outlineLevel="0" max="5" min="1" style="26" width="15.7"/>
    <col collapsed="false" customWidth="true" hidden="false" outlineLevel="0" max="6" min="6" style="26" width="14.99"/>
    <col collapsed="false" customWidth="true" hidden="false" outlineLevel="0" max="7" min="7" style="26" width="16.28"/>
    <col collapsed="false" customWidth="false" hidden="false" outlineLevel="0" max="257" min="8" style="26" width="11.42"/>
  </cols>
  <sheetData>
    <row r="1" customFormat="false" ht="12.75" hidden="false" customHeight="true" outlineLevel="0" collapsed="false">
      <c r="A1" s="1308" t="s">
        <v>2049</v>
      </c>
      <c r="B1" s="1308"/>
      <c r="C1" s="1308"/>
      <c r="D1" s="1308"/>
      <c r="E1" s="1308"/>
      <c r="F1" s="1308"/>
    </row>
    <row r="2" customFormat="false" ht="12.75" hidden="false" customHeight="true" outlineLevel="0" collapsed="false">
      <c r="A2" s="1309"/>
      <c r="B2" s="1309"/>
      <c r="C2" s="1309"/>
      <c r="D2" s="1309"/>
      <c r="E2" s="1309"/>
      <c r="F2" s="1309"/>
    </row>
    <row r="3" customFormat="false" ht="12.75" hidden="false" customHeight="true" outlineLevel="0" collapsed="false"/>
    <row r="61" customFormat="false" ht="12.75" hidden="false" customHeight="false" outlineLevel="0" collapsed="false">
      <c r="A61" s="1305" t="s">
        <v>92</v>
      </c>
      <c r="B61" s="178"/>
      <c r="C61" s="178"/>
      <c r="D61" s="178"/>
      <c r="E61" s="1310"/>
      <c r="F61" s="47" t="n">
        <v>159</v>
      </c>
      <c r="G61" s="133"/>
    </row>
    <row r="122" customFormat="false" ht="12.75" hidden="false" customHeight="false" outlineLevel="0" collapsed="false">
      <c r="A122" s="50" t="n">
        <v>160</v>
      </c>
      <c r="E122" s="1311"/>
      <c r="F122" s="1307" t="s">
        <v>92</v>
      </c>
    </row>
    <row r="183" customFormat="false" ht="12.75" hidden="false" customHeight="false" outlineLevel="0" collapsed="false">
      <c r="A183" s="1305" t="s">
        <v>92</v>
      </c>
      <c r="B183" s="1312"/>
      <c r="C183" s="1312"/>
      <c r="E183" s="1310"/>
      <c r="F183" s="47" t="n">
        <v>161</v>
      </c>
      <c r="G183" s="133"/>
    </row>
    <row r="236" customFormat="false" ht="12.75" hidden="false" customHeight="false" outlineLevel="0" collapsed="false">
      <c r="G236" s="72"/>
    </row>
    <row r="237" customFormat="false" ht="12.75" hidden="false" customHeight="false" outlineLevel="0" collapsed="false">
      <c r="G237" s="72"/>
    </row>
    <row r="238" customFormat="false" ht="12.75" hidden="false" customHeight="false" outlineLevel="0" collapsed="false">
      <c r="G238" s="72"/>
    </row>
    <row r="239" customFormat="false" ht="12.75" hidden="false" customHeight="false" outlineLevel="0" collapsed="false">
      <c r="G239" s="72"/>
    </row>
    <row r="240" customFormat="false" ht="12.75" hidden="false" customHeight="false" outlineLevel="0" collapsed="false">
      <c r="G240" s="72"/>
    </row>
    <row r="241" customFormat="false" ht="12.75" hidden="false" customHeight="false" outlineLevel="0" collapsed="false">
      <c r="G241" s="72"/>
    </row>
    <row r="242" customFormat="false" ht="12.75" hidden="false" customHeight="false" outlineLevel="0" collapsed="false">
      <c r="G242" s="72"/>
    </row>
    <row r="243" customFormat="false" ht="12.75" hidden="false" customHeight="false" outlineLevel="0" collapsed="false">
      <c r="G243" s="72"/>
    </row>
    <row r="244" customFormat="false" ht="12.75" hidden="false" customHeight="false" outlineLevel="0" collapsed="false">
      <c r="A244" s="50" t="n">
        <v>162</v>
      </c>
      <c r="F244" s="1307" t="s">
        <v>92</v>
      </c>
      <c r="G244" s="72"/>
    </row>
    <row r="245" customFormat="false" ht="12.75" hidden="false" customHeight="false" outlineLevel="0" collapsed="false">
      <c r="G245" s="72"/>
    </row>
    <row r="246" customFormat="false" ht="12.75" hidden="false" customHeight="false" outlineLevel="0" collapsed="false">
      <c r="G246" s="72"/>
    </row>
    <row r="247" customFormat="false" ht="12.75" hidden="false" customHeight="false" outlineLevel="0" collapsed="false">
      <c r="G247" s="72"/>
    </row>
    <row r="248" customFormat="false" ht="12.75" hidden="false" customHeight="false" outlineLevel="0" collapsed="false">
      <c r="G248" s="72"/>
    </row>
    <row r="249" customFormat="false" ht="12.75" hidden="false" customHeight="false" outlineLevel="0" collapsed="false">
      <c r="G249" s="72"/>
    </row>
    <row r="250" customFormat="false" ht="12.75" hidden="false" customHeight="false" outlineLevel="0" collapsed="false">
      <c r="G250" s="72"/>
    </row>
    <row r="251" customFormat="false" ht="12.75" hidden="false" customHeight="false" outlineLevel="0" collapsed="false">
      <c r="G251" s="72"/>
    </row>
    <row r="252" customFormat="false" ht="12.75" hidden="false" customHeight="false" outlineLevel="0" collapsed="false">
      <c r="G252" s="72"/>
    </row>
    <row r="253" customFormat="false" ht="12.75" hidden="false" customHeight="false" outlineLevel="0" collapsed="false">
      <c r="G253" s="72"/>
    </row>
    <row r="254" customFormat="false" ht="12.75" hidden="false" customHeight="false" outlineLevel="0" collapsed="false">
      <c r="G254" s="72"/>
    </row>
    <row r="305" customFormat="false" ht="12.75" hidden="false" customHeight="false" outlineLevel="0" collapsed="false">
      <c r="A305" s="1305" t="s">
        <v>92</v>
      </c>
      <c r="F305" s="47" t="n">
        <v>163</v>
      </c>
    </row>
    <row r="366" customFormat="false" ht="12.75" hidden="false" customHeight="false" outlineLevel="0" collapsed="false">
      <c r="A366" s="50" t="n">
        <v>164</v>
      </c>
      <c r="F366" s="1307" t="s">
        <v>92</v>
      </c>
    </row>
    <row r="427" customFormat="false" ht="12.75" hidden="false" customHeight="false" outlineLevel="0" collapsed="false">
      <c r="A427" s="1305" t="s">
        <v>92</v>
      </c>
      <c r="F427" s="47" t="n">
        <v>165</v>
      </c>
    </row>
    <row r="488" customFormat="false" ht="12.75" hidden="false" customHeight="false" outlineLevel="0" collapsed="false">
      <c r="A488" s="50" t="n">
        <v>166</v>
      </c>
      <c r="F488" s="1307" t="s">
        <v>92</v>
      </c>
    </row>
    <row r="549" customFormat="false" ht="12.75" hidden="false" customHeight="false" outlineLevel="0" collapsed="false">
      <c r="A549" s="1305" t="s">
        <v>92</v>
      </c>
      <c r="F549" s="47" t="n">
        <v>167</v>
      </c>
    </row>
    <row r="610" customFormat="false" ht="12.75" hidden="false" customHeight="false" outlineLevel="0" collapsed="false">
      <c r="A610" s="50" t="n">
        <v>168</v>
      </c>
      <c r="F610" s="1307" t="s">
        <v>92</v>
      </c>
    </row>
    <row r="671" customFormat="false" ht="12.75" hidden="false" customHeight="false" outlineLevel="0" collapsed="false">
      <c r="A671" s="1305" t="s">
        <v>92</v>
      </c>
      <c r="F671" s="47" t="n">
        <v>169</v>
      </c>
    </row>
    <row r="732" customFormat="false" ht="12.75" hidden="false" customHeight="false" outlineLevel="0" collapsed="false">
      <c r="A732" s="50" t="n">
        <v>170</v>
      </c>
      <c r="F732" s="1307" t="s">
        <v>92</v>
      </c>
    </row>
    <row r="793" customFormat="false" ht="12.75" hidden="false" customHeight="false" outlineLevel="0" collapsed="false">
      <c r="A793" s="1305" t="s">
        <v>92</v>
      </c>
      <c r="F793" s="47" t="n">
        <v>171</v>
      </c>
    </row>
    <row r="854" customFormat="false" ht="12.75" hidden="false" customHeight="false" outlineLevel="0" collapsed="false">
      <c r="A854" s="50" t="n">
        <v>172</v>
      </c>
      <c r="F854" s="1307" t="s">
        <v>92</v>
      </c>
    </row>
    <row r="915" customFormat="false" ht="12.75" hidden="false" customHeight="false" outlineLevel="0" collapsed="false">
      <c r="A915" s="1305" t="s">
        <v>92</v>
      </c>
      <c r="F915" s="51" t="n">
        <v>173</v>
      </c>
    </row>
  </sheetData>
  <mergeCells count="1">
    <mergeCell ref="A1:F1"/>
  </mergeCells>
  <printOptions headings="false" gridLines="false" gridLinesSet="true" horizontalCentered="true" verticalCentered="false"/>
  <pageMargins left="0.590277777777778" right="0.472222222222222" top="0.590277777777778" bottom="0.59027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1" man="true" max="16383" min="0"/>
    <brk id="122" man="true" max="16383" min="0"/>
    <brk id="183" man="true" max="16383" min="0"/>
    <brk id="244" man="true" max="16383" min="0"/>
    <brk id="30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0" min="10" style="0" width="8.7"/>
  </cols>
  <sheetData>
    <row r="1" customFormat="false" ht="12.75" hidden="false" customHeight="false" outlineLevel="0" collapsed="false">
      <c r="A1" s="64"/>
      <c r="B1" s="64"/>
      <c r="C1" s="64"/>
      <c r="D1" s="64"/>
      <c r="E1" s="64"/>
      <c r="F1" s="64"/>
      <c r="G1" s="64"/>
      <c r="H1" s="64"/>
      <c r="I1" s="64"/>
      <c r="J1" s="64"/>
    </row>
    <row r="2" customFormat="false" ht="12.75" hidden="false" customHeight="false" outlineLevel="0" collapsed="false">
      <c r="A2" s="64"/>
      <c r="B2" s="64"/>
      <c r="C2" s="64"/>
      <c r="D2" s="64"/>
      <c r="E2" s="64"/>
      <c r="F2" s="64"/>
      <c r="G2" s="64"/>
      <c r="H2" s="64"/>
      <c r="I2" s="64"/>
      <c r="J2" s="64"/>
    </row>
    <row r="3" customFormat="false" ht="12.75" hidden="false" customHeight="false" outlineLevel="0" collapsed="false">
      <c r="A3" s="64"/>
      <c r="B3" s="64"/>
      <c r="C3" s="64"/>
      <c r="D3" s="64"/>
      <c r="E3" s="64"/>
      <c r="F3" s="64"/>
      <c r="G3" s="64"/>
      <c r="H3" s="64"/>
      <c r="I3" s="64"/>
      <c r="J3" s="64"/>
    </row>
    <row r="4" customFormat="false" ht="12.75" hidden="false" customHeight="false" outlineLevel="0" collapsed="false">
      <c r="A4" s="64"/>
      <c r="B4" s="64"/>
      <c r="C4" s="64"/>
      <c r="D4" s="64"/>
      <c r="E4" s="64"/>
      <c r="F4" s="64"/>
      <c r="G4" s="64"/>
      <c r="H4" s="64"/>
      <c r="I4" s="64"/>
      <c r="J4" s="64"/>
    </row>
    <row r="5" customFormat="false" ht="12.75" hidden="false" customHeight="false" outlineLevel="0" collapsed="false">
      <c r="A5" s="64"/>
      <c r="B5" s="64"/>
      <c r="C5" s="64"/>
      <c r="D5" s="64"/>
      <c r="E5" s="64"/>
      <c r="F5" s="64"/>
      <c r="G5" s="64"/>
      <c r="H5" s="64"/>
      <c r="I5" s="64"/>
      <c r="J5" s="64"/>
    </row>
    <row r="6" customFormat="false" ht="12.75" hidden="false" customHeight="false" outlineLevel="0" collapsed="false">
      <c r="A6" s="64"/>
      <c r="B6" s="64"/>
      <c r="C6" s="64"/>
      <c r="D6" s="64"/>
      <c r="E6" s="64"/>
      <c r="F6" s="64"/>
      <c r="G6" s="64"/>
      <c r="H6" s="64"/>
      <c r="I6" s="64"/>
      <c r="J6" s="64"/>
    </row>
    <row r="7" customFormat="false" ht="12.75" hidden="false" customHeight="false" outlineLevel="0" collapsed="false">
      <c r="A7" s="64"/>
      <c r="B7" s="64"/>
      <c r="C7" s="64"/>
      <c r="D7" s="64"/>
      <c r="E7" s="64"/>
      <c r="F7" s="64"/>
      <c r="G7" s="64"/>
      <c r="H7" s="64"/>
      <c r="I7" s="64"/>
      <c r="J7" s="64"/>
    </row>
    <row r="8" customFormat="false" ht="12.75" hidden="false" customHeight="false" outlineLevel="0" collapsed="false">
      <c r="A8" s="64"/>
      <c r="B8" s="64"/>
      <c r="C8" s="64"/>
      <c r="D8" s="64"/>
      <c r="E8" s="64"/>
      <c r="F8" s="64"/>
      <c r="G8" s="64"/>
      <c r="H8" s="64"/>
      <c r="I8" s="64"/>
      <c r="J8" s="64"/>
    </row>
    <row r="9" customFormat="false" ht="12.75" hidden="false" customHeight="false" outlineLevel="0" collapsed="false">
      <c r="A9" s="64"/>
      <c r="B9" s="64"/>
      <c r="C9" s="64"/>
      <c r="D9" s="64"/>
      <c r="E9" s="64"/>
      <c r="F9" s="64"/>
      <c r="G9" s="64"/>
      <c r="H9" s="64"/>
      <c r="I9" s="64"/>
      <c r="J9" s="64"/>
    </row>
    <row r="10" customFormat="false" ht="12.75" hidden="false" customHeight="false" outlineLevel="0" collapsed="false">
      <c r="A10" s="64"/>
      <c r="B10" s="64"/>
      <c r="C10" s="64"/>
      <c r="D10" s="64"/>
      <c r="E10" s="64"/>
      <c r="F10" s="64"/>
      <c r="G10" s="64"/>
      <c r="H10" s="64"/>
      <c r="I10" s="64"/>
      <c r="J10" s="64"/>
    </row>
    <row r="11" customFormat="false" ht="12.75" hidden="false" customHeight="false" outlineLevel="0" collapsed="false">
      <c r="A11" s="64"/>
      <c r="B11" s="64"/>
      <c r="C11" s="64"/>
      <c r="D11" s="64"/>
      <c r="E11" s="64"/>
      <c r="F11" s="64"/>
      <c r="G11" s="64"/>
      <c r="H11" s="64"/>
      <c r="I11" s="64"/>
      <c r="J11" s="64"/>
    </row>
    <row r="12" customFormat="false" ht="12.75" hidden="false" customHeight="false" outlineLevel="0" collapsed="false">
      <c r="A12" s="64"/>
      <c r="B12" s="64"/>
      <c r="C12" s="64"/>
      <c r="D12" s="64"/>
      <c r="E12" s="64"/>
      <c r="F12" s="64"/>
      <c r="G12" s="64"/>
      <c r="H12" s="64"/>
      <c r="I12" s="64"/>
      <c r="J12" s="64"/>
    </row>
    <row r="13" customFormat="false" ht="12.75" hidden="false" customHeight="false" outlineLevel="0" collapsed="false">
      <c r="A13" s="64"/>
      <c r="B13" s="64"/>
      <c r="C13" s="64"/>
      <c r="D13" s="64"/>
      <c r="E13" s="64"/>
      <c r="F13" s="64"/>
      <c r="G13" s="64"/>
      <c r="H13" s="64"/>
      <c r="I13" s="64"/>
      <c r="J13" s="64"/>
    </row>
    <row r="14" customFormat="false" ht="12.75" hidden="false" customHeight="false" outlineLevel="0" collapsed="false">
      <c r="A14" s="64"/>
      <c r="B14" s="64"/>
      <c r="C14" s="64"/>
      <c r="D14" s="64"/>
      <c r="E14" s="64"/>
      <c r="F14" s="64"/>
      <c r="G14" s="64"/>
      <c r="H14" s="64"/>
      <c r="I14" s="64"/>
      <c r="J14" s="64"/>
    </row>
    <row r="15" customFormat="false" ht="12.75" hidden="false" customHeight="false" outlineLevel="0" collapsed="false">
      <c r="A15" s="64"/>
      <c r="B15" s="64"/>
      <c r="C15" s="64"/>
      <c r="D15" s="64"/>
      <c r="E15" s="64"/>
      <c r="F15" s="64"/>
      <c r="G15" s="64"/>
      <c r="H15" s="64"/>
      <c r="I15" s="64"/>
      <c r="J15" s="64"/>
    </row>
    <row r="16" customFormat="false" ht="12.75" hidden="false" customHeight="false" outlineLevel="0" collapsed="false">
      <c r="A16" s="64"/>
      <c r="B16" s="64"/>
      <c r="C16" s="64"/>
      <c r="D16" s="64"/>
      <c r="E16" s="64"/>
      <c r="F16" s="64"/>
      <c r="G16" s="64"/>
      <c r="H16" s="64"/>
      <c r="I16" s="64"/>
      <c r="J16" s="64"/>
    </row>
    <row r="17" customFormat="false" ht="12.75" hidden="false" customHeight="false" outlineLevel="0" collapsed="false">
      <c r="A17" s="64"/>
      <c r="B17" s="64"/>
      <c r="C17" s="64"/>
      <c r="D17" s="64"/>
      <c r="E17" s="64"/>
      <c r="F17" s="64"/>
      <c r="G17" s="64"/>
      <c r="H17" s="64"/>
      <c r="I17" s="64"/>
      <c r="J17" s="64"/>
    </row>
    <row r="18" customFormat="false" ht="12.75" hidden="false" customHeight="false" outlineLevel="0" collapsed="false">
      <c r="A18" s="64"/>
      <c r="B18" s="64"/>
      <c r="C18" s="64"/>
      <c r="D18" s="64"/>
      <c r="E18" s="64"/>
      <c r="F18" s="64"/>
      <c r="G18" s="64"/>
      <c r="H18" s="64"/>
      <c r="I18" s="64"/>
      <c r="J18" s="64"/>
    </row>
    <row r="19" customFormat="false" ht="12.75" hidden="false" customHeight="false" outlineLevel="0" collapsed="false">
      <c r="A19" s="64"/>
      <c r="B19" s="64"/>
      <c r="C19" s="64"/>
      <c r="D19" s="64"/>
      <c r="E19" s="64"/>
      <c r="F19" s="64"/>
      <c r="G19" s="64"/>
      <c r="H19" s="64"/>
      <c r="I19" s="64"/>
      <c r="J19" s="64"/>
    </row>
    <row r="20" customFormat="false" ht="12.75" hidden="false" customHeight="false" outlineLevel="0" collapsed="false">
      <c r="A20" s="64"/>
      <c r="B20" s="64"/>
      <c r="C20" s="64"/>
      <c r="D20" s="64"/>
      <c r="E20" s="64"/>
      <c r="F20" s="64"/>
      <c r="G20" s="64"/>
      <c r="H20" s="64"/>
      <c r="I20" s="64"/>
      <c r="J20" s="64"/>
    </row>
    <row r="21" customFormat="false" ht="12.75" hidden="false" customHeight="false" outlineLevel="0" collapsed="false">
      <c r="A21" s="64"/>
      <c r="B21" s="64"/>
      <c r="C21" s="64"/>
      <c r="D21" s="64"/>
      <c r="E21" s="64"/>
      <c r="F21" s="64"/>
      <c r="G21" s="64"/>
      <c r="H21" s="64"/>
      <c r="I21" s="64"/>
      <c r="J21" s="64"/>
    </row>
    <row r="22" customFormat="false" ht="12.75" hidden="false" customHeight="false" outlineLevel="0" collapsed="false">
      <c r="A22" s="64"/>
      <c r="B22" s="64"/>
      <c r="C22" s="64"/>
      <c r="D22" s="64"/>
      <c r="E22" s="64"/>
      <c r="F22" s="64"/>
      <c r="G22" s="64"/>
      <c r="H22" s="64"/>
      <c r="I22" s="64"/>
      <c r="J22" s="64"/>
    </row>
    <row r="23" customFormat="false" ht="12.75" hidden="false" customHeight="false" outlineLevel="0" collapsed="false">
      <c r="A23" s="64"/>
      <c r="B23" s="64"/>
      <c r="C23" s="64"/>
      <c r="D23" s="64"/>
      <c r="E23" s="64"/>
      <c r="F23" s="64"/>
      <c r="G23" s="64"/>
      <c r="H23" s="64"/>
      <c r="I23" s="64"/>
      <c r="J23" s="64"/>
    </row>
    <row r="24" customFormat="false" ht="12.75" hidden="false" customHeight="false" outlineLevel="0" collapsed="false">
      <c r="A24" s="64"/>
      <c r="B24" s="64"/>
      <c r="C24" s="64"/>
      <c r="D24" s="64"/>
      <c r="E24" s="64"/>
      <c r="F24" s="64"/>
      <c r="G24" s="64"/>
      <c r="H24" s="64"/>
      <c r="I24" s="64"/>
      <c r="J24" s="64"/>
    </row>
    <row r="25" customFormat="false" ht="12.75" hidden="false" customHeight="false" outlineLevel="0" collapsed="false">
      <c r="A25" s="64"/>
      <c r="B25" s="64"/>
      <c r="C25" s="64"/>
      <c r="D25" s="64"/>
      <c r="E25" s="64"/>
      <c r="F25" s="64"/>
      <c r="G25" s="64"/>
      <c r="H25" s="64"/>
      <c r="I25" s="64"/>
      <c r="J25" s="64"/>
    </row>
    <row r="26" customFormat="false" ht="12.75" hidden="false" customHeight="false" outlineLevel="0" collapsed="false">
      <c r="A26" s="64"/>
      <c r="B26" s="64"/>
      <c r="C26" s="64"/>
      <c r="D26" s="64"/>
      <c r="E26" s="64"/>
      <c r="F26" s="64"/>
      <c r="G26" s="64"/>
      <c r="H26" s="64"/>
      <c r="I26" s="64"/>
      <c r="J26" s="64"/>
    </row>
    <row r="27" customFormat="false" ht="12.75" hidden="false" customHeight="false" outlineLevel="0" collapsed="false">
      <c r="A27" s="64"/>
      <c r="B27" s="64"/>
      <c r="C27" s="64"/>
      <c r="D27" s="64"/>
      <c r="E27" s="64"/>
      <c r="F27" s="64"/>
      <c r="G27" s="64"/>
      <c r="H27" s="64"/>
      <c r="I27" s="64"/>
      <c r="J27" s="64"/>
    </row>
    <row r="28" customFormat="false" ht="12.75" hidden="false" customHeight="false" outlineLevel="0" collapsed="false">
      <c r="A28" s="64"/>
      <c r="B28" s="64"/>
      <c r="C28" s="64"/>
      <c r="D28" s="64"/>
      <c r="E28" s="64"/>
      <c r="F28" s="64"/>
      <c r="G28" s="64"/>
      <c r="H28" s="64"/>
      <c r="I28" s="64"/>
      <c r="J28" s="64"/>
    </row>
    <row r="29" customFormat="false" ht="12.75" hidden="false" customHeight="false" outlineLevel="0" collapsed="false">
      <c r="A29" s="64"/>
      <c r="B29" s="64"/>
      <c r="C29" s="64"/>
      <c r="D29" s="64"/>
      <c r="E29" s="64"/>
      <c r="F29" s="64"/>
      <c r="G29" s="64"/>
      <c r="H29" s="64"/>
      <c r="I29" s="64"/>
      <c r="J29" s="64"/>
    </row>
    <row r="30" customFormat="false" ht="12.75" hidden="false" customHeight="false" outlineLevel="0" collapsed="false">
      <c r="A30" s="64"/>
      <c r="B30" s="64"/>
      <c r="C30" s="64"/>
      <c r="D30" s="64"/>
      <c r="E30" s="64"/>
      <c r="F30" s="64"/>
      <c r="G30" s="64"/>
      <c r="H30" s="64"/>
      <c r="I30" s="64"/>
      <c r="J30" s="64"/>
    </row>
    <row r="31" customFormat="false" ht="12.75" hidden="false" customHeight="false" outlineLevel="0" collapsed="false">
      <c r="A31" s="64"/>
      <c r="B31" s="64"/>
      <c r="C31" s="64"/>
      <c r="D31" s="64"/>
      <c r="E31" s="64"/>
      <c r="F31" s="64"/>
      <c r="G31" s="64"/>
      <c r="H31" s="64"/>
      <c r="I31" s="64"/>
      <c r="J31" s="64"/>
    </row>
    <row r="32" customFormat="false" ht="12.75" hidden="false" customHeight="false" outlineLevel="0" collapsed="false">
      <c r="A32" s="64"/>
      <c r="B32" s="64"/>
      <c r="C32" s="64"/>
      <c r="D32" s="64"/>
      <c r="E32" s="64"/>
      <c r="F32" s="64"/>
      <c r="G32" s="64"/>
      <c r="H32" s="64"/>
      <c r="I32" s="64"/>
      <c r="J32" s="64"/>
    </row>
    <row r="33" customFormat="false" ht="12.75" hidden="false" customHeight="false" outlineLevel="0" collapsed="false">
      <c r="A33" s="64"/>
      <c r="B33" s="64"/>
      <c r="C33" s="64"/>
      <c r="D33" s="64"/>
      <c r="E33" s="64"/>
      <c r="F33" s="64"/>
      <c r="G33" s="64"/>
      <c r="H33" s="64"/>
      <c r="I33" s="64"/>
      <c r="J33" s="64"/>
    </row>
    <row r="34" customFormat="false" ht="12.75" hidden="false" customHeight="false" outlineLevel="0" collapsed="false">
      <c r="A34" s="64"/>
      <c r="B34" s="64"/>
      <c r="C34" s="64"/>
      <c r="D34" s="64"/>
      <c r="E34" s="64"/>
      <c r="F34" s="64"/>
      <c r="G34" s="64"/>
      <c r="H34" s="64"/>
      <c r="I34" s="64"/>
      <c r="J34" s="64"/>
    </row>
    <row r="35" customFormat="false" ht="12.75" hidden="false" customHeight="false" outlineLevel="0" collapsed="false">
      <c r="A35" s="64"/>
      <c r="B35" s="64"/>
      <c r="C35" s="64"/>
      <c r="D35" s="64"/>
      <c r="E35" s="64"/>
      <c r="F35" s="64"/>
      <c r="G35" s="64"/>
      <c r="H35" s="64"/>
      <c r="I35" s="64"/>
      <c r="J35" s="64"/>
    </row>
    <row r="36" customFormat="false" ht="12.75" hidden="false" customHeight="false" outlineLevel="0" collapsed="false">
      <c r="A36" s="64"/>
      <c r="B36" s="64"/>
      <c r="C36" s="64"/>
      <c r="D36" s="64"/>
      <c r="E36" s="64"/>
      <c r="F36" s="64"/>
      <c r="G36" s="64"/>
      <c r="H36" s="64"/>
      <c r="I36" s="64"/>
      <c r="J36" s="64"/>
    </row>
    <row r="37" customFormat="false" ht="12.75" hidden="false" customHeight="false" outlineLevel="0" collapsed="false">
      <c r="A37" s="64"/>
      <c r="B37" s="64"/>
      <c r="C37" s="64"/>
      <c r="D37" s="64"/>
      <c r="E37" s="64"/>
      <c r="F37" s="64"/>
      <c r="G37" s="64"/>
      <c r="H37" s="64"/>
      <c r="I37" s="64"/>
      <c r="J37" s="64"/>
    </row>
    <row r="38" customFormat="false" ht="12.75" hidden="false" customHeight="false" outlineLevel="0" collapsed="false">
      <c r="A38" s="64"/>
      <c r="B38" s="64"/>
      <c r="C38" s="64"/>
      <c r="D38" s="64"/>
      <c r="E38" s="64"/>
      <c r="F38" s="64"/>
      <c r="G38" s="64"/>
      <c r="H38" s="64"/>
      <c r="I38" s="64"/>
      <c r="J38" s="64"/>
    </row>
    <row r="39" customFormat="false" ht="12.75" hidden="false" customHeight="false" outlineLevel="0" collapsed="false">
      <c r="A39" s="64"/>
      <c r="B39" s="64"/>
      <c r="C39" s="64"/>
      <c r="D39" s="64"/>
      <c r="E39" s="64"/>
      <c r="F39" s="64"/>
      <c r="G39" s="64"/>
      <c r="H39" s="64"/>
      <c r="I39" s="64"/>
      <c r="J39" s="64"/>
    </row>
    <row r="40" customFormat="false" ht="12.75" hidden="false" customHeight="false" outlineLevel="0" collapsed="false">
      <c r="A40" s="64"/>
      <c r="B40" s="64"/>
      <c r="C40" s="64"/>
      <c r="D40" s="64"/>
      <c r="E40" s="64"/>
      <c r="F40" s="64"/>
      <c r="G40" s="64"/>
      <c r="H40" s="64"/>
      <c r="I40" s="64"/>
      <c r="J40" s="64"/>
    </row>
    <row r="41" customFormat="false" ht="12.75" hidden="false" customHeight="false" outlineLevel="0" collapsed="false">
      <c r="A41" s="64"/>
      <c r="B41" s="64"/>
      <c r="C41" s="64"/>
      <c r="D41" s="64"/>
      <c r="E41" s="64"/>
      <c r="F41" s="64"/>
      <c r="G41" s="64"/>
      <c r="H41" s="64"/>
      <c r="I41" s="64"/>
      <c r="J41" s="64"/>
    </row>
    <row r="42" customFormat="false" ht="12.75" hidden="false" customHeight="false" outlineLevel="0" collapsed="false">
      <c r="A42" s="64"/>
      <c r="B42" s="64"/>
      <c r="C42" s="64"/>
      <c r="D42" s="64"/>
      <c r="E42" s="64"/>
      <c r="F42" s="64"/>
      <c r="G42" s="64"/>
      <c r="H42" s="64"/>
      <c r="I42" s="64"/>
      <c r="J42" s="64"/>
    </row>
    <row r="43" customFormat="false" ht="12.75" hidden="false" customHeight="false" outlineLevel="0" collapsed="false">
      <c r="A43" s="64"/>
      <c r="B43" s="64"/>
      <c r="C43" s="64"/>
      <c r="D43" s="64"/>
      <c r="E43" s="64"/>
      <c r="F43" s="64"/>
      <c r="G43" s="64"/>
      <c r="H43" s="64"/>
      <c r="I43" s="64"/>
      <c r="J43" s="64"/>
    </row>
    <row r="44" customFormat="false" ht="12.75" hidden="false" customHeight="false" outlineLevel="0" collapsed="false">
      <c r="A44" s="64"/>
      <c r="B44" s="64"/>
      <c r="C44" s="64"/>
      <c r="D44" s="64"/>
      <c r="E44" s="64"/>
      <c r="F44" s="64"/>
      <c r="G44" s="64"/>
      <c r="H44" s="64"/>
      <c r="I44" s="64"/>
      <c r="J44" s="64"/>
    </row>
    <row r="45" customFormat="false" ht="12.75" hidden="false" customHeight="false" outlineLevel="0" collapsed="false">
      <c r="A45" s="64"/>
      <c r="B45" s="64"/>
      <c r="C45" s="64"/>
      <c r="D45" s="64"/>
      <c r="E45" s="64"/>
      <c r="F45" s="64"/>
      <c r="G45" s="64"/>
      <c r="H45" s="64"/>
      <c r="I45" s="64"/>
      <c r="J45" s="64"/>
    </row>
    <row r="46" customFormat="false" ht="12.75" hidden="false" customHeight="false" outlineLevel="0" collapsed="false">
      <c r="A46" s="64"/>
      <c r="B46" s="64"/>
      <c r="C46" s="64"/>
      <c r="D46" s="64"/>
      <c r="E46" s="64"/>
      <c r="F46" s="64"/>
      <c r="G46" s="64"/>
      <c r="H46" s="64"/>
      <c r="I46" s="64"/>
      <c r="J46" s="64"/>
    </row>
    <row r="47" customFormat="false" ht="12.75" hidden="false" customHeight="false" outlineLevel="0" collapsed="false">
      <c r="A47" s="64"/>
      <c r="B47" s="64"/>
      <c r="C47" s="64"/>
      <c r="D47" s="64"/>
      <c r="E47" s="64"/>
      <c r="F47" s="64"/>
      <c r="G47" s="64"/>
      <c r="H47" s="64"/>
      <c r="I47" s="64"/>
      <c r="J47" s="64"/>
    </row>
    <row r="48" customFormat="false" ht="12.75" hidden="false" customHeight="false" outlineLevel="0" collapsed="false">
      <c r="A48" s="64"/>
      <c r="B48" s="64"/>
      <c r="C48" s="64"/>
      <c r="D48" s="64"/>
      <c r="E48" s="64"/>
      <c r="F48" s="64"/>
      <c r="G48" s="64"/>
      <c r="H48" s="64"/>
      <c r="I48" s="64"/>
      <c r="J48" s="64"/>
    </row>
    <row r="49" customFormat="false" ht="12.75" hidden="false" customHeight="false" outlineLevel="0" collapsed="false">
      <c r="A49" s="64"/>
      <c r="B49" s="64"/>
      <c r="C49" s="64"/>
      <c r="D49" s="64"/>
      <c r="E49" s="64"/>
      <c r="F49" s="64"/>
      <c r="G49" s="64"/>
      <c r="H49" s="64"/>
      <c r="I49" s="64"/>
      <c r="J49" s="64"/>
    </row>
    <row r="50" customFormat="false" ht="12.75" hidden="false" customHeight="false" outlineLevel="0" collapsed="false">
      <c r="A50" s="64"/>
      <c r="B50" s="64"/>
      <c r="C50" s="64"/>
      <c r="D50" s="64"/>
      <c r="E50" s="64"/>
      <c r="F50" s="64"/>
      <c r="G50" s="64"/>
      <c r="H50" s="64"/>
      <c r="I50" s="64"/>
      <c r="J50" s="64"/>
    </row>
    <row r="51" customFormat="false" ht="12.75" hidden="false" customHeight="false" outlineLevel="0" collapsed="false">
      <c r="A51" s="64"/>
      <c r="B51" s="64"/>
      <c r="C51" s="64"/>
      <c r="D51" s="64"/>
      <c r="E51" s="64"/>
      <c r="F51" s="64"/>
      <c r="G51" s="64"/>
      <c r="H51" s="64"/>
      <c r="I51" s="64"/>
      <c r="J51" s="64"/>
    </row>
    <row r="52" customFormat="false" ht="12.75" hidden="false" customHeight="false" outlineLevel="0" collapsed="false">
      <c r="A52" s="64"/>
      <c r="B52" s="64"/>
      <c r="C52" s="64"/>
      <c r="D52" s="64"/>
      <c r="E52" s="64"/>
      <c r="F52" s="64"/>
      <c r="G52" s="64"/>
      <c r="H52" s="64"/>
      <c r="I52" s="64"/>
      <c r="J52" s="64"/>
    </row>
    <row r="53" customFormat="false" ht="12.75" hidden="false" customHeight="false" outlineLevel="0" collapsed="false">
      <c r="A53" s="64"/>
      <c r="B53" s="64"/>
      <c r="C53" s="64"/>
      <c r="D53" s="64"/>
      <c r="E53" s="64"/>
      <c r="F53" s="64"/>
      <c r="G53" s="64"/>
      <c r="H53" s="64"/>
      <c r="I53" s="64"/>
      <c r="J53" s="64"/>
    </row>
    <row r="54" customFormat="false" ht="12.75" hidden="false" customHeight="false" outlineLevel="0" collapsed="false">
      <c r="A54" s="64"/>
      <c r="B54" s="64"/>
      <c r="C54" s="64"/>
      <c r="D54" s="64"/>
      <c r="E54" s="64"/>
      <c r="F54" s="64"/>
      <c r="G54" s="64"/>
      <c r="H54" s="64"/>
      <c r="I54" s="64"/>
      <c r="J54" s="64"/>
    </row>
    <row r="55" customFormat="false" ht="12.75" hidden="false" customHeight="false" outlineLevel="0" collapsed="false">
      <c r="A55" s="64"/>
      <c r="B55" s="64"/>
      <c r="C55" s="64"/>
      <c r="D55" s="64"/>
      <c r="E55" s="64"/>
      <c r="F55" s="64"/>
      <c r="G55" s="64"/>
      <c r="H55" s="64"/>
      <c r="I55" s="64"/>
      <c r="J55" s="64"/>
    </row>
    <row r="56" customFormat="false" ht="12.75" hidden="false" customHeight="false" outlineLevel="0" collapsed="false">
      <c r="A56" s="64"/>
      <c r="B56" s="64"/>
      <c r="C56" s="64"/>
      <c r="D56" s="64"/>
      <c r="E56" s="64"/>
      <c r="F56" s="64"/>
      <c r="G56" s="64"/>
      <c r="H56" s="64"/>
      <c r="I56" s="64"/>
      <c r="J56" s="64"/>
    </row>
    <row r="57" customFormat="false" ht="12.75" hidden="false" customHeight="false" outlineLevel="0" collapsed="false">
      <c r="A57" s="64"/>
      <c r="B57" s="64"/>
      <c r="C57" s="64"/>
      <c r="D57" s="64"/>
      <c r="E57" s="64"/>
      <c r="F57" s="64"/>
      <c r="G57" s="64"/>
      <c r="H57" s="64"/>
      <c r="I57" s="64"/>
      <c r="J57" s="64"/>
    </row>
    <row r="58" customFormat="false" ht="12.75" hidden="false" customHeight="false" outlineLevel="0" collapsed="false">
      <c r="A58" s="64"/>
      <c r="B58" s="64"/>
      <c r="C58" s="64"/>
      <c r="D58" s="64"/>
      <c r="E58" s="64"/>
      <c r="F58" s="64"/>
      <c r="G58" s="64"/>
      <c r="H58" s="64"/>
      <c r="I58" s="64"/>
      <c r="J58" s="64"/>
    </row>
    <row r="59" customFormat="false" ht="12.75" hidden="false" customHeight="false" outlineLevel="0" collapsed="false">
      <c r="A59" s="64"/>
      <c r="B59" s="64"/>
      <c r="C59" s="64"/>
      <c r="D59" s="64"/>
      <c r="E59" s="64"/>
      <c r="F59" s="64"/>
      <c r="G59" s="64"/>
      <c r="H59" s="64"/>
      <c r="I59" s="64"/>
      <c r="J59" s="64"/>
    </row>
    <row r="60" customFormat="false" ht="12.75" hidden="false" customHeight="false" outlineLevel="0" collapsed="false">
      <c r="A60" s="64"/>
      <c r="B60" s="64"/>
      <c r="C60" s="64"/>
      <c r="D60" s="64"/>
      <c r="E60" s="64"/>
      <c r="F60" s="64"/>
      <c r="G60" s="64"/>
      <c r="H60" s="64"/>
      <c r="I60" s="64"/>
      <c r="J60" s="64"/>
    </row>
    <row r="61" customFormat="false" ht="12.75" hidden="false" customHeight="false" outlineLevel="0" collapsed="false">
      <c r="A61" s="64"/>
      <c r="B61" s="64"/>
      <c r="C61" s="64"/>
      <c r="D61" s="64"/>
      <c r="E61" s="64"/>
      <c r="F61" s="64"/>
      <c r="G61" s="64"/>
      <c r="H61" s="64"/>
      <c r="I61" s="64"/>
      <c r="J61" s="64"/>
    </row>
    <row r="62" customFormat="false" ht="12.75" hidden="false" customHeight="false" outlineLevel="0" collapsed="false">
      <c r="A62" s="64"/>
      <c r="B62" s="64"/>
      <c r="C62" s="64"/>
      <c r="D62" s="64"/>
      <c r="E62" s="64"/>
      <c r="F62" s="64"/>
      <c r="G62" s="64"/>
      <c r="H62" s="64"/>
      <c r="I62" s="64"/>
      <c r="J62" s="64"/>
    </row>
    <row r="63" customFormat="false" ht="12.75" hidden="false" customHeight="false" outlineLevel="0" collapsed="false">
      <c r="A63" s="64"/>
      <c r="B63" s="64"/>
      <c r="C63" s="64"/>
      <c r="D63" s="64"/>
      <c r="E63" s="64"/>
      <c r="F63" s="64"/>
      <c r="G63" s="64"/>
      <c r="H63" s="64"/>
      <c r="I63" s="64"/>
      <c r="J63" s="64"/>
    </row>
    <row r="64" customFormat="false" ht="12.75" hidden="false" customHeight="false" outlineLevel="0" collapsed="false">
      <c r="A64" s="64"/>
      <c r="B64" s="64"/>
      <c r="C64" s="64"/>
      <c r="D64" s="64"/>
      <c r="E64" s="64"/>
      <c r="F64" s="64"/>
      <c r="G64" s="64"/>
      <c r="H64" s="64"/>
      <c r="I64" s="64"/>
      <c r="J64" s="64"/>
    </row>
    <row r="65" customFormat="false" ht="12.75" hidden="false" customHeight="false" outlineLevel="0" collapsed="false">
      <c r="A65" s="64"/>
      <c r="B65" s="64"/>
      <c r="C65" s="64"/>
      <c r="D65" s="64"/>
      <c r="E65" s="64"/>
      <c r="F65" s="64"/>
      <c r="G65" s="64"/>
      <c r="H65" s="64"/>
      <c r="I65" s="64"/>
      <c r="J65" s="64"/>
    </row>
    <row r="66" customFormat="false" ht="12.75" hidden="false" customHeight="false" outlineLevel="0" collapsed="false">
      <c r="A66" s="64"/>
      <c r="B66" s="64"/>
      <c r="C66" s="64"/>
      <c r="D66" s="64"/>
      <c r="E66" s="64"/>
      <c r="F66" s="64"/>
      <c r="G66" s="64"/>
      <c r="H66" s="64"/>
      <c r="I66" s="64"/>
      <c r="J66" s="64"/>
    </row>
    <row r="67" customFormat="false" ht="12.75" hidden="false" customHeight="false" outlineLevel="0" collapsed="false">
      <c r="A67" s="64"/>
      <c r="B67" s="64"/>
      <c r="C67" s="64"/>
      <c r="D67" s="64"/>
      <c r="E67" s="64"/>
      <c r="F67" s="64"/>
      <c r="G67" s="64"/>
      <c r="H67" s="64"/>
      <c r="I67" s="64"/>
      <c r="J67" s="64"/>
    </row>
    <row r="68" customFormat="false" ht="12.75" hidden="false" customHeight="false" outlineLevel="0" collapsed="false">
      <c r="A68" s="64"/>
      <c r="B68" s="64"/>
      <c r="C68" s="64"/>
      <c r="D68" s="64"/>
      <c r="E68" s="64"/>
      <c r="F68" s="64"/>
      <c r="G68" s="64"/>
      <c r="H68" s="64"/>
      <c r="I68" s="64"/>
      <c r="J68" s="64"/>
    </row>
    <row r="69" customFormat="false" ht="12.75" hidden="false" customHeight="false" outlineLevel="0" collapsed="false">
      <c r="A69" s="64"/>
      <c r="B69" s="64"/>
      <c r="C69" s="64"/>
      <c r="D69" s="64"/>
      <c r="E69" s="64"/>
      <c r="F69" s="64"/>
      <c r="G69" s="64"/>
      <c r="H69" s="64"/>
      <c r="I69" s="64"/>
      <c r="J69" s="64"/>
    </row>
    <row r="70" customFormat="false" ht="12.75" hidden="false" customHeight="false" outlineLevel="0" collapsed="false">
      <c r="A70" s="64"/>
      <c r="B70" s="64"/>
      <c r="C70" s="64"/>
      <c r="D70" s="64"/>
      <c r="E70" s="64"/>
      <c r="F70" s="64"/>
      <c r="G70" s="64"/>
      <c r="H70" s="64"/>
      <c r="I70" s="64"/>
      <c r="J70" s="64"/>
    </row>
    <row r="71" customFormat="false" ht="15" hidden="false" customHeight="true" outlineLevel="0" collapsed="false">
      <c r="A71" s="71" t="s">
        <v>92</v>
      </c>
      <c r="B71" s="68"/>
      <c r="C71" s="68"/>
      <c r="D71" s="68"/>
      <c r="E71" s="67"/>
      <c r="F71" s="66"/>
      <c r="G71" s="66"/>
      <c r="H71" s="66"/>
      <c r="I71" s="66"/>
      <c r="J71" s="71" t="n">
        <v>11</v>
      </c>
    </row>
  </sheetData>
  <printOptions headings="false" gridLines="false" gridLinesSet="true" horizontalCentered="true" verticalCentered="true"/>
  <pageMargins left="0.39375" right="0.39375" top="0.393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921875" defaultRowHeight="12.75" zeroHeight="true" outlineLevelRow="0" outlineLevelCol="0"/>
  <cols>
    <col collapsed="false" customWidth="true" hidden="false" outlineLevel="0" max="1" min="1" style="3" width="4.7"/>
    <col collapsed="false" customWidth="true" hidden="false" outlineLevel="0" max="2" min="2" style="3" width="55.7"/>
    <col collapsed="false" customWidth="true" hidden="false" outlineLevel="0" max="6" min="3" style="3" width="14.7"/>
    <col collapsed="false" customWidth="true" hidden="false" outlineLevel="0" max="16" min="7" style="3" width="14.14"/>
    <col collapsed="false" customWidth="true" hidden="false" outlineLevel="0" max="17" min="17" style="3" width="4.7"/>
    <col collapsed="false" customWidth="true" hidden="false" outlineLevel="0" max="18" min="18" style="72" width="6.41"/>
    <col collapsed="false" customWidth="false" hidden="false" outlineLevel="0" max="257" min="19" style="3" width="10.99"/>
  </cols>
  <sheetData>
    <row r="1" s="75" customFormat="true" ht="24.95" hidden="false" customHeight="true" outlineLevel="0" collapsed="false">
      <c r="A1" s="73" t="s">
        <v>132</v>
      </c>
      <c r="B1" s="73"/>
      <c r="C1" s="73"/>
      <c r="D1" s="73"/>
      <c r="E1" s="73"/>
      <c r="F1" s="74"/>
      <c r="H1" s="73" t="s">
        <v>132</v>
      </c>
      <c r="I1" s="73"/>
      <c r="J1" s="73"/>
      <c r="K1" s="73"/>
      <c r="L1" s="73"/>
      <c r="M1" s="73"/>
      <c r="N1" s="73"/>
      <c r="O1" s="76"/>
      <c r="P1" s="76"/>
      <c r="Q1" s="77"/>
      <c r="R1" s="78"/>
    </row>
    <row r="2" s="75" customFormat="true" ht="20.1" hidden="false" customHeight="true" outlineLevel="0" collapsed="false">
      <c r="A2" s="79" t="s">
        <v>133</v>
      </c>
      <c r="B2" s="79"/>
      <c r="C2" s="79"/>
      <c r="D2" s="79"/>
      <c r="E2" s="79"/>
      <c r="F2" s="80"/>
      <c r="H2" s="79" t="s">
        <v>133</v>
      </c>
      <c r="I2" s="79"/>
      <c r="J2" s="79"/>
      <c r="K2" s="81"/>
      <c r="L2" s="81"/>
      <c r="M2" s="81"/>
      <c r="N2" s="81"/>
      <c r="O2" s="81"/>
      <c r="P2" s="81"/>
      <c r="Q2" s="77"/>
      <c r="R2" s="82"/>
    </row>
    <row r="3" s="75" customFormat="true" ht="12.75" hidden="false" customHeight="true" outlineLevel="0" collapsed="false">
      <c r="A3" s="83"/>
      <c r="B3" s="83"/>
      <c r="C3" s="83"/>
      <c r="D3" s="83"/>
      <c r="E3" s="84"/>
      <c r="F3" s="83"/>
      <c r="G3" s="83"/>
      <c r="H3" s="81"/>
      <c r="I3" s="81"/>
      <c r="J3" s="81"/>
      <c r="K3" s="81"/>
      <c r="L3" s="81"/>
      <c r="M3" s="81"/>
      <c r="N3" s="81"/>
      <c r="O3" s="81"/>
      <c r="P3" s="81"/>
      <c r="Q3" s="85"/>
      <c r="R3" s="82"/>
    </row>
    <row r="4" customFormat="false" ht="15" hidden="false" customHeight="true" outlineLevel="0" collapsed="false">
      <c r="A4" s="86" t="s">
        <v>134</v>
      </c>
      <c r="B4" s="87" t="s">
        <v>135</v>
      </c>
      <c r="C4" s="88" t="s">
        <v>136</v>
      </c>
      <c r="D4" s="88"/>
      <c r="E4" s="88"/>
      <c r="F4" s="88"/>
      <c r="G4" s="88"/>
      <c r="H4" s="89" t="s">
        <v>136</v>
      </c>
      <c r="I4" s="89"/>
      <c r="J4" s="89"/>
      <c r="K4" s="89"/>
      <c r="L4" s="89"/>
      <c r="M4" s="89"/>
      <c r="N4" s="89"/>
      <c r="O4" s="89"/>
      <c r="P4" s="89"/>
      <c r="Q4" s="90" t="s">
        <v>137</v>
      </c>
      <c r="R4" s="91"/>
    </row>
    <row r="5" customFormat="false" ht="15" hidden="false" customHeight="true" outlineLevel="0" collapsed="false">
      <c r="A5" s="86"/>
      <c r="B5" s="87"/>
      <c r="C5" s="92" t="n">
        <v>1995</v>
      </c>
      <c r="D5" s="92" t="n">
        <v>1996</v>
      </c>
      <c r="E5" s="92" t="n">
        <v>1997</v>
      </c>
      <c r="F5" s="92" t="n">
        <v>1998</v>
      </c>
      <c r="G5" s="93" t="n">
        <v>1999</v>
      </c>
      <c r="H5" s="94" t="n">
        <v>2000</v>
      </c>
      <c r="I5" s="94" t="n">
        <v>2001</v>
      </c>
      <c r="J5" s="95" t="n">
        <v>2002</v>
      </c>
      <c r="K5" s="95" t="n">
        <v>2003</v>
      </c>
      <c r="L5" s="95" t="n">
        <v>2004</v>
      </c>
      <c r="M5" s="95" t="n">
        <v>2005</v>
      </c>
      <c r="N5" s="95" t="n">
        <v>2006</v>
      </c>
      <c r="O5" s="95" t="n">
        <v>2007</v>
      </c>
      <c r="P5" s="95" t="n">
        <v>2008</v>
      </c>
      <c r="Q5" s="90"/>
      <c r="R5" s="96"/>
    </row>
    <row r="6" customFormat="false" ht="15" hidden="false" customHeight="true" outlineLevel="0" collapsed="false">
      <c r="A6" s="86"/>
      <c r="B6" s="87"/>
      <c r="C6" s="92"/>
      <c r="D6" s="92"/>
      <c r="E6" s="92"/>
      <c r="F6" s="92"/>
      <c r="G6" s="93"/>
      <c r="H6" s="94"/>
      <c r="I6" s="94"/>
      <c r="J6" s="95"/>
      <c r="K6" s="95"/>
      <c r="L6" s="95"/>
      <c r="M6" s="95"/>
      <c r="N6" s="95"/>
      <c r="O6" s="95"/>
      <c r="P6" s="95"/>
      <c r="Q6" s="90"/>
      <c r="R6" s="97"/>
    </row>
    <row r="7" customFormat="false" ht="15" hidden="false" customHeight="true" outlineLevel="0" collapsed="false">
      <c r="A7" s="86"/>
      <c r="B7" s="87"/>
      <c r="C7" s="92"/>
      <c r="D7" s="92"/>
      <c r="E7" s="92"/>
      <c r="F7" s="92"/>
      <c r="G7" s="93"/>
      <c r="H7" s="94"/>
      <c r="I7" s="94"/>
      <c r="J7" s="95"/>
      <c r="K7" s="95"/>
      <c r="L7" s="95"/>
      <c r="M7" s="95"/>
      <c r="N7" s="95"/>
      <c r="O7" s="95"/>
      <c r="P7" s="95"/>
      <c r="Q7" s="90"/>
      <c r="R7" s="97"/>
    </row>
    <row r="8" customFormat="false" ht="12.75" hidden="false" customHeight="true" outlineLevel="0" collapsed="false">
      <c r="A8" s="98"/>
      <c r="B8" s="98"/>
      <c r="C8" s="39"/>
      <c r="D8" s="99"/>
      <c r="E8" s="100"/>
      <c r="F8" s="100"/>
      <c r="G8" s="100"/>
      <c r="H8" s="100"/>
      <c r="I8" s="100"/>
      <c r="J8" s="100"/>
      <c r="K8" s="100"/>
      <c r="L8" s="100"/>
      <c r="M8" s="100"/>
      <c r="N8" s="100"/>
      <c r="O8" s="100"/>
      <c r="P8" s="100"/>
      <c r="Q8" s="99"/>
      <c r="R8" s="97"/>
    </row>
    <row r="9" customFormat="false" ht="24.95" hidden="false" customHeight="true" outlineLevel="0" collapsed="false">
      <c r="A9" s="101"/>
      <c r="B9" s="101"/>
      <c r="C9" s="102" t="s">
        <v>138</v>
      </c>
      <c r="D9" s="102"/>
      <c r="E9" s="26"/>
      <c r="H9" s="102" t="s">
        <v>138</v>
      </c>
      <c r="I9" s="102"/>
      <c r="J9" s="101"/>
      <c r="K9" s="101"/>
      <c r="L9" s="101"/>
      <c r="M9" s="101"/>
      <c r="N9" s="101"/>
      <c r="O9" s="101"/>
      <c r="P9" s="101"/>
      <c r="Q9" s="99"/>
      <c r="R9" s="97"/>
    </row>
    <row r="10" customFormat="false" ht="24.95" hidden="false" customHeight="true" outlineLevel="0" collapsed="false">
      <c r="A10" s="103" t="n">
        <v>1</v>
      </c>
      <c r="B10" s="104" t="s">
        <v>139</v>
      </c>
      <c r="C10" s="105" t="n">
        <v>309445</v>
      </c>
      <c r="D10" s="105" t="n">
        <v>324731</v>
      </c>
      <c r="E10" s="106" t="n">
        <v>326466</v>
      </c>
      <c r="F10" s="107" t="n">
        <v>322897</v>
      </c>
      <c r="G10" s="107" t="n">
        <v>319042</v>
      </c>
      <c r="H10" s="107" t="n">
        <v>297054</v>
      </c>
      <c r="I10" s="107" t="n">
        <v>294165</v>
      </c>
      <c r="J10" s="107" t="n">
        <v>297723</v>
      </c>
      <c r="K10" s="107" t="n">
        <v>296915</v>
      </c>
      <c r="L10" s="107" t="n">
        <v>301441</v>
      </c>
      <c r="M10" s="107" t="n">
        <v>307013</v>
      </c>
      <c r="N10" s="107" t="n">
        <v>290073</v>
      </c>
      <c r="O10" s="107" t="n">
        <v>280130</v>
      </c>
      <c r="P10" s="107" t="n">
        <v>279611</v>
      </c>
      <c r="Q10" s="108" t="n">
        <v>1</v>
      </c>
      <c r="R10" s="109"/>
    </row>
    <row r="11" customFormat="false" ht="20.1" hidden="false" customHeight="true" outlineLevel="0" collapsed="false">
      <c r="A11" s="103" t="n">
        <v>2</v>
      </c>
      <c r="B11" s="104" t="s">
        <v>140</v>
      </c>
      <c r="C11" s="105" t="n">
        <v>790514</v>
      </c>
      <c r="D11" s="105" t="n">
        <v>801383</v>
      </c>
      <c r="E11" s="106" t="n">
        <v>815018</v>
      </c>
      <c r="F11" s="110" t="n">
        <v>841212</v>
      </c>
      <c r="G11" s="110" t="n">
        <v>838917</v>
      </c>
      <c r="H11" s="110" t="n">
        <v>840325</v>
      </c>
      <c r="I11" s="107" t="n">
        <v>842317</v>
      </c>
      <c r="J11" s="107" t="n">
        <v>856238</v>
      </c>
      <c r="K11" s="107" t="n">
        <v>883296</v>
      </c>
      <c r="L11" s="107" t="n">
        <v>896199</v>
      </c>
      <c r="M11" s="107" t="n">
        <v>874703</v>
      </c>
      <c r="N11" s="107" t="n">
        <v>839802</v>
      </c>
      <c r="O11" s="107" t="n">
        <v>843340</v>
      </c>
      <c r="P11" s="107" t="n">
        <v>826559</v>
      </c>
      <c r="Q11" s="108" t="n">
        <v>2</v>
      </c>
      <c r="R11" s="111"/>
    </row>
    <row r="12" customFormat="false" ht="14.1" hidden="false" customHeight="true" outlineLevel="0" collapsed="false">
      <c r="A12" s="103" t="n">
        <v>3</v>
      </c>
      <c r="B12" s="112" t="s">
        <v>141</v>
      </c>
      <c r="C12" s="113" t="n">
        <v>37836</v>
      </c>
      <c r="D12" s="113" t="n">
        <v>34147</v>
      </c>
      <c r="E12" s="114" t="n">
        <v>36568</v>
      </c>
      <c r="F12" s="115" t="n">
        <v>38369</v>
      </c>
      <c r="G12" s="115" t="n">
        <v>34486</v>
      </c>
      <c r="H12" s="115" t="n">
        <v>33117</v>
      </c>
      <c r="I12" s="116" t="n">
        <v>33199</v>
      </c>
      <c r="J12" s="116" t="n">
        <v>35769</v>
      </c>
      <c r="K12" s="116" t="n">
        <v>38401</v>
      </c>
      <c r="L12" s="116" t="n">
        <v>46589</v>
      </c>
      <c r="M12" s="116" t="n">
        <v>46362</v>
      </c>
      <c r="N12" s="116" t="n">
        <v>44948</v>
      </c>
      <c r="O12" s="116" t="n">
        <v>43980</v>
      </c>
      <c r="P12" s="116" t="n">
        <v>46631</v>
      </c>
      <c r="Q12" s="108" t="n">
        <v>3</v>
      </c>
      <c r="R12" s="117"/>
    </row>
    <row r="13" customFormat="false" ht="20.1" hidden="false" customHeight="true" outlineLevel="0" collapsed="false">
      <c r="A13" s="103" t="n">
        <v>4</v>
      </c>
      <c r="B13" s="104" t="s">
        <v>142</v>
      </c>
      <c r="C13" s="105" t="n">
        <v>775228</v>
      </c>
      <c r="D13" s="105" t="n">
        <v>799648</v>
      </c>
      <c r="E13" s="106" t="n">
        <v>818587</v>
      </c>
      <c r="F13" s="110" t="n">
        <v>845067</v>
      </c>
      <c r="G13" s="110" t="n">
        <v>860905</v>
      </c>
      <c r="H13" s="110" t="n">
        <v>843214</v>
      </c>
      <c r="I13" s="107" t="n">
        <v>838759</v>
      </c>
      <c r="J13" s="107" t="n">
        <v>857046</v>
      </c>
      <c r="K13" s="107" t="n">
        <v>878770</v>
      </c>
      <c r="L13" s="107" t="n">
        <v>890627</v>
      </c>
      <c r="M13" s="107" t="n">
        <v>891643</v>
      </c>
      <c r="N13" s="107" t="n">
        <v>849745</v>
      </c>
      <c r="O13" s="107" t="n">
        <v>843859</v>
      </c>
      <c r="P13" s="107" t="n">
        <v>844424</v>
      </c>
      <c r="Q13" s="108" t="n">
        <v>4</v>
      </c>
      <c r="R13" s="111"/>
    </row>
    <row r="14" customFormat="false" ht="14.1" hidden="false" customHeight="true" outlineLevel="0" collapsed="false">
      <c r="A14" s="103" t="n">
        <v>5</v>
      </c>
      <c r="B14" s="112" t="s">
        <v>143</v>
      </c>
      <c r="C14" s="113" t="n">
        <v>15870</v>
      </c>
      <c r="D14" s="113" t="n">
        <v>16754</v>
      </c>
      <c r="E14" s="114" t="n">
        <v>17581</v>
      </c>
      <c r="F14" s="115" t="n">
        <v>17205</v>
      </c>
      <c r="G14" s="115" t="n">
        <v>17648</v>
      </c>
      <c r="H14" s="115" t="n">
        <v>16420</v>
      </c>
      <c r="I14" s="116" t="n">
        <v>15799</v>
      </c>
      <c r="J14" s="116" t="n">
        <v>15169</v>
      </c>
      <c r="K14" s="116" t="n">
        <v>13266</v>
      </c>
      <c r="L14" s="116" t="n">
        <v>13693</v>
      </c>
      <c r="M14" s="116" t="n">
        <v>14525</v>
      </c>
      <c r="N14" s="116" t="n">
        <v>13002</v>
      </c>
      <c r="O14" s="116" t="n">
        <v>13128</v>
      </c>
      <c r="P14" s="116" t="n">
        <v>13311</v>
      </c>
      <c r="Q14" s="108" t="n">
        <v>5</v>
      </c>
      <c r="R14" s="118"/>
    </row>
    <row r="15" customFormat="false" ht="20.1" hidden="false" customHeight="true" outlineLevel="0" collapsed="false">
      <c r="A15" s="103" t="n">
        <v>6</v>
      </c>
      <c r="B15" s="119" t="s">
        <v>144</v>
      </c>
      <c r="C15" s="113"/>
      <c r="D15" s="113"/>
      <c r="E15" s="114"/>
      <c r="F15" s="110"/>
      <c r="G15" s="110"/>
      <c r="H15" s="110"/>
      <c r="I15" s="107"/>
      <c r="J15" s="107"/>
      <c r="K15" s="107"/>
      <c r="L15" s="107"/>
      <c r="M15" s="107"/>
      <c r="N15" s="107"/>
      <c r="O15" s="107"/>
      <c r="P15" s="107"/>
      <c r="Q15" s="108"/>
      <c r="R15" s="118"/>
    </row>
    <row r="16" customFormat="false" ht="12.95" hidden="false" customHeight="true" outlineLevel="0" collapsed="false">
      <c r="A16" s="103"/>
      <c r="B16" s="120" t="s">
        <v>145</v>
      </c>
      <c r="C16" s="113" t="n">
        <v>249145</v>
      </c>
      <c r="D16" s="113" t="n">
        <v>245027</v>
      </c>
      <c r="E16" s="114" t="n">
        <v>238750</v>
      </c>
      <c r="F16" s="115" t="n">
        <v>229976</v>
      </c>
      <c r="G16" s="115" t="n">
        <v>216322</v>
      </c>
      <c r="H16" s="115" t="n">
        <v>208940</v>
      </c>
      <c r="I16" s="116" t="n">
        <v>200934</v>
      </c>
      <c r="J16" s="116" t="n">
        <v>198053</v>
      </c>
      <c r="K16" s="116" t="n">
        <v>194416</v>
      </c>
      <c r="L16" s="116" t="n">
        <v>175967</v>
      </c>
      <c r="M16" s="116" t="n">
        <v>170854</v>
      </c>
      <c r="N16" s="116" t="n">
        <v>158821</v>
      </c>
      <c r="O16" s="116" t="n">
        <v>158485</v>
      </c>
      <c r="P16" s="116" t="n">
        <v>155130</v>
      </c>
      <c r="Q16" s="108" t="n">
        <v>6</v>
      </c>
      <c r="R16" s="118"/>
    </row>
    <row r="17" customFormat="false" ht="20.1" hidden="false" customHeight="true" outlineLevel="0" collapsed="false">
      <c r="A17" s="103" t="n">
        <v>7</v>
      </c>
      <c r="B17" s="112" t="s">
        <v>146</v>
      </c>
      <c r="C17" s="113" t="n">
        <v>482166</v>
      </c>
      <c r="D17" s="113" t="n">
        <v>499382</v>
      </c>
      <c r="E17" s="114" t="n">
        <v>506384</v>
      </c>
      <c r="F17" s="115" t="n">
        <v>519637</v>
      </c>
      <c r="G17" s="115" t="n">
        <v>525650</v>
      </c>
      <c r="H17" s="115" t="n">
        <v>510381</v>
      </c>
      <c r="I17" s="116" t="n">
        <v>502996</v>
      </c>
      <c r="J17" s="116" t="n">
        <v>516738</v>
      </c>
      <c r="K17" s="116" t="n">
        <v>538772</v>
      </c>
      <c r="L17" s="116" t="n">
        <v>543989</v>
      </c>
      <c r="M17" s="116" t="n">
        <v>546233</v>
      </c>
      <c r="N17" s="116" t="n">
        <v>518554</v>
      </c>
      <c r="O17" s="116" t="n">
        <v>513946</v>
      </c>
      <c r="P17" s="116" t="n">
        <v>517978</v>
      </c>
      <c r="Q17" s="108" t="n">
        <v>7</v>
      </c>
      <c r="R17" s="118"/>
    </row>
    <row r="18" customFormat="false" ht="14.1" hidden="false" customHeight="true" outlineLevel="0" collapsed="false">
      <c r="A18" s="103" t="n">
        <v>8</v>
      </c>
      <c r="B18" s="121" t="s">
        <v>147</v>
      </c>
      <c r="C18" s="113" t="n">
        <v>192262</v>
      </c>
      <c r="D18" s="113" t="n">
        <v>202701</v>
      </c>
      <c r="E18" s="114" t="n">
        <v>213679</v>
      </c>
      <c r="F18" s="115" t="n">
        <v>224782</v>
      </c>
      <c r="G18" s="115" t="n">
        <v>232735</v>
      </c>
      <c r="H18" s="115" t="n">
        <v>231763</v>
      </c>
      <c r="I18" s="116" t="n">
        <v>235220</v>
      </c>
      <c r="J18" s="116" t="n">
        <v>237463</v>
      </c>
      <c r="K18" s="116" t="n">
        <v>236519</v>
      </c>
      <c r="L18" s="116" t="n">
        <v>240409</v>
      </c>
      <c r="M18" s="116" t="n">
        <v>239225</v>
      </c>
      <c r="N18" s="116" t="n">
        <v>228265</v>
      </c>
      <c r="O18" s="116" t="n">
        <v>229024</v>
      </c>
      <c r="P18" s="116" t="n">
        <v>226985</v>
      </c>
      <c r="Q18" s="108" t="n">
        <v>8</v>
      </c>
      <c r="R18" s="118"/>
    </row>
    <row r="19" customFormat="false" ht="14.1" hidden="false" customHeight="true" outlineLevel="0" collapsed="false">
      <c r="A19" s="103" t="n">
        <v>9</v>
      </c>
      <c r="B19" s="121" t="s">
        <v>148</v>
      </c>
      <c r="C19" s="113" t="n">
        <v>46522</v>
      </c>
      <c r="D19" s="113" t="n">
        <v>40249</v>
      </c>
      <c r="E19" s="114" t="n">
        <v>37952</v>
      </c>
      <c r="F19" s="115" t="n">
        <v>37641</v>
      </c>
      <c r="G19" s="115" t="n">
        <v>38153</v>
      </c>
      <c r="H19" s="115" t="n">
        <v>37172</v>
      </c>
      <c r="I19" s="116" t="n">
        <v>36060</v>
      </c>
      <c r="J19" s="116" t="n">
        <v>36930</v>
      </c>
      <c r="K19" s="116" t="n">
        <v>38881</v>
      </c>
      <c r="L19" s="116" t="n">
        <v>39638</v>
      </c>
      <c r="M19" s="116" t="n">
        <v>40465</v>
      </c>
      <c r="N19" s="116" t="n">
        <v>40302</v>
      </c>
      <c r="O19" s="116" t="n">
        <v>38819</v>
      </c>
      <c r="P19" s="116" t="n">
        <v>37804</v>
      </c>
      <c r="Q19" s="108" t="n">
        <v>9</v>
      </c>
      <c r="R19" s="118"/>
    </row>
    <row r="20" customFormat="false" ht="14.1" hidden="false" customHeight="true" outlineLevel="0" collapsed="false">
      <c r="A20" s="122" t="n">
        <v>10</v>
      </c>
      <c r="B20" s="112" t="s">
        <v>149</v>
      </c>
      <c r="C20" s="113" t="n">
        <v>2144</v>
      </c>
      <c r="D20" s="113" t="n">
        <v>1926</v>
      </c>
      <c r="E20" s="114" t="n">
        <v>1864</v>
      </c>
      <c r="F20" s="115" t="n">
        <v>1965</v>
      </c>
      <c r="G20" s="115" t="n">
        <v>2043</v>
      </c>
      <c r="H20" s="115" t="n">
        <v>2011</v>
      </c>
      <c r="I20" s="116" t="n">
        <v>1906</v>
      </c>
      <c r="J20" s="116" t="n">
        <v>1958</v>
      </c>
      <c r="K20" s="116" t="n">
        <v>1678</v>
      </c>
      <c r="L20" s="116" t="n">
        <v>1631</v>
      </c>
      <c r="M20" s="116" t="n">
        <v>1509</v>
      </c>
      <c r="N20" s="116" t="n">
        <v>996</v>
      </c>
      <c r="O20" s="116" t="n">
        <v>742</v>
      </c>
      <c r="P20" s="116" t="n">
        <v>650</v>
      </c>
      <c r="Q20" s="123" t="n">
        <v>10</v>
      </c>
      <c r="R20" s="118"/>
    </row>
    <row r="21" customFormat="false" ht="14.1" hidden="false" customHeight="true" outlineLevel="0" collapsed="false">
      <c r="A21" s="122" t="n">
        <v>11</v>
      </c>
      <c r="B21" s="112" t="s">
        <v>150</v>
      </c>
      <c r="C21" s="113" t="n">
        <v>52134</v>
      </c>
      <c r="D21" s="113" t="n">
        <v>55390</v>
      </c>
      <c r="E21" s="114" t="n">
        <v>58708</v>
      </c>
      <c r="F21" s="115" t="n">
        <v>61042</v>
      </c>
      <c r="G21" s="115" t="n">
        <v>62324</v>
      </c>
      <c r="H21" s="115" t="n">
        <v>61887</v>
      </c>
      <c r="I21" s="116" t="n">
        <v>62577</v>
      </c>
      <c r="J21" s="116" t="n">
        <v>63957</v>
      </c>
      <c r="K21" s="116" t="n">
        <v>62920</v>
      </c>
      <c r="L21" s="116" t="n">
        <v>64960</v>
      </c>
      <c r="M21" s="116" t="n">
        <v>64211</v>
      </c>
      <c r="N21" s="116" t="n">
        <v>61628</v>
      </c>
      <c r="O21" s="116" t="n">
        <v>61328</v>
      </c>
      <c r="P21" s="116" t="n">
        <v>61007</v>
      </c>
      <c r="Q21" s="123" t="n">
        <v>11</v>
      </c>
      <c r="R21" s="118"/>
    </row>
    <row r="22" customFormat="false" ht="20.1" hidden="false" customHeight="true" outlineLevel="0" collapsed="false">
      <c r="A22" s="122" t="n">
        <v>12</v>
      </c>
      <c r="B22" s="104" t="s">
        <v>151</v>
      </c>
      <c r="C22" s="105" t="n">
        <v>324731</v>
      </c>
      <c r="D22" s="105" t="n">
        <v>326466</v>
      </c>
      <c r="E22" s="106" t="n">
        <v>322897</v>
      </c>
      <c r="F22" s="110" t="n">
        <v>319042</v>
      </c>
      <c r="G22" s="110" t="n">
        <v>297054</v>
      </c>
      <c r="H22" s="110" t="n">
        <v>294165</v>
      </c>
      <c r="I22" s="107" t="n">
        <v>297723</v>
      </c>
      <c r="J22" s="107" t="n">
        <v>296915</v>
      </c>
      <c r="K22" s="107" t="n">
        <v>301441</v>
      </c>
      <c r="L22" s="107" t="n">
        <v>307013</v>
      </c>
      <c r="M22" s="107" t="n">
        <v>290073</v>
      </c>
      <c r="N22" s="107" t="n">
        <v>280130</v>
      </c>
      <c r="O22" s="107" t="n">
        <v>279611</v>
      </c>
      <c r="P22" s="107" t="n">
        <v>261746</v>
      </c>
      <c r="Q22" s="123" t="n">
        <v>12</v>
      </c>
      <c r="R22" s="118"/>
    </row>
    <row r="23" customFormat="false" ht="24.95" hidden="false" customHeight="true" outlineLevel="0" collapsed="false">
      <c r="A23" s="124"/>
      <c r="B23" s="119" t="s">
        <v>152</v>
      </c>
      <c r="C23" s="26"/>
      <c r="D23" s="125"/>
      <c r="E23" s="126"/>
      <c r="F23" s="126"/>
      <c r="G23" s="126"/>
      <c r="H23" s="126"/>
      <c r="I23" s="126"/>
      <c r="J23" s="126"/>
      <c r="K23" s="126"/>
      <c r="L23" s="126"/>
      <c r="M23" s="126"/>
      <c r="N23" s="126"/>
      <c r="O23" s="126"/>
      <c r="P23" s="126"/>
      <c r="Q23" s="123"/>
      <c r="R23" s="118"/>
    </row>
    <row r="24" customFormat="false" ht="15" hidden="false" customHeight="true" outlineLevel="0" collapsed="false">
      <c r="A24" s="122" t="n">
        <v>13</v>
      </c>
      <c r="B24" s="119" t="s">
        <v>153</v>
      </c>
      <c r="C24" s="26"/>
      <c r="D24" s="125"/>
      <c r="E24" s="127"/>
      <c r="F24" s="126"/>
      <c r="G24" s="126"/>
      <c r="H24" s="126"/>
      <c r="I24" s="126"/>
      <c r="J24" s="126"/>
      <c r="K24" s="126"/>
      <c r="L24" s="126"/>
      <c r="M24" s="126"/>
      <c r="N24" s="126"/>
      <c r="O24" s="126"/>
      <c r="P24" s="126"/>
      <c r="Q24" s="123"/>
      <c r="R24" s="118"/>
    </row>
    <row r="25" customFormat="false" ht="12.95" hidden="false" customHeight="true" outlineLevel="0" collapsed="false">
      <c r="A25" s="124"/>
      <c r="B25" s="120" t="s">
        <v>154</v>
      </c>
      <c r="C25" s="113" t="n">
        <v>681352</v>
      </c>
      <c r="D25" s="113" t="n">
        <v>690365</v>
      </c>
      <c r="E25" s="114" t="n">
        <v>695835</v>
      </c>
      <c r="F25" s="128" t="n">
        <v>682317</v>
      </c>
      <c r="G25" s="128" t="n">
        <v>639013</v>
      </c>
      <c r="H25" s="128" t="n">
        <v>622586</v>
      </c>
      <c r="I25" s="129" t="n">
        <v>601026</v>
      </c>
      <c r="J25" s="128" t="n">
        <v>604060</v>
      </c>
      <c r="K25" s="128" t="n">
        <v>632756</v>
      </c>
      <c r="L25" s="128" t="n">
        <v>655855</v>
      </c>
      <c r="M25" s="128" t="n">
        <v>640981</v>
      </c>
      <c r="N25" s="128" t="n">
        <v>608388</v>
      </c>
      <c r="O25" s="128" t="n">
        <v>621645</v>
      </c>
      <c r="P25" s="128" t="n">
        <v>601362</v>
      </c>
      <c r="Q25" s="123" t="n">
        <v>13</v>
      </c>
      <c r="R25" s="118"/>
    </row>
    <row r="26" customFormat="false" ht="24.95" hidden="false" customHeight="true" outlineLevel="0" collapsed="false">
      <c r="A26" s="124"/>
      <c r="B26" s="119" t="s">
        <v>155</v>
      </c>
      <c r="C26" s="113"/>
      <c r="D26" s="113"/>
      <c r="E26" s="106"/>
      <c r="F26" s="130"/>
      <c r="G26" s="130"/>
      <c r="H26" s="130"/>
      <c r="I26" s="130"/>
      <c r="J26" s="130"/>
      <c r="K26" s="130"/>
      <c r="L26" s="130"/>
      <c r="M26" s="130"/>
      <c r="N26" s="130"/>
      <c r="O26" s="130"/>
      <c r="P26" s="130"/>
      <c r="Q26" s="123"/>
      <c r="R26" s="118"/>
    </row>
    <row r="27" customFormat="false" ht="15" hidden="false" customHeight="true" outlineLevel="0" collapsed="false">
      <c r="A27" s="122" t="n">
        <v>14</v>
      </c>
      <c r="B27" s="119" t="s">
        <v>156</v>
      </c>
      <c r="C27" s="113"/>
      <c r="D27" s="113"/>
      <c r="E27" s="106"/>
      <c r="F27" s="130"/>
      <c r="G27" s="130"/>
      <c r="H27" s="130"/>
      <c r="I27" s="130"/>
      <c r="J27" s="130"/>
      <c r="K27" s="130"/>
      <c r="L27" s="130"/>
      <c r="M27" s="130"/>
      <c r="N27" s="130"/>
      <c r="O27" s="130"/>
      <c r="P27" s="130"/>
      <c r="Q27" s="123"/>
      <c r="R27" s="118"/>
    </row>
    <row r="28" customFormat="false" ht="12.75" hidden="false" customHeight="true" outlineLevel="0" collapsed="false">
      <c r="A28" s="122"/>
      <c r="B28" s="120" t="s">
        <v>157</v>
      </c>
      <c r="C28" s="113" t="n">
        <v>140489</v>
      </c>
      <c r="D28" s="113" t="n">
        <v>146293</v>
      </c>
      <c r="E28" s="114" t="n">
        <v>139937</v>
      </c>
      <c r="F28" s="128" t="n">
        <v>136086</v>
      </c>
      <c r="G28" s="128" t="n">
        <v>132755</v>
      </c>
      <c r="H28" s="128" t="n">
        <v>130225</v>
      </c>
      <c r="I28" s="129" t="n">
        <v>122810</v>
      </c>
      <c r="J28" s="128" t="n">
        <v>119415</v>
      </c>
      <c r="K28" s="128" t="n">
        <v>121460</v>
      </c>
      <c r="L28" s="128" t="n">
        <v>110334</v>
      </c>
      <c r="M28" s="128" t="n">
        <v>108746</v>
      </c>
      <c r="N28" s="128" t="n">
        <v>92193</v>
      </c>
      <c r="O28" s="128" t="n">
        <v>84561</v>
      </c>
      <c r="P28" s="128" t="n">
        <v>79412</v>
      </c>
      <c r="Q28" s="123" t="n">
        <v>14</v>
      </c>
      <c r="R28" s="118"/>
    </row>
    <row r="29" customFormat="false" ht="15" hidden="false" customHeight="true" outlineLevel="0" collapsed="false">
      <c r="A29" s="122" t="n">
        <v>15</v>
      </c>
      <c r="B29" s="112" t="s">
        <v>158</v>
      </c>
      <c r="C29" s="113" t="n">
        <v>469928</v>
      </c>
      <c r="D29" s="113" t="n">
        <v>478702</v>
      </c>
      <c r="E29" s="114" t="n">
        <v>487584</v>
      </c>
      <c r="F29" s="128" t="n">
        <v>497398</v>
      </c>
      <c r="G29" s="128" t="n">
        <v>547138</v>
      </c>
      <c r="H29" s="128" t="n">
        <v>558008</v>
      </c>
      <c r="I29" s="129" t="n">
        <v>592326</v>
      </c>
      <c r="J29" s="128" t="n">
        <v>618389</v>
      </c>
      <c r="K29" s="128" t="n">
        <v>619200</v>
      </c>
      <c r="L29" s="128" t="n">
        <v>625865</v>
      </c>
      <c r="M29" s="128" t="n">
        <v>643147</v>
      </c>
      <c r="N29" s="128" t="n">
        <v>583226</v>
      </c>
      <c r="O29" s="128" t="n">
        <v>588592</v>
      </c>
      <c r="P29" s="128" t="n">
        <v>567290</v>
      </c>
      <c r="Q29" s="123" t="n">
        <v>15</v>
      </c>
      <c r="R29" s="118"/>
    </row>
    <row r="30" customFormat="false" ht="15" hidden="false" customHeight="true" outlineLevel="0" collapsed="false">
      <c r="A30" s="122" t="n">
        <v>16</v>
      </c>
      <c r="B30" s="112" t="s">
        <v>159</v>
      </c>
      <c r="C30" s="113" t="n">
        <v>110803</v>
      </c>
      <c r="D30" s="113" t="n">
        <v>119305</v>
      </c>
      <c r="E30" s="114" t="n">
        <v>127312</v>
      </c>
      <c r="F30" s="128" t="n">
        <v>140135</v>
      </c>
      <c r="G30" s="128" t="n">
        <v>142341</v>
      </c>
      <c r="H30" s="128" t="n">
        <v>146132</v>
      </c>
      <c r="I30" s="129" t="n">
        <v>148641</v>
      </c>
      <c r="J30" s="128" t="n">
        <v>153142</v>
      </c>
      <c r="K30" s="128" t="n">
        <v>150630</v>
      </c>
      <c r="L30" s="128" t="n">
        <v>171560</v>
      </c>
      <c r="M30" s="128" t="n">
        <v>179874</v>
      </c>
      <c r="N30" s="128" t="n">
        <v>184917</v>
      </c>
      <c r="O30" s="128" t="n">
        <v>181001</v>
      </c>
      <c r="P30" s="128" t="n">
        <v>190471</v>
      </c>
      <c r="Q30" s="123" t="n">
        <v>16</v>
      </c>
      <c r="R30" s="118"/>
    </row>
    <row r="31" customFormat="false" ht="15" hidden="false" customHeight="true" outlineLevel="0" collapsed="false">
      <c r="A31" s="122" t="n">
        <v>17</v>
      </c>
      <c r="B31" s="119" t="s">
        <v>160</v>
      </c>
      <c r="C31" s="113"/>
      <c r="D31" s="113"/>
      <c r="E31" s="114"/>
      <c r="F31" s="128"/>
      <c r="G31" s="128"/>
      <c r="H31" s="128"/>
      <c r="I31" s="128"/>
      <c r="J31" s="128"/>
      <c r="K31" s="128"/>
      <c r="L31" s="128"/>
      <c r="M31" s="128"/>
      <c r="N31" s="128"/>
      <c r="O31" s="128"/>
      <c r="P31" s="128"/>
      <c r="Q31" s="123"/>
      <c r="R31" s="118"/>
    </row>
    <row r="32" customFormat="false" ht="12.75" hidden="false" customHeight="true" outlineLevel="0" collapsed="false">
      <c r="A32" s="122"/>
      <c r="B32" s="120" t="s">
        <v>161</v>
      </c>
      <c r="C32" s="113" t="n">
        <v>25631</v>
      </c>
      <c r="D32" s="113" t="n">
        <v>26780</v>
      </c>
      <c r="E32" s="114" t="n">
        <v>29831</v>
      </c>
      <c r="F32" s="128" t="n">
        <v>37335</v>
      </c>
      <c r="G32" s="128" t="n">
        <v>38337</v>
      </c>
      <c r="H32" s="128" t="n">
        <v>40884</v>
      </c>
      <c r="I32" s="129" t="n">
        <v>40978</v>
      </c>
      <c r="J32" s="128" t="n">
        <v>42861</v>
      </c>
      <c r="K32" s="128" t="n">
        <v>42654</v>
      </c>
      <c r="L32" s="128" t="n">
        <v>42892</v>
      </c>
      <c r="M32" s="128" t="n">
        <v>47269</v>
      </c>
      <c r="N32" s="128" t="n">
        <v>58112</v>
      </c>
      <c r="O32" s="128" t="n">
        <v>58402</v>
      </c>
      <c r="P32" s="128" t="n">
        <v>61179</v>
      </c>
      <c r="Q32" s="123" t="n">
        <v>17</v>
      </c>
      <c r="R32" s="118"/>
    </row>
    <row r="33" customFormat="false" ht="15" hidden="false" customHeight="true" outlineLevel="0" collapsed="false">
      <c r="A33" s="122" t="n">
        <v>18</v>
      </c>
      <c r="B33" s="112" t="s">
        <v>162</v>
      </c>
      <c r="C33" s="113" t="n">
        <v>85172</v>
      </c>
      <c r="D33" s="113" t="n">
        <v>92525</v>
      </c>
      <c r="E33" s="114" t="n">
        <v>97481</v>
      </c>
      <c r="F33" s="128" t="n">
        <v>102800</v>
      </c>
      <c r="G33" s="128" t="n">
        <v>104004</v>
      </c>
      <c r="H33" s="128" t="n">
        <v>105248</v>
      </c>
      <c r="I33" s="129" t="n">
        <v>107663</v>
      </c>
      <c r="J33" s="128" t="n">
        <v>110281</v>
      </c>
      <c r="K33" s="128" t="n">
        <v>107976</v>
      </c>
      <c r="L33" s="128" t="n">
        <v>128668</v>
      </c>
      <c r="M33" s="128" t="n">
        <v>132605</v>
      </c>
      <c r="N33" s="128" t="n">
        <v>126805</v>
      </c>
      <c r="O33" s="128" t="n">
        <v>122599</v>
      </c>
      <c r="P33" s="128" t="n">
        <v>129292</v>
      </c>
      <c r="Q33" s="123" t="n">
        <v>18</v>
      </c>
      <c r="R33" s="131"/>
    </row>
    <row r="34" customFormat="false" ht="15" hidden="false" customHeight="true" outlineLevel="0" collapsed="false">
      <c r="A34" s="122" t="n">
        <v>19</v>
      </c>
      <c r="B34" s="120" t="s">
        <v>163</v>
      </c>
      <c r="C34" s="113" t="n">
        <v>54288</v>
      </c>
      <c r="D34" s="113" t="n">
        <v>55715</v>
      </c>
      <c r="E34" s="114" t="n">
        <v>53392</v>
      </c>
      <c r="F34" s="128" t="n">
        <v>47787</v>
      </c>
      <c r="G34" s="128" t="n">
        <v>47145</v>
      </c>
      <c r="H34" s="128" t="n">
        <v>44676</v>
      </c>
      <c r="I34" s="129" t="n">
        <v>43172</v>
      </c>
      <c r="J34" s="128" t="n">
        <v>41899</v>
      </c>
      <c r="K34" s="128" t="n">
        <v>43739</v>
      </c>
      <c r="L34" s="128" t="n">
        <v>55736</v>
      </c>
      <c r="M34" s="128" t="n">
        <v>60896</v>
      </c>
      <c r="N34" s="128" t="n">
        <v>45901</v>
      </c>
      <c r="O34" s="128" t="n">
        <v>41269</v>
      </c>
      <c r="P34" s="128" t="n">
        <v>226536</v>
      </c>
      <c r="Q34" s="123" t="n">
        <v>19</v>
      </c>
      <c r="R34" s="91"/>
    </row>
    <row r="35" customFormat="false" ht="24.95" hidden="false" customHeight="true" outlineLevel="0" collapsed="false">
      <c r="A35" s="122"/>
      <c r="B35" s="132"/>
      <c r="C35" s="113"/>
      <c r="D35" s="113"/>
      <c r="E35" s="114"/>
      <c r="F35" s="128"/>
      <c r="G35" s="128"/>
      <c r="H35" s="128"/>
      <c r="I35" s="128"/>
      <c r="J35" s="128"/>
      <c r="K35" s="128"/>
      <c r="L35" s="128"/>
      <c r="M35" s="128"/>
      <c r="N35" s="128"/>
      <c r="O35" s="128"/>
      <c r="P35" s="128"/>
      <c r="Q35" s="122"/>
      <c r="R35" s="91"/>
    </row>
    <row r="36" s="75" customFormat="true" ht="15" hidden="false" customHeight="true" outlineLevel="0" collapsed="false">
      <c r="A36" s="133"/>
      <c r="B36" s="134"/>
      <c r="C36" s="135" t="s">
        <v>164</v>
      </c>
      <c r="D36" s="135"/>
      <c r="E36" s="84"/>
      <c r="H36" s="135" t="s">
        <v>164</v>
      </c>
      <c r="I36" s="135"/>
      <c r="J36" s="134"/>
      <c r="K36" s="134"/>
      <c r="L36" s="134"/>
      <c r="M36" s="134"/>
      <c r="N36" s="134"/>
      <c r="O36" s="134"/>
      <c r="P36" s="134"/>
      <c r="Q36" s="26"/>
      <c r="R36" s="82"/>
    </row>
    <row r="37" customFormat="false" ht="24.95" hidden="false" customHeight="true" outlineLevel="0" collapsed="false">
      <c r="A37" s="39" t="n">
        <v>20</v>
      </c>
      <c r="B37" s="104" t="s">
        <v>139</v>
      </c>
      <c r="C37" s="106" t="n">
        <v>96452</v>
      </c>
      <c r="D37" s="105" t="n">
        <v>108437</v>
      </c>
      <c r="E37" s="106" t="n">
        <v>104277</v>
      </c>
      <c r="F37" s="130" t="n">
        <v>105408</v>
      </c>
      <c r="G37" s="130" t="n">
        <v>87259</v>
      </c>
      <c r="H37" s="130" t="n">
        <v>82827</v>
      </c>
      <c r="I37" s="136" t="n">
        <v>83833</v>
      </c>
      <c r="J37" s="130" t="n">
        <v>80217</v>
      </c>
      <c r="K37" s="130" t="n">
        <v>86238</v>
      </c>
      <c r="L37" s="130" t="n">
        <v>96801</v>
      </c>
      <c r="M37" s="130" t="n">
        <v>96945</v>
      </c>
      <c r="N37" s="130" t="n">
        <v>95269</v>
      </c>
      <c r="O37" s="130" t="n">
        <v>88102</v>
      </c>
      <c r="P37" s="130" t="n">
        <v>93290</v>
      </c>
      <c r="Q37" s="137" t="n">
        <v>20</v>
      </c>
      <c r="R37" s="91"/>
    </row>
    <row r="38" customFormat="false" ht="20.1" hidden="false" customHeight="true" outlineLevel="0" collapsed="false">
      <c r="A38" s="39" t="n">
        <v>21</v>
      </c>
      <c r="B38" s="138" t="s">
        <v>165</v>
      </c>
      <c r="C38" s="139" t="n">
        <v>423277</v>
      </c>
      <c r="D38" s="105" t="n">
        <v>420135</v>
      </c>
      <c r="E38" s="106" t="n">
        <v>419303</v>
      </c>
      <c r="F38" s="130" t="n">
        <v>399005</v>
      </c>
      <c r="G38" s="130" t="n">
        <v>376184</v>
      </c>
      <c r="H38" s="130" t="n">
        <v>366397</v>
      </c>
      <c r="I38" s="136" t="n">
        <v>345271</v>
      </c>
      <c r="J38" s="130" t="n">
        <v>352519</v>
      </c>
      <c r="K38" s="130" t="n">
        <v>369360</v>
      </c>
      <c r="L38" s="130" t="n">
        <v>387529</v>
      </c>
      <c r="M38" s="130" t="n">
        <v>405522</v>
      </c>
      <c r="N38" s="130" t="n">
        <v>382716</v>
      </c>
      <c r="O38" s="130" t="n">
        <v>382911</v>
      </c>
      <c r="P38" s="130" t="n">
        <v>366736</v>
      </c>
      <c r="Q38" s="137" t="n">
        <v>21</v>
      </c>
      <c r="R38" s="91"/>
    </row>
    <row r="39" customFormat="false" ht="14.1" hidden="false" customHeight="true" outlineLevel="0" collapsed="false">
      <c r="A39" s="39" t="n">
        <v>22</v>
      </c>
      <c r="B39" s="120" t="s">
        <v>141</v>
      </c>
      <c r="C39" s="140" t="n">
        <v>12949</v>
      </c>
      <c r="D39" s="113" t="n">
        <v>10693</v>
      </c>
      <c r="E39" s="114" t="n">
        <v>10234</v>
      </c>
      <c r="F39" s="128" t="n">
        <v>10521</v>
      </c>
      <c r="G39" s="128" t="n">
        <v>9008</v>
      </c>
      <c r="H39" s="128" t="n">
        <v>8130</v>
      </c>
      <c r="I39" s="129" t="n">
        <v>9351</v>
      </c>
      <c r="J39" s="128" t="n">
        <v>10855</v>
      </c>
      <c r="K39" s="128" t="n">
        <v>9987</v>
      </c>
      <c r="L39" s="128" t="n">
        <v>10171</v>
      </c>
      <c r="M39" s="128" t="n">
        <v>9954</v>
      </c>
      <c r="N39" s="128" t="n">
        <v>10087</v>
      </c>
      <c r="O39" s="128" t="n">
        <v>9656</v>
      </c>
      <c r="P39" s="128" t="n">
        <v>10758</v>
      </c>
      <c r="Q39" s="137" t="n">
        <v>22</v>
      </c>
      <c r="R39" s="91"/>
    </row>
    <row r="40" customFormat="false" ht="14.1" hidden="false" customHeight="true" outlineLevel="0" collapsed="false">
      <c r="A40" s="39" t="n">
        <v>23</v>
      </c>
      <c r="B40" s="120" t="s">
        <v>166</v>
      </c>
      <c r="C40" s="140" t="n">
        <v>215</v>
      </c>
      <c r="D40" s="113" t="n">
        <v>200</v>
      </c>
      <c r="E40" s="114" t="n">
        <v>289</v>
      </c>
      <c r="F40" s="128" t="n">
        <v>200</v>
      </c>
      <c r="G40" s="128" t="n">
        <v>225</v>
      </c>
      <c r="H40" s="128" t="n">
        <v>200</v>
      </c>
      <c r="I40" s="129" t="n">
        <v>179</v>
      </c>
      <c r="J40" s="128" t="n">
        <v>212</v>
      </c>
      <c r="K40" s="128" t="n">
        <v>179</v>
      </c>
      <c r="L40" s="128" t="n">
        <v>196</v>
      </c>
      <c r="M40" s="128" t="n">
        <v>211</v>
      </c>
      <c r="N40" s="128" t="n">
        <v>225</v>
      </c>
      <c r="O40" s="128" t="n">
        <v>186</v>
      </c>
      <c r="P40" s="128" t="n">
        <v>1964</v>
      </c>
      <c r="Q40" s="137" t="n">
        <v>23</v>
      </c>
      <c r="R40" s="91"/>
    </row>
    <row r="41" customFormat="false" ht="20.1" hidden="false" customHeight="true" outlineLevel="0" collapsed="false">
      <c r="A41" s="39" t="n">
        <v>24</v>
      </c>
      <c r="B41" s="104" t="s">
        <v>167</v>
      </c>
      <c r="C41" s="139" t="n">
        <v>411292</v>
      </c>
      <c r="D41" s="105" t="n">
        <v>424295</v>
      </c>
      <c r="E41" s="106" t="n">
        <v>418172</v>
      </c>
      <c r="F41" s="130" t="n">
        <v>417154</v>
      </c>
      <c r="G41" s="130" t="n">
        <v>380616</v>
      </c>
      <c r="H41" s="130" t="n">
        <v>365391</v>
      </c>
      <c r="I41" s="136" t="n">
        <v>348887</v>
      </c>
      <c r="J41" s="130" t="n">
        <v>346498</v>
      </c>
      <c r="K41" s="130" t="n">
        <v>358797</v>
      </c>
      <c r="L41" s="130" t="n">
        <v>387385</v>
      </c>
      <c r="M41" s="130" t="n">
        <v>407198</v>
      </c>
      <c r="N41" s="130" t="n">
        <v>389883</v>
      </c>
      <c r="O41" s="130" t="n">
        <v>377723</v>
      </c>
      <c r="P41" s="130" t="n">
        <v>369809</v>
      </c>
      <c r="Q41" s="137" t="n">
        <v>24</v>
      </c>
      <c r="R41" s="91"/>
    </row>
    <row r="42" customFormat="false" ht="14.1" hidden="false" customHeight="true" outlineLevel="0" collapsed="false">
      <c r="A42" s="39" t="n">
        <v>25</v>
      </c>
      <c r="B42" s="120" t="s">
        <v>168</v>
      </c>
      <c r="C42" s="140" t="n">
        <v>799</v>
      </c>
      <c r="D42" s="113" t="n">
        <v>663</v>
      </c>
      <c r="E42" s="114" t="n">
        <v>700</v>
      </c>
      <c r="F42" s="128" t="n">
        <v>849</v>
      </c>
      <c r="G42" s="128" t="n">
        <v>697</v>
      </c>
      <c r="H42" s="128" t="n">
        <v>818</v>
      </c>
      <c r="I42" s="129" t="n">
        <v>628</v>
      </c>
      <c r="J42" s="128" t="n">
        <v>698</v>
      </c>
      <c r="K42" s="128" t="n">
        <v>927</v>
      </c>
      <c r="L42" s="128" t="n">
        <v>1505</v>
      </c>
      <c r="M42" s="128" t="n">
        <v>1720</v>
      </c>
      <c r="N42" s="128" t="n">
        <v>1259</v>
      </c>
      <c r="O42" s="128" t="n">
        <v>1294</v>
      </c>
      <c r="P42" s="128" t="n">
        <v>1463</v>
      </c>
      <c r="Q42" s="137" t="n">
        <v>25</v>
      </c>
      <c r="R42" s="91"/>
    </row>
    <row r="43" customFormat="false" ht="20.1" hidden="false" customHeight="true" outlineLevel="0" collapsed="false">
      <c r="A43" s="39" t="n">
        <v>26</v>
      </c>
      <c r="B43" s="119" t="s">
        <v>144</v>
      </c>
      <c r="C43" s="140"/>
      <c r="D43" s="113"/>
      <c r="E43" s="114"/>
      <c r="F43" s="128"/>
      <c r="G43" s="128"/>
      <c r="H43" s="128"/>
      <c r="I43" s="136"/>
      <c r="J43" s="130"/>
      <c r="K43" s="130"/>
      <c r="L43" s="130"/>
      <c r="M43" s="130"/>
      <c r="N43" s="130"/>
      <c r="O43" s="130"/>
      <c r="P43" s="130"/>
      <c r="Q43" s="137"/>
      <c r="R43" s="141"/>
    </row>
    <row r="44" customFormat="false" ht="12.95" hidden="false" customHeight="true" outlineLevel="0" collapsed="false">
      <c r="A44" s="39"/>
      <c r="B44" s="120" t="s">
        <v>169</v>
      </c>
      <c r="C44" s="140" t="n">
        <v>377920</v>
      </c>
      <c r="D44" s="113" t="n">
        <v>387814</v>
      </c>
      <c r="E44" s="114" t="n">
        <v>381791</v>
      </c>
      <c r="F44" s="128" t="n">
        <v>380161</v>
      </c>
      <c r="G44" s="128" t="n">
        <v>342762</v>
      </c>
      <c r="H44" s="128" t="n">
        <v>327062</v>
      </c>
      <c r="I44" s="129" t="n">
        <v>311329</v>
      </c>
      <c r="J44" s="128" t="n">
        <v>310409</v>
      </c>
      <c r="K44" s="128" t="n">
        <v>320820</v>
      </c>
      <c r="L44" s="128" t="n">
        <v>346669</v>
      </c>
      <c r="M44" s="128" t="n">
        <v>370029</v>
      </c>
      <c r="N44" s="128" t="n">
        <v>354994</v>
      </c>
      <c r="O44" s="128" t="n">
        <v>339472</v>
      </c>
      <c r="P44" s="128" t="n">
        <v>330379</v>
      </c>
      <c r="Q44" s="137" t="n">
        <v>26</v>
      </c>
      <c r="R44" s="141"/>
    </row>
    <row r="45" customFormat="false" ht="14.1" hidden="false" customHeight="true" outlineLevel="0" collapsed="false">
      <c r="A45" s="39" t="n">
        <v>27</v>
      </c>
      <c r="B45" s="112" t="s">
        <v>168</v>
      </c>
      <c r="C45" s="140" t="n">
        <v>703</v>
      </c>
      <c r="D45" s="113" t="n">
        <v>575</v>
      </c>
      <c r="E45" s="114" t="n">
        <v>589</v>
      </c>
      <c r="F45" s="128" t="n">
        <v>735</v>
      </c>
      <c r="G45" s="128" t="n">
        <v>574</v>
      </c>
      <c r="H45" s="128" t="n">
        <v>714</v>
      </c>
      <c r="I45" s="129" t="n">
        <v>531</v>
      </c>
      <c r="J45" s="128" t="n">
        <v>618</v>
      </c>
      <c r="K45" s="128" t="n">
        <v>826</v>
      </c>
      <c r="L45" s="128" t="n">
        <v>1208</v>
      </c>
      <c r="M45" s="128" t="n">
        <v>1361</v>
      </c>
      <c r="N45" s="128" t="n">
        <v>972</v>
      </c>
      <c r="O45" s="128" t="n">
        <v>981</v>
      </c>
      <c r="P45" s="128" t="n">
        <v>1062</v>
      </c>
      <c r="Q45" s="137" t="n">
        <v>27</v>
      </c>
      <c r="R45" s="141"/>
    </row>
    <row r="46" customFormat="false" ht="20.1" hidden="false" customHeight="true" outlineLevel="0" collapsed="false">
      <c r="A46" s="39" t="n">
        <v>28</v>
      </c>
      <c r="B46" s="112" t="s">
        <v>170</v>
      </c>
      <c r="C46" s="140" t="n">
        <v>398105</v>
      </c>
      <c r="D46" s="113" t="n">
        <v>410193</v>
      </c>
      <c r="E46" s="114" t="n">
        <v>403735</v>
      </c>
      <c r="F46" s="128" t="n">
        <v>402576</v>
      </c>
      <c r="G46" s="128" t="n">
        <v>366317</v>
      </c>
      <c r="H46" s="128" t="n">
        <v>351159</v>
      </c>
      <c r="I46" s="129" t="n">
        <v>335026</v>
      </c>
      <c r="J46" s="128" t="n">
        <v>333143</v>
      </c>
      <c r="K46" s="128" t="n">
        <v>345005</v>
      </c>
      <c r="L46" s="128" t="n">
        <v>373141</v>
      </c>
      <c r="M46" s="128" t="n">
        <v>392700</v>
      </c>
      <c r="N46" s="128" t="n">
        <v>376599</v>
      </c>
      <c r="O46" s="128" t="n">
        <v>365238</v>
      </c>
      <c r="P46" s="128" t="n">
        <v>357320</v>
      </c>
      <c r="Q46" s="137" t="n">
        <v>28</v>
      </c>
      <c r="R46" s="141"/>
    </row>
    <row r="47" customFormat="false" ht="14.1" hidden="false" customHeight="true" outlineLevel="0" collapsed="false">
      <c r="A47" s="39" t="n">
        <v>29</v>
      </c>
      <c r="B47" s="112" t="s">
        <v>171</v>
      </c>
      <c r="C47" s="140" t="n">
        <v>13187</v>
      </c>
      <c r="D47" s="113" t="n">
        <v>14102</v>
      </c>
      <c r="E47" s="114" t="n">
        <v>14437</v>
      </c>
      <c r="F47" s="128" t="n">
        <v>14578</v>
      </c>
      <c r="G47" s="128" t="n">
        <v>14299</v>
      </c>
      <c r="H47" s="128" t="n">
        <v>14232</v>
      </c>
      <c r="I47" s="129" t="n">
        <v>13861</v>
      </c>
      <c r="J47" s="128" t="n">
        <v>13355</v>
      </c>
      <c r="K47" s="128" t="n">
        <v>13792</v>
      </c>
      <c r="L47" s="128" t="n">
        <v>14244</v>
      </c>
      <c r="M47" s="128" t="n">
        <v>14498</v>
      </c>
      <c r="N47" s="128" t="n">
        <v>13284</v>
      </c>
      <c r="O47" s="128" t="n">
        <v>12485</v>
      </c>
      <c r="P47" s="128" t="n">
        <v>12489</v>
      </c>
      <c r="Q47" s="137" t="n">
        <v>29</v>
      </c>
      <c r="R47" s="141"/>
    </row>
    <row r="48" customFormat="false" ht="20.1" hidden="false" customHeight="true" outlineLevel="0" collapsed="false">
      <c r="A48" s="39" t="n">
        <v>30</v>
      </c>
      <c r="B48" s="104" t="s">
        <v>151</v>
      </c>
      <c r="C48" s="139" t="n">
        <v>108437</v>
      </c>
      <c r="D48" s="105" t="n">
        <v>104277</v>
      </c>
      <c r="E48" s="139" t="n">
        <v>105408</v>
      </c>
      <c r="F48" s="130" t="n">
        <v>87259</v>
      </c>
      <c r="G48" s="130" t="n">
        <v>82827</v>
      </c>
      <c r="H48" s="130" t="n">
        <v>83833</v>
      </c>
      <c r="I48" s="136" t="n">
        <v>80217</v>
      </c>
      <c r="J48" s="130" t="n">
        <v>86238</v>
      </c>
      <c r="K48" s="130" t="n">
        <v>96801</v>
      </c>
      <c r="L48" s="130" t="n">
        <v>96945</v>
      </c>
      <c r="M48" s="130" t="n">
        <v>95269</v>
      </c>
      <c r="N48" s="130" t="n">
        <v>88102</v>
      </c>
      <c r="O48" s="130" t="n">
        <v>93290</v>
      </c>
      <c r="P48" s="130" t="n">
        <v>90217</v>
      </c>
      <c r="Q48" s="137" t="n">
        <v>30</v>
      </c>
      <c r="R48" s="141"/>
    </row>
    <row r="49" customFormat="false" ht="24.95" hidden="false" customHeight="true" outlineLevel="0" collapsed="false">
      <c r="A49" s="39"/>
      <c r="B49" s="119" t="s">
        <v>152</v>
      </c>
      <c r="C49" s="142"/>
      <c r="D49" s="113"/>
      <c r="E49" s="143"/>
      <c r="F49" s="144"/>
      <c r="G49" s="144"/>
      <c r="H49" s="144"/>
      <c r="I49" s="144"/>
      <c r="J49" s="144"/>
      <c r="K49" s="144"/>
      <c r="L49" s="144"/>
      <c r="M49" s="144"/>
      <c r="N49" s="144"/>
      <c r="O49" s="144"/>
      <c r="P49" s="144"/>
      <c r="Q49" s="137"/>
      <c r="R49" s="141"/>
    </row>
    <row r="50" customFormat="false" ht="15" hidden="false" customHeight="true" outlineLevel="0" collapsed="false">
      <c r="A50" s="39" t="n">
        <v>31</v>
      </c>
      <c r="B50" s="120" t="s">
        <v>172</v>
      </c>
      <c r="C50" s="114" t="n">
        <v>421750</v>
      </c>
      <c r="D50" s="113" t="n">
        <v>467683</v>
      </c>
      <c r="E50" s="114" t="n">
        <v>489844</v>
      </c>
      <c r="F50" s="115" t="n">
        <v>465535</v>
      </c>
      <c r="G50" s="115" t="n">
        <v>427425</v>
      </c>
      <c r="H50" s="115" t="n">
        <v>395566</v>
      </c>
      <c r="I50" s="116" t="n">
        <v>397309</v>
      </c>
      <c r="J50" s="115" t="n">
        <v>409760</v>
      </c>
      <c r="K50" s="115" t="n">
        <v>437251</v>
      </c>
      <c r="L50" s="115" t="n">
        <v>460644</v>
      </c>
      <c r="M50" s="115" t="n">
        <v>483453</v>
      </c>
      <c r="N50" s="115" t="n">
        <v>488626</v>
      </c>
      <c r="O50" s="115" t="n">
        <v>480652</v>
      </c>
      <c r="P50" s="115" t="n">
        <v>477225</v>
      </c>
      <c r="Q50" s="137" t="n">
        <v>31</v>
      </c>
      <c r="R50" s="91"/>
    </row>
    <row r="51" customFormat="false" ht="15" hidden="false" customHeight="true" outlineLevel="0" collapsed="false">
      <c r="A51" s="39" t="n">
        <v>32</v>
      </c>
      <c r="B51" s="120" t="s">
        <v>173</v>
      </c>
      <c r="C51" s="114" t="n">
        <v>15345</v>
      </c>
      <c r="D51" s="113" t="n">
        <v>16364</v>
      </c>
      <c r="E51" s="114" t="n">
        <v>16333</v>
      </c>
      <c r="F51" s="115" t="n">
        <v>16361</v>
      </c>
      <c r="G51" s="115" t="n">
        <v>16067</v>
      </c>
      <c r="H51" s="115" t="n">
        <v>14845</v>
      </c>
      <c r="I51" s="116" t="n">
        <v>13477</v>
      </c>
      <c r="J51" s="115" t="n">
        <v>14373</v>
      </c>
      <c r="K51" s="115" t="n">
        <v>16514</v>
      </c>
      <c r="L51" s="115" t="n">
        <v>16353</v>
      </c>
      <c r="M51" s="115" t="n">
        <v>16086</v>
      </c>
      <c r="N51" s="115" t="n">
        <v>13933</v>
      </c>
      <c r="O51" s="115" t="n">
        <v>11975</v>
      </c>
      <c r="P51" s="115" t="n">
        <v>12128</v>
      </c>
      <c r="Q51" s="137" t="n">
        <v>32</v>
      </c>
      <c r="R51" s="91"/>
    </row>
    <row r="52" customFormat="false" ht="15" hidden="false" customHeight="true" outlineLevel="0" collapsed="false">
      <c r="A52" s="39" t="n">
        <v>33</v>
      </c>
      <c r="B52" s="145" t="s">
        <v>174</v>
      </c>
      <c r="C52" s="114"/>
      <c r="D52" s="113"/>
      <c r="E52" s="114"/>
      <c r="F52" s="115"/>
      <c r="G52" s="115"/>
      <c r="H52" s="115"/>
      <c r="I52" s="107"/>
      <c r="J52" s="115"/>
      <c r="K52" s="115"/>
      <c r="L52" s="115"/>
      <c r="M52" s="115"/>
      <c r="N52" s="115"/>
      <c r="O52" s="115"/>
      <c r="P52" s="115"/>
      <c r="Q52" s="137"/>
      <c r="R52" s="91"/>
    </row>
    <row r="53" customFormat="false" ht="12.75" hidden="false" customHeight="true" outlineLevel="0" collapsed="false">
      <c r="A53" s="39"/>
      <c r="B53" s="120" t="s">
        <v>175</v>
      </c>
      <c r="C53" s="114" t="n">
        <v>5673</v>
      </c>
      <c r="D53" s="113" t="n">
        <v>6255</v>
      </c>
      <c r="E53" s="114" t="n">
        <v>6148</v>
      </c>
      <c r="F53" s="115" t="n">
        <v>6077</v>
      </c>
      <c r="G53" s="115" t="n">
        <v>6078</v>
      </c>
      <c r="H53" s="115" t="n">
        <v>5379</v>
      </c>
      <c r="I53" s="116" t="n">
        <v>4643</v>
      </c>
      <c r="J53" s="115" t="n">
        <v>4943</v>
      </c>
      <c r="K53" s="115" t="n">
        <v>3673</v>
      </c>
      <c r="L53" s="115" t="n">
        <v>3251</v>
      </c>
      <c r="M53" s="115" t="n">
        <v>4800</v>
      </c>
      <c r="N53" s="115" t="n">
        <v>4460</v>
      </c>
      <c r="O53" s="115" t="n">
        <v>3750</v>
      </c>
      <c r="P53" s="115" t="n">
        <v>3928</v>
      </c>
      <c r="Q53" s="137" t="n">
        <v>33</v>
      </c>
      <c r="R53" s="91"/>
    </row>
    <row r="54" customFormat="false" ht="15" hidden="false" customHeight="true" outlineLevel="0" collapsed="false">
      <c r="A54" s="39" t="n">
        <v>34</v>
      </c>
      <c r="B54" s="112" t="s">
        <v>176</v>
      </c>
      <c r="C54" s="114" t="n">
        <v>11801</v>
      </c>
      <c r="D54" s="113" t="n">
        <v>13517</v>
      </c>
      <c r="E54" s="114" t="n">
        <v>14712</v>
      </c>
      <c r="F54" s="115" t="n">
        <v>15134</v>
      </c>
      <c r="G54" s="115" t="n">
        <v>14818</v>
      </c>
      <c r="H54" s="115" t="n">
        <v>15278</v>
      </c>
      <c r="I54" s="116" t="n">
        <v>14166</v>
      </c>
      <c r="J54" s="115" t="n">
        <v>14353</v>
      </c>
      <c r="K54" s="115" t="n">
        <v>15976</v>
      </c>
      <c r="L54" s="115" t="n">
        <v>15787</v>
      </c>
      <c r="M54" s="115" t="n">
        <v>17303</v>
      </c>
      <c r="N54" s="115" t="n">
        <v>18675</v>
      </c>
      <c r="O54" s="115" t="n">
        <v>21443</v>
      </c>
      <c r="P54" s="115" t="n">
        <v>21203</v>
      </c>
      <c r="Q54" s="137" t="n">
        <v>34</v>
      </c>
      <c r="R54" s="141"/>
    </row>
    <row r="55" customFormat="false" ht="15" hidden="false" customHeight="true" outlineLevel="0" collapsed="false">
      <c r="A55" s="39" t="n">
        <v>35</v>
      </c>
      <c r="B55" s="119" t="s">
        <v>177</v>
      </c>
      <c r="C55" s="114"/>
      <c r="D55" s="113"/>
      <c r="E55" s="114"/>
      <c r="F55" s="115"/>
      <c r="G55" s="115"/>
      <c r="H55" s="115"/>
      <c r="I55" s="107"/>
      <c r="J55" s="115"/>
      <c r="K55" s="115"/>
      <c r="L55" s="115"/>
      <c r="M55" s="115"/>
      <c r="N55" s="115"/>
      <c r="O55" s="115"/>
      <c r="P55" s="115"/>
      <c r="Q55" s="137"/>
      <c r="R55" s="141"/>
    </row>
    <row r="56" customFormat="false" ht="12.75" hidden="false" customHeight="true" outlineLevel="0" collapsed="false">
      <c r="A56" s="39"/>
      <c r="B56" s="112" t="s">
        <v>178</v>
      </c>
      <c r="C56" s="114" t="n">
        <v>4484</v>
      </c>
      <c r="D56" s="113" t="n">
        <v>4386</v>
      </c>
      <c r="E56" s="114" t="n">
        <v>4062</v>
      </c>
      <c r="F56" s="115" t="n">
        <v>2895</v>
      </c>
      <c r="G56" s="115" t="n">
        <v>2238</v>
      </c>
      <c r="H56" s="115" t="n">
        <v>1655</v>
      </c>
      <c r="I56" s="116" t="n">
        <v>1807</v>
      </c>
      <c r="J56" s="115" t="n">
        <v>1831</v>
      </c>
      <c r="K56" s="115" t="n">
        <v>1510</v>
      </c>
      <c r="L56" s="115" t="n">
        <v>1509</v>
      </c>
      <c r="M56" s="115" t="n">
        <v>1288</v>
      </c>
      <c r="N56" s="115" t="n">
        <v>972</v>
      </c>
      <c r="O56" s="115" t="n">
        <v>1461</v>
      </c>
      <c r="P56" s="115" t="n">
        <v>999</v>
      </c>
      <c r="Q56" s="137" t="n">
        <v>35</v>
      </c>
      <c r="R56" s="141"/>
    </row>
    <row r="57" customFormat="false" ht="15" hidden="false" customHeight="true" outlineLevel="0" collapsed="false">
      <c r="A57" s="39" t="n">
        <v>36</v>
      </c>
      <c r="B57" s="112" t="s">
        <v>159</v>
      </c>
      <c r="C57" s="114" t="n">
        <v>722</v>
      </c>
      <c r="D57" s="113" t="n">
        <v>729</v>
      </c>
      <c r="E57" s="114" t="n">
        <v>1363</v>
      </c>
      <c r="F57" s="115" t="n">
        <v>934</v>
      </c>
      <c r="G57" s="115" t="n">
        <v>1469</v>
      </c>
      <c r="H57" s="115" t="n">
        <v>1507</v>
      </c>
      <c r="I57" s="116" t="n">
        <v>1517</v>
      </c>
      <c r="J57" s="115" t="n">
        <v>1798</v>
      </c>
      <c r="K57" s="115" t="n">
        <v>1923</v>
      </c>
      <c r="L57" s="115" t="n">
        <v>7442</v>
      </c>
      <c r="M57" s="115" t="n">
        <v>7151</v>
      </c>
      <c r="N57" s="115" t="n">
        <v>8669</v>
      </c>
      <c r="O57" s="115" t="n">
        <v>9653</v>
      </c>
      <c r="P57" s="115" t="n">
        <v>10834</v>
      </c>
      <c r="Q57" s="137" t="n">
        <v>36</v>
      </c>
      <c r="R57" s="141"/>
    </row>
    <row r="58" customFormat="false" ht="15" hidden="false" customHeight="true" outlineLevel="0" collapsed="false">
      <c r="A58" s="39" t="n">
        <v>37</v>
      </c>
      <c r="B58" s="119" t="s">
        <v>160</v>
      </c>
      <c r="C58" s="114"/>
      <c r="D58" s="113"/>
      <c r="E58" s="114"/>
      <c r="F58" s="115"/>
      <c r="G58" s="115"/>
      <c r="H58" s="115"/>
      <c r="I58" s="107"/>
      <c r="J58" s="115"/>
      <c r="K58" s="115"/>
      <c r="L58" s="115"/>
      <c r="M58" s="115"/>
      <c r="N58" s="115"/>
      <c r="O58" s="115"/>
      <c r="P58" s="115"/>
      <c r="Q58" s="137"/>
      <c r="R58" s="141"/>
    </row>
    <row r="59" customFormat="false" ht="12.75" hidden="false" customHeight="true" outlineLevel="0" collapsed="false">
      <c r="A59" s="39"/>
      <c r="B59" s="120" t="s">
        <v>161</v>
      </c>
      <c r="C59" s="114" t="n">
        <v>37</v>
      </c>
      <c r="D59" s="113" t="n">
        <v>18</v>
      </c>
      <c r="E59" s="114" t="n">
        <v>16</v>
      </c>
      <c r="F59" s="115" t="n">
        <v>22</v>
      </c>
      <c r="G59" s="115" t="n">
        <v>24</v>
      </c>
      <c r="H59" s="115" t="n">
        <v>41</v>
      </c>
      <c r="I59" s="116" t="n">
        <v>62</v>
      </c>
      <c r="J59" s="115" t="n">
        <v>50</v>
      </c>
      <c r="K59" s="115" t="n">
        <v>61</v>
      </c>
      <c r="L59" s="115" t="n">
        <v>1158</v>
      </c>
      <c r="M59" s="115" t="n">
        <v>1162</v>
      </c>
      <c r="N59" s="115" t="n">
        <v>1379</v>
      </c>
      <c r="O59" s="115" t="n">
        <v>1423</v>
      </c>
      <c r="P59" s="115" t="n">
        <v>1240</v>
      </c>
      <c r="Q59" s="137" t="n">
        <v>37</v>
      </c>
      <c r="R59" s="141"/>
    </row>
    <row r="60" customFormat="false" ht="15" hidden="false" customHeight="true" outlineLevel="0" collapsed="false">
      <c r="A60" s="39" t="n">
        <v>38</v>
      </c>
      <c r="B60" s="112" t="s">
        <v>162</v>
      </c>
      <c r="C60" s="114" t="n">
        <v>685</v>
      </c>
      <c r="D60" s="113" t="n">
        <v>711</v>
      </c>
      <c r="E60" s="140" t="n">
        <v>1347</v>
      </c>
      <c r="F60" s="115" t="n">
        <v>912</v>
      </c>
      <c r="G60" s="115" t="n">
        <v>1445</v>
      </c>
      <c r="H60" s="115" t="n">
        <v>1466</v>
      </c>
      <c r="I60" s="116" t="n">
        <v>1455</v>
      </c>
      <c r="J60" s="115" t="n">
        <v>1748</v>
      </c>
      <c r="K60" s="115" t="n">
        <v>1862</v>
      </c>
      <c r="L60" s="115" t="n">
        <v>6284</v>
      </c>
      <c r="M60" s="115" t="n">
        <v>5989</v>
      </c>
      <c r="N60" s="115" t="n">
        <v>7290</v>
      </c>
      <c r="O60" s="115" t="n">
        <v>8230</v>
      </c>
      <c r="P60" s="115" t="n">
        <v>9594</v>
      </c>
      <c r="Q60" s="137" t="n">
        <v>38</v>
      </c>
      <c r="R60" s="141"/>
    </row>
    <row r="61" customFormat="false" ht="15" hidden="false" customHeight="true" outlineLevel="0" collapsed="false">
      <c r="A61" s="146"/>
      <c r="B61" s="146"/>
      <c r="C61" s="114"/>
      <c r="D61" s="113"/>
      <c r="E61" s="140"/>
      <c r="F61" s="114"/>
      <c r="G61" s="114"/>
      <c r="H61" s="114"/>
      <c r="I61" s="114"/>
      <c r="J61" s="140"/>
      <c r="K61" s="114"/>
      <c r="L61" s="26"/>
      <c r="M61" s="114"/>
      <c r="N61" s="114"/>
      <c r="O61" s="114"/>
      <c r="P61" s="114"/>
      <c r="Q61" s="147"/>
      <c r="R61" s="141"/>
    </row>
    <row r="62" customFormat="false" ht="12.75" hidden="false" customHeight="true" outlineLevel="0" collapsed="false">
      <c r="A62" s="148" t="s">
        <v>179</v>
      </c>
      <c r="B62" s="26"/>
      <c r="C62" s="149"/>
      <c r="D62" s="149"/>
      <c r="E62" s="149"/>
      <c r="F62" s="149"/>
      <c r="G62" s="149"/>
      <c r="H62" s="149"/>
      <c r="I62" s="149"/>
      <c r="J62" s="149"/>
      <c r="K62" s="149"/>
      <c r="L62" s="149"/>
      <c r="M62" s="149"/>
      <c r="N62" s="149"/>
      <c r="O62" s="149"/>
      <c r="P62" s="149"/>
      <c r="Q62" s="147"/>
      <c r="R62" s="150"/>
    </row>
    <row r="63" customFormat="false" ht="15" hidden="false" customHeight="true" outlineLevel="0" collapsed="false">
      <c r="A63" s="151" t="s">
        <v>180</v>
      </c>
      <c r="B63" s="26"/>
      <c r="C63" s="26" t="s">
        <v>181</v>
      </c>
      <c r="D63" s="26"/>
      <c r="E63" s="26"/>
      <c r="F63" s="149"/>
      <c r="G63" s="149"/>
      <c r="H63" s="149"/>
      <c r="I63" s="149"/>
      <c r="J63" s="149"/>
      <c r="K63" s="149"/>
      <c r="L63" s="149"/>
      <c r="M63" s="149"/>
      <c r="N63" s="26"/>
      <c r="O63" s="26"/>
      <c r="P63" s="26"/>
      <c r="Q63" s="26"/>
      <c r="R63" s="150"/>
    </row>
    <row r="64" customFormat="false" ht="12.75" hidden="false" customHeight="true" outlineLevel="0" collapsed="false">
      <c r="A64" s="151" t="s">
        <v>182</v>
      </c>
      <c r="B64" s="26"/>
      <c r="C64" s="26" t="s">
        <v>183</v>
      </c>
      <c r="D64" s="26"/>
      <c r="E64" s="26"/>
      <c r="F64" s="149"/>
      <c r="G64" s="149"/>
      <c r="H64" s="149"/>
      <c r="I64" s="149"/>
      <c r="J64" s="149"/>
      <c r="K64" s="149"/>
      <c r="L64" s="149"/>
      <c r="M64" s="149"/>
      <c r="N64" s="26"/>
      <c r="O64" s="26"/>
      <c r="P64" s="26"/>
      <c r="Q64" s="26"/>
      <c r="R64" s="150"/>
    </row>
    <row r="65" customFormat="false" ht="12.75" hidden="false" customHeight="true" outlineLevel="0" collapsed="false">
      <c r="A65" s="152" t="s">
        <v>184</v>
      </c>
      <c r="B65" s="26"/>
      <c r="C65" s="26"/>
      <c r="D65" s="151"/>
      <c r="E65" s="26"/>
      <c r="F65" s="149"/>
      <c r="G65" s="149"/>
      <c r="H65" s="149"/>
      <c r="I65" s="149"/>
      <c r="J65" s="149"/>
      <c r="K65" s="149"/>
      <c r="L65" s="149"/>
      <c r="M65" s="149"/>
      <c r="N65" s="26"/>
      <c r="O65" s="26"/>
      <c r="P65" s="26"/>
      <c r="Q65" s="26"/>
      <c r="R65" s="150"/>
    </row>
    <row r="66" customFormat="false" ht="12.75" hidden="false" customHeight="true" outlineLevel="0" collapsed="false">
      <c r="B66" s="26"/>
      <c r="C66" s="99"/>
      <c r="D66" s="99"/>
      <c r="E66" s="99"/>
      <c r="F66" s="99"/>
      <c r="G66" s="99"/>
      <c r="H66" s="99"/>
      <c r="I66" s="99"/>
      <c r="J66" s="99"/>
      <c r="K66" s="99"/>
      <c r="L66" s="99"/>
      <c r="M66" s="99"/>
      <c r="N66" s="99"/>
      <c r="O66" s="99"/>
      <c r="P66" s="99"/>
      <c r="Q66" s="99"/>
      <c r="R66" s="150"/>
    </row>
    <row r="67" customFormat="false" ht="12.75" hidden="false" customHeight="true" outlineLevel="0" collapsed="false">
      <c r="A67" s="152"/>
      <c r="B67" s="26"/>
      <c r="C67" s="99"/>
      <c r="D67" s="99"/>
      <c r="E67" s="99"/>
      <c r="F67" s="99"/>
      <c r="G67" s="99"/>
      <c r="H67" s="99"/>
      <c r="I67" s="99"/>
      <c r="J67" s="99"/>
      <c r="K67" s="99"/>
      <c r="L67" s="99"/>
      <c r="M67" s="99"/>
      <c r="N67" s="99"/>
      <c r="O67" s="99"/>
      <c r="P67" s="99"/>
      <c r="Q67" s="99"/>
      <c r="R67" s="150"/>
    </row>
    <row r="68" s="154" customFormat="true" ht="16.5" hidden="false" customHeight="true" outlineLevel="0" collapsed="false">
      <c r="A68" s="153" t="n">
        <v>12</v>
      </c>
      <c r="B68" s="38"/>
      <c r="C68" s="38"/>
      <c r="D68" s="38"/>
      <c r="E68" s="38"/>
      <c r="G68" s="155" t="s">
        <v>92</v>
      </c>
      <c r="H68" s="156" t="s">
        <v>92</v>
      </c>
      <c r="I68" s="156"/>
      <c r="J68" s="156"/>
      <c r="K68" s="156"/>
      <c r="L68" s="38"/>
      <c r="M68" s="38"/>
      <c r="N68" s="38"/>
      <c r="O68" s="38"/>
      <c r="P68" s="38"/>
      <c r="Q68" s="155" t="n">
        <v>13</v>
      </c>
      <c r="R68" s="157"/>
    </row>
    <row r="69" s="150" customFormat="true" ht="12.75" hidden="false" customHeight="true" outlineLevel="0" collapsed="false">
      <c r="A69" s="158"/>
      <c r="B69" s="158"/>
      <c r="C69" s="158"/>
      <c r="D69" s="158"/>
      <c r="E69" s="158"/>
      <c r="F69" s="158"/>
      <c r="G69" s="158"/>
      <c r="H69" s="158"/>
      <c r="I69" s="158"/>
      <c r="J69" s="158"/>
      <c r="K69" s="158"/>
      <c r="L69" s="158"/>
      <c r="M69" s="158"/>
      <c r="N69" s="158"/>
      <c r="O69" s="158"/>
      <c r="P69" s="158"/>
      <c r="Q69" s="158"/>
    </row>
    <row r="70" s="150" customFormat="true" ht="12.75" hidden="false" customHeight="true" outlineLevel="0" collapsed="false">
      <c r="A70" s="158"/>
      <c r="B70" s="158"/>
      <c r="C70" s="159"/>
      <c r="D70" s="159"/>
      <c r="E70" s="159"/>
      <c r="F70" s="159"/>
      <c r="G70" s="159"/>
      <c r="H70" s="159"/>
      <c r="I70" s="159"/>
      <c r="J70" s="159"/>
      <c r="K70" s="159"/>
      <c r="L70" s="159"/>
      <c r="M70" s="159"/>
      <c r="N70" s="159"/>
      <c r="O70" s="159"/>
      <c r="P70" s="159"/>
      <c r="Q70" s="158"/>
    </row>
    <row r="71" s="150" customFormat="true" ht="12.75" hidden="false" customHeight="true" outlineLevel="0" collapsed="false">
      <c r="A71" s="160"/>
      <c r="B71" s="160"/>
      <c r="C71" s="159"/>
      <c r="D71" s="159"/>
      <c r="E71" s="159"/>
      <c r="F71" s="159"/>
      <c r="G71" s="159"/>
      <c r="H71" s="159"/>
      <c r="I71" s="159"/>
      <c r="J71" s="159"/>
      <c r="K71" s="159"/>
      <c r="L71" s="159"/>
      <c r="M71" s="159"/>
      <c r="N71" s="159"/>
      <c r="O71" s="159"/>
      <c r="P71" s="159"/>
      <c r="Q71" s="158"/>
    </row>
    <row r="72" s="150" customFormat="true" ht="12.75" hidden="false" customHeight="true" outlineLevel="0" collapsed="false">
      <c r="A72" s="158"/>
      <c r="B72" s="158"/>
      <c r="C72" s="159"/>
      <c r="D72" s="159"/>
      <c r="E72" s="159"/>
      <c r="F72" s="159"/>
      <c r="G72" s="159"/>
      <c r="H72" s="159"/>
      <c r="I72" s="159"/>
      <c r="J72" s="159"/>
      <c r="K72" s="159"/>
      <c r="L72" s="159"/>
      <c r="M72" s="159"/>
      <c r="N72" s="159"/>
      <c r="O72" s="159"/>
      <c r="P72" s="159"/>
      <c r="Q72" s="158"/>
    </row>
    <row r="73" s="150" customFormat="true" ht="12.75" hidden="false" customHeight="true" outlineLevel="0" collapsed="false">
      <c r="A73" s="158"/>
      <c r="B73" s="158"/>
      <c r="C73" s="159"/>
      <c r="D73" s="159"/>
      <c r="E73" s="159"/>
      <c r="F73" s="159"/>
      <c r="G73" s="159"/>
      <c r="H73" s="159"/>
      <c r="I73" s="159"/>
      <c r="J73" s="159"/>
      <c r="K73" s="159"/>
      <c r="L73" s="159"/>
      <c r="M73" s="159"/>
      <c r="N73" s="159"/>
      <c r="O73" s="159"/>
      <c r="P73" s="159"/>
      <c r="Q73" s="158"/>
    </row>
    <row r="74" s="150" customFormat="true" ht="12.75" hidden="false" customHeight="true" outlineLevel="0" collapsed="false">
      <c r="A74" s="158"/>
      <c r="B74" s="158"/>
      <c r="C74" s="159"/>
      <c r="D74" s="159"/>
      <c r="E74" s="159"/>
      <c r="F74" s="159"/>
      <c r="G74" s="159"/>
      <c r="H74" s="159"/>
      <c r="I74" s="159"/>
      <c r="J74" s="159"/>
      <c r="K74" s="159"/>
      <c r="L74" s="159"/>
      <c r="M74" s="159"/>
      <c r="N74" s="159"/>
      <c r="O74" s="159"/>
      <c r="P74" s="159"/>
      <c r="Q74" s="158"/>
    </row>
    <row r="75" s="150" customFormat="true" ht="12.75" hidden="false" customHeight="true" outlineLevel="0" collapsed="false">
      <c r="A75" s="160"/>
      <c r="B75" s="160"/>
      <c r="C75" s="159"/>
      <c r="D75" s="159"/>
      <c r="E75" s="159"/>
      <c r="F75" s="159"/>
      <c r="G75" s="159"/>
      <c r="H75" s="159"/>
      <c r="I75" s="159"/>
      <c r="J75" s="159"/>
      <c r="K75" s="159"/>
      <c r="L75" s="159"/>
      <c r="M75" s="159"/>
      <c r="N75" s="159"/>
      <c r="O75" s="159"/>
      <c r="P75" s="159"/>
      <c r="Q75" s="158"/>
    </row>
    <row r="76" s="150" customFormat="true" ht="12.75" hidden="false" customHeight="true" outlineLevel="0" collapsed="false">
      <c r="A76" s="158"/>
      <c r="B76" s="158"/>
      <c r="C76" s="159"/>
      <c r="D76" s="159"/>
      <c r="E76" s="159"/>
      <c r="F76" s="159"/>
      <c r="G76" s="159"/>
      <c r="H76" s="159"/>
      <c r="I76" s="159"/>
      <c r="J76" s="159"/>
      <c r="K76" s="159"/>
      <c r="L76" s="159"/>
      <c r="M76" s="159"/>
      <c r="N76" s="159"/>
      <c r="O76" s="159"/>
      <c r="P76" s="159"/>
    </row>
    <row r="77" s="150" customFormat="true" ht="12.75" hidden="false" customHeight="true" outlineLevel="0" collapsed="false">
      <c r="A77" s="158"/>
      <c r="B77" s="158"/>
      <c r="C77" s="159"/>
      <c r="D77" s="159"/>
      <c r="E77" s="159"/>
      <c r="F77" s="159"/>
      <c r="G77" s="159"/>
      <c r="H77" s="159"/>
      <c r="I77" s="159"/>
      <c r="J77" s="159"/>
      <c r="K77" s="159"/>
      <c r="L77" s="159"/>
      <c r="M77" s="159"/>
      <c r="N77" s="159"/>
      <c r="O77" s="159"/>
      <c r="P77" s="159"/>
    </row>
    <row r="78" customFormat="false" ht="12.75" hidden="false" customHeight="true" outlineLevel="0" collapsed="false">
      <c r="H78" s="161"/>
      <c r="I78" s="161"/>
      <c r="J78" s="161"/>
      <c r="K78" s="161"/>
      <c r="L78" s="161"/>
      <c r="M78" s="161"/>
      <c r="N78" s="161"/>
      <c r="O78" s="161"/>
      <c r="P78" s="161"/>
    </row>
    <row r="79" customFormat="false" ht="12.75" hidden="false" customHeight="true" outlineLevel="0" collapsed="false">
      <c r="H79" s="161"/>
      <c r="I79" s="161"/>
      <c r="J79" s="161"/>
      <c r="K79" s="161"/>
      <c r="L79" s="161"/>
      <c r="M79" s="161"/>
      <c r="N79" s="161"/>
      <c r="O79" s="161"/>
      <c r="P79" s="161"/>
    </row>
    <row r="80" customFormat="false" ht="12.75" hidden="false" customHeight="true" outlineLevel="0" collapsed="false">
      <c r="H80" s="161"/>
      <c r="I80" s="161"/>
      <c r="J80" s="161"/>
      <c r="K80" s="161"/>
      <c r="L80" s="161"/>
      <c r="M80" s="161"/>
      <c r="N80" s="161"/>
      <c r="O80" s="161"/>
      <c r="P80" s="161"/>
    </row>
    <row r="81" customFormat="false" ht="12.75" hidden="false" customHeight="true" outlineLevel="0" collapsed="false">
      <c r="H81" s="161"/>
      <c r="I81" s="161"/>
      <c r="J81" s="161"/>
      <c r="K81" s="161"/>
      <c r="L81" s="161"/>
      <c r="M81" s="161"/>
      <c r="N81" s="161"/>
      <c r="O81" s="161"/>
      <c r="P81" s="161"/>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mergeCells count="28">
    <mergeCell ref="A1:E1"/>
    <mergeCell ref="H1:N1"/>
    <mergeCell ref="A2:E2"/>
    <mergeCell ref="H2:J2"/>
    <mergeCell ref="A4:A7"/>
    <mergeCell ref="B4:B7"/>
    <mergeCell ref="C4:G4"/>
    <mergeCell ref="H4:P4"/>
    <mergeCell ref="Q4:Q7"/>
    <mergeCell ref="C5:C7"/>
    <mergeCell ref="D5:D7"/>
    <mergeCell ref="E5:E7"/>
    <mergeCell ref="F5:F7"/>
    <mergeCell ref="G5:G7"/>
    <mergeCell ref="H5:H7"/>
    <mergeCell ref="I5:I7"/>
    <mergeCell ref="J5:J7"/>
    <mergeCell ref="K5:K7"/>
    <mergeCell ref="L5:L7"/>
    <mergeCell ref="M5:M7"/>
    <mergeCell ref="N5:N7"/>
    <mergeCell ref="O5:O7"/>
    <mergeCell ref="P5:P7"/>
    <mergeCell ref="C9:D9"/>
    <mergeCell ref="H9:I9"/>
    <mergeCell ref="C36:D36"/>
    <mergeCell ref="H36:I36"/>
    <mergeCell ref="H68:K68"/>
  </mergeCells>
  <printOptions headings="false" gridLines="false" gridLinesSet="true" horizontalCentered="false" verticalCentered="false"/>
  <pageMargins left="0.590277777777778" right="0.590277777777778" top="0.590277777777778" bottom="0.39375" header="0.511811023622047" footer="0.511811023622047"/>
  <pageSetup paperSize="9" scale="67" fitToWidth="1" fitToHeight="1" pageOrder="overThenDown" orientation="portrait" blackAndWhite="false" draft="false" cellComments="none" firstPageNumber="12"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5.7"/>
    <col collapsed="false" customWidth="true" hidden="false" outlineLevel="0" max="7" min="3" style="3" width="14.28"/>
    <col collapsed="false" customWidth="true" hidden="false" outlineLevel="0" max="8" min="8" style="3" width="11.56"/>
    <col collapsed="false" customWidth="true" hidden="false" outlineLevel="0" max="9" min="9" style="162" width="11.56"/>
    <col collapsed="false" customWidth="true" hidden="false" outlineLevel="0" max="18" min="10" style="3" width="11.56"/>
    <col collapsed="false" customWidth="true" hidden="false" outlineLevel="0" max="20" min="19" style="3" width="4.7"/>
    <col collapsed="false" customWidth="true" hidden="false" outlineLevel="0" max="21" min="21" style="3" width="55.7"/>
    <col collapsed="false" customWidth="true" hidden="false" outlineLevel="0" max="29" min="22" style="3" width="8.99"/>
    <col collapsed="false" customWidth="true" hidden="false" outlineLevel="0" max="37" min="30" style="3" width="15.99"/>
    <col collapsed="false" customWidth="true" hidden="false" outlineLevel="0" max="38" min="38" style="3" width="4.7"/>
    <col collapsed="false" customWidth="false" hidden="false" outlineLevel="0" max="39" min="39" style="150" width="10.99"/>
    <col collapsed="false" customWidth="true" hidden="false" outlineLevel="0" max="40" min="40" style="150" width="12.42"/>
    <col collapsed="false" customWidth="false" hidden="false" outlineLevel="0" max="43" min="41" style="150" width="10.99"/>
    <col collapsed="false" customWidth="true" hidden="false" outlineLevel="0" max="45" min="44" style="150" width="12.42"/>
    <col collapsed="false" customWidth="false" hidden="false" outlineLevel="0" max="46" min="46" style="150" width="10.99"/>
    <col collapsed="false" customWidth="true" hidden="false" outlineLevel="0" max="47" min="47" style="150" width="14.99"/>
    <col collapsed="false" customWidth="true" hidden="false" outlineLevel="0" max="48" min="48" style="150" width="2.99"/>
    <col collapsed="false" customWidth="false" hidden="false" outlineLevel="0" max="49" min="49" style="150" width="10.99"/>
    <col collapsed="false" customWidth="false" hidden="false" outlineLevel="0" max="257" min="50" style="3" width="10.99"/>
  </cols>
  <sheetData>
    <row r="1" s="75" customFormat="true" ht="24.95" hidden="false" customHeight="true" outlineLevel="0" collapsed="false">
      <c r="A1" s="163" t="s">
        <v>132</v>
      </c>
      <c r="B1" s="84"/>
      <c r="C1" s="84"/>
      <c r="D1" s="84"/>
      <c r="E1" s="84"/>
      <c r="F1" s="84"/>
      <c r="G1" s="74"/>
      <c r="H1" s="163" t="s">
        <v>132</v>
      </c>
      <c r="I1" s="164"/>
      <c r="J1" s="84"/>
      <c r="K1" s="84"/>
      <c r="L1" s="84"/>
      <c r="M1" s="84"/>
      <c r="N1" s="84"/>
      <c r="O1" s="84"/>
      <c r="P1" s="84"/>
      <c r="Q1" s="77"/>
      <c r="R1" s="77"/>
      <c r="S1" s="77"/>
      <c r="T1" s="163" t="s">
        <v>132</v>
      </c>
      <c r="U1" s="84"/>
      <c r="V1" s="84"/>
      <c r="W1" s="84"/>
      <c r="X1" s="84"/>
      <c r="Y1" s="84"/>
      <c r="Z1" s="84"/>
      <c r="AA1" s="84"/>
      <c r="AB1" s="84"/>
      <c r="AC1" s="74"/>
      <c r="AD1" s="163" t="s">
        <v>132</v>
      </c>
      <c r="AE1" s="84"/>
      <c r="AF1" s="84"/>
      <c r="AG1" s="84"/>
      <c r="AH1" s="84"/>
      <c r="AI1" s="84"/>
      <c r="AJ1" s="84"/>
      <c r="AK1" s="84"/>
      <c r="AL1" s="84"/>
      <c r="AM1" s="165"/>
      <c r="AN1" s="165"/>
      <c r="AO1" s="157"/>
      <c r="AP1" s="157"/>
      <c r="AQ1" s="157"/>
      <c r="AR1" s="165"/>
      <c r="AS1" s="157"/>
      <c r="AT1" s="157"/>
      <c r="AU1" s="157"/>
      <c r="AV1" s="157"/>
      <c r="AW1" s="157"/>
    </row>
    <row r="2" s="75" customFormat="true" ht="20.1" hidden="false" customHeight="true" outlineLevel="0" collapsed="false">
      <c r="A2" s="79" t="s">
        <v>185</v>
      </c>
      <c r="B2" s="84"/>
      <c r="C2" s="84"/>
      <c r="D2" s="84"/>
      <c r="E2" s="84"/>
      <c r="G2" s="80"/>
      <c r="H2" s="79" t="s">
        <v>185</v>
      </c>
      <c r="I2" s="166"/>
      <c r="J2" s="166"/>
      <c r="K2" s="84"/>
      <c r="L2" s="84"/>
      <c r="M2" s="84"/>
      <c r="N2" s="84"/>
      <c r="O2" s="84"/>
      <c r="P2" s="84"/>
      <c r="Q2" s="77"/>
      <c r="R2" s="77"/>
      <c r="S2" s="77"/>
      <c r="T2" s="79" t="s">
        <v>186</v>
      </c>
      <c r="U2" s="84"/>
      <c r="V2" s="84"/>
      <c r="W2" s="84"/>
      <c r="X2" s="84"/>
      <c r="Y2" s="84"/>
      <c r="AA2" s="166"/>
      <c r="AB2" s="166"/>
      <c r="AC2" s="80"/>
      <c r="AD2" s="79" t="s">
        <v>186</v>
      </c>
      <c r="AE2" s="166"/>
      <c r="AF2" s="84"/>
      <c r="AG2" s="84"/>
      <c r="AH2" s="84"/>
      <c r="AI2" s="84"/>
      <c r="AJ2" s="84"/>
      <c r="AK2" s="84"/>
      <c r="AL2" s="84"/>
      <c r="AM2" s="165"/>
      <c r="AN2" s="165"/>
      <c r="AO2" s="157"/>
      <c r="AP2" s="157"/>
      <c r="AQ2" s="157"/>
      <c r="AR2" s="165"/>
      <c r="AS2" s="157"/>
      <c r="AT2" s="157"/>
      <c r="AU2" s="157"/>
      <c r="AV2" s="157"/>
      <c r="AW2" s="157"/>
    </row>
    <row r="3" s="75" customFormat="true" ht="12.75" hidden="false" customHeight="true" outlineLevel="0" collapsed="false">
      <c r="A3" s="85"/>
      <c r="B3" s="85"/>
      <c r="C3" s="85"/>
      <c r="D3" s="85"/>
      <c r="E3" s="85"/>
      <c r="F3" s="167"/>
      <c r="G3" s="167"/>
      <c r="H3" s="167"/>
      <c r="I3" s="167"/>
      <c r="J3" s="167"/>
      <c r="K3" s="168"/>
      <c r="L3" s="85"/>
      <c r="M3" s="85"/>
      <c r="N3" s="85"/>
      <c r="O3" s="85"/>
      <c r="P3" s="85"/>
      <c r="Q3" s="85"/>
      <c r="R3" s="85"/>
      <c r="S3" s="85"/>
      <c r="T3" s="85"/>
      <c r="U3" s="169"/>
      <c r="V3" s="168"/>
      <c r="W3" s="168"/>
      <c r="X3" s="168"/>
      <c r="Y3" s="168"/>
      <c r="Z3" s="167"/>
      <c r="AA3" s="167"/>
      <c r="AB3" s="167"/>
      <c r="AC3" s="167"/>
      <c r="AD3" s="167"/>
      <c r="AE3" s="167"/>
      <c r="AF3" s="168"/>
      <c r="AG3" s="168"/>
      <c r="AH3" s="170"/>
      <c r="AI3" s="168"/>
      <c r="AJ3" s="85"/>
      <c r="AK3" s="168"/>
      <c r="AL3" s="85"/>
      <c r="AM3" s="165"/>
      <c r="AN3" s="165"/>
      <c r="AO3" s="165"/>
      <c r="AP3" s="165"/>
      <c r="AQ3" s="165"/>
      <c r="AR3" s="165"/>
      <c r="AS3" s="82"/>
      <c r="AT3" s="82"/>
      <c r="AU3" s="157"/>
      <c r="AV3" s="157"/>
      <c r="AW3" s="157"/>
    </row>
    <row r="4" customFormat="false" ht="15" hidden="false" customHeight="true" outlineLevel="0" collapsed="false">
      <c r="A4" s="86" t="s">
        <v>137</v>
      </c>
      <c r="B4" s="87" t="s">
        <v>135</v>
      </c>
      <c r="C4" s="171" t="s">
        <v>136</v>
      </c>
      <c r="D4" s="87" t="s">
        <v>187</v>
      </c>
      <c r="E4" s="171" t="s">
        <v>188</v>
      </c>
      <c r="F4" s="172" t="s">
        <v>189</v>
      </c>
      <c r="G4" s="173" t="s">
        <v>190</v>
      </c>
      <c r="H4" s="174" t="s">
        <v>191</v>
      </c>
      <c r="I4" s="171" t="s">
        <v>192</v>
      </c>
      <c r="J4" s="171"/>
      <c r="K4" s="171"/>
      <c r="L4" s="171"/>
      <c r="M4" s="171" t="s">
        <v>193</v>
      </c>
      <c r="N4" s="171" t="s">
        <v>194</v>
      </c>
      <c r="O4" s="171" t="s">
        <v>195</v>
      </c>
      <c r="P4" s="171" t="s">
        <v>196</v>
      </c>
      <c r="Q4" s="171" t="s">
        <v>197</v>
      </c>
      <c r="R4" s="87" t="s">
        <v>198</v>
      </c>
      <c r="S4" s="175" t="s">
        <v>137</v>
      </c>
      <c r="T4" s="86" t="s">
        <v>137</v>
      </c>
      <c r="U4" s="87" t="s">
        <v>135</v>
      </c>
      <c r="V4" s="171" t="s">
        <v>199</v>
      </c>
      <c r="W4" s="171"/>
      <c r="X4" s="171"/>
      <c r="Y4" s="171"/>
      <c r="Z4" s="88" t="s">
        <v>200</v>
      </c>
      <c r="AA4" s="88"/>
      <c r="AB4" s="88"/>
      <c r="AC4" s="88"/>
      <c r="AD4" s="89" t="s">
        <v>201</v>
      </c>
      <c r="AE4" s="89"/>
      <c r="AF4" s="89"/>
      <c r="AG4" s="87" t="s">
        <v>202</v>
      </c>
      <c r="AH4" s="87" t="s">
        <v>203</v>
      </c>
      <c r="AI4" s="87" t="s">
        <v>204</v>
      </c>
      <c r="AJ4" s="87" t="s">
        <v>205</v>
      </c>
      <c r="AK4" s="87" t="s">
        <v>206</v>
      </c>
      <c r="AL4" s="175" t="s">
        <v>137</v>
      </c>
      <c r="AM4" s="91"/>
      <c r="AN4" s="91"/>
      <c r="AO4" s="91"/>
      <c r="AP4" s="91"/>
      <c r="AQ4" s="91"/>
      <c r="AR4" s="91"/>
      <c r="AS4" s="91"/>
      <c r="AT4" s="91"/>
      <c r="AU4" s="97"/>
    </row>
    <row r="5" customFormat="false" ht="15" hidden="false" customHeight="true" outlineLevel="0" collapsed="false">
      <c r="A5" s="86" t="s">
        <v>207</v>
      </c>
      <c r="B5" s="87"/>
      <c r="C5" s="171"/>
      <c r="D5" s="87" t="s">
        <v>208</v>
      </c>
      <c r="E5" s="171"/>
      <c r="F5" s="171" t="s">
        <v>209</v>
      </c>
      <c r="G5" s="176" t="s">
        <v>210</v>
      </c>
      <c r="H5" s="174" t="s">
        <v>211</v>
      </c>
      <c r="I5" s="171" t="s">
        <v>209</v>
      </c>
      <c r="J5" s="171" t="s">
        <v>212</v>
      </c>
      <c r="K5" s="171"/>
      <c r="L5" s="171"/>
      <c r="M5" s="171"/>
      <c r="N5" s="171"/>
      <c r="O5" s="171"/>
      <c r="P5" s="171"/>
      <c r="Q5" s="171"/>
      <c r="R5" s="87"/>
      <c r="S5" s="175" t="s">
        <v>207</v>
      </c>
      <c r="T5" s="86" t="s">
        <v>207</v>
      </c>
      <c r="U5" s="87"/>
      <c r="V5" s="87" t="s">
        <v>213</v>
      </c>
      <c r="W5" s="171" t="s">
        <v>212</v>
      </c>
      <c r="X5" s="171"/>
      <c r="Y5" s="171"/>
      <c r="Z5" s="87" t="s">
        <v>213</v>
      </c>
      <c r="AA5" s="88" t="s">
        <v>212</v>
      </c>
      <c r="AB5" s="88"/>
      <c r="AC5" s="88"/>
      <c r="AD5" s="86" t="s">
        <v>209</v>
      </c>
      <c r="AE5" s="171" t="s">
        <v>212</v>
      </c>
      <c r="AF5" s="171"/>
      <c r="AG5" s="87"/>
      <c r="AH5" s="87"/>
      <c r="AI5" s="87" t="s">
        <v>214</v>
      </c>
      <c r="AJ5" s="87" t="s">
        <v>215</v>
      </c>
      <c r="AK5" s="87"/>
      <c r="AL5" s="175" t="s">
        <v>207</v>
      </c>
      <c r="AM5" s="91"/>
      <c r="AN5" s="91"/>
      <c r="AO5" s="91"/>
      <c r="AP5" s="91"/>
      <c r="AQ5" s="91"/>
      <c r="AR5" s="91"/>
      <c r="AS5" s="91"/>
      <c r="AT5" s="91"/>
    </row>
    <row r="6" customFormat="false" ht="15" hidden="false" customHeight="true" outlineLevel="0" collapsed="false">
      <c r="A6" s="86" t="s">
        <v>216</v>
      </c>
      <c r="B6" s="87"/>
      <c r="C6" s="171"/>
      <c r="D6" s="87" t="s">
        <v>217</v>
      </c>
      <c r="E6" s="171"/>
      <c r="F6" s="171"/>
      <c r="G6" s="88" t="s">
        <v>218</v>
      </c>
      <c r="H6" s="89" t="s">
        <v>219</v>
      </c>
      <c r="I6" s="171"/>
      <c r="J6" s="171" t="s">
        <v>220</v>
      </c>
      <c r="K6" s="171" t="s">
        <v>221</v>
      </c>
      <c r="L6" s="171" t="s">
        <v>222</v>
      </c>
      <c r="M6" s="171"/>
      <c r="N6" s="171"/>
      <c r="O6" s="171"/>
      <c r="P6" s="171"/>
      <c r="Q6" s="171"/>
      <c r="R6" s="87"/>
      <c r="S6" s="175" t="s">
        <v>216</v>
      </c>
      <c r="T6" s="86" t="s">
        <v>216</v>
      </c>
      <c r="U6" s="87"/>
      <c r="V6" s="87"/>
      <c r="W6" s="87" t="s">
        <v>223</v>
      </c>
      <c r="X6" s="87" t="s">
        <v>224</v>
      </c>
      <c r="Y6" s="87" t="s">
        <v>225</v>
      </c>
      <c r="Z6" s="87"/>
      <c r="AA6" s="87" t="s">
        <v>226</v>
      </c>
      <c r="AB6" s="87" t="s">
        <v>227</v>
      </c>
      <c r="AC6" s="175" t="s">
        <v>228</v>
      </c>
      <c r="AD6" s="86"/>
      <c r="AE6" s="87" t="s">
        <v>229</v>
      </c>
      <c r="AF6" s="87" t="s">
        <v>230</v>
      </c>
      <c r="AG6" s="87"/>
      <c r="AH6" s="87"/>
      <c r="AI6" s="87" t="s">
        <v>231</v>
      </c>
      <c r="AJ6" s="87" t="s">
        <v>232</v>
      </c>
      <c r="AK6" s="87"/>
      <c r="AL6" s="175" t="s">
        <v>216</v>
      </c>
      <c r="AM6" s="91"/>
      <c r="AN6" s="91"/>
      <c r="AO6" s="91"/>
      <c r="AP6" s="91"/>
      <c r="AQ6" s="91"/>
      <c r="AR6" s="91"/>
      <c r="AS6" s="91"/>
      <c r="AT6" s="91"/>
    </row>
    <row r="7" customFormat="false" ht="15" hidden="false" customHeight="true" outlineLevel="0" collapsed="false">
      <c r="A7" s="86"/>
      <c r="B7" s="87"/>
      <c r="C7" s="171"/>
      <c r="D7" s="87" t="s">
        <v>233</v>
      </c>
      <c r="E7" s="171"/>
      <c r="F7" s="171"/>
      <c r="G7" s="88"/>
      <c r="H7" s="89"/>
      <c r="I7" s="171"/>
      <c r="J7" s="171"/>
      <c r="K7" s="171"/>
      <c r="L7" s="171"/>
      <c r="M7" s="171"/>
      <c r="N7" s="171"/>
      <c r="O7" s="171"/>
      <c r="P7" s="171"/>
      <c r="Q7" s="171"/>
      <c r="R7" s="87"/>
      <c r="S7" s="175"/>
      <c r="T7" s="86"/>
      <c r="U7" s="87"/>
      <c r="V7" s="87"/>
      <c r="W7" s="87"/>
      <c r="X7" s="87"/>
      <c r="Y7" s="87"/>
      <c r="Z7" s="87"/>
      <c r="AA7" s="87"/>
      <c r="AB7" s="87"/>
      <c r="AC7" s="175"/>
      <c r="AD7" s="86"/>
      <c r="AE7" s="87"/>
      <c r="AF7" s="87"/>
      <c r="AG7" s="87"/>
      <c r="AH7" s="87"/>
      <c r="AI7" s="87"/>
      <c r="AJ7" s="87"/>
      <c r="AK7" s="87"/>
      <c r="AL7" s="175"/>
      <c r="AM7" s="141"/>
      <c r="AN7" s="141"/>
      <c r="AO7" s="91"/>
      <c r="AP7" s="91"/>
      <c r="AQ7" s="91"/>
      <c r="AR7" s="141"/>
      <c r="AS7" s="91"/>
      <c r="AT7" s="91"/>
    </row>
    <row r="8" customFormat="false" ht="12" hidden="false" customHeight="true" outlineLevel="0" collapsed="false">
      <c r="A8" s="99"/>
      <c r="B8" s="99"/>
      <c r="C8" s="100"/>
      <c r="D8" s="99"/>
      <c r="E8" s="177"/>
      <c r="F8" s="100"/>
      <c r="G8" s="100"/>
      <c r="H8" s="100"/>
      <c r="I8" s="100"/>
      <c r="J8" s="178"/>
      <c r="K8" s="178"/>
      <c r="L8" s="178"/>
      <c r="M8" s="178"/>
      <c r="N8" s="178"/>
      <c r="O8" s="100"/>
      <c r="P8" s="178"/>
      <c r="Q8" s="178"/>
      <c r="R8" s="99"/>
      <c r="S8" s="99"/>
      <c r="T8" s="99"/>
      <c r="U8" s="99"/>
      <c r="V8" s="100"/>
      <c r="W8" s="100"/>
      <c r="X8" s="100"/>
      <c r="Y8" s="100"/>
      <c r="Z8" s="100"/>
      <c r="AA8" s="100"/>
      <c r="AB8" s="100"/>
      <c r="AC8" s="100"/>
      <c r="AD8" s="100"/>
      <c r="AE8" s="100"/>
      <c r="AF8" s="100"/>
      <c r="AG8" s="100"/>
      <c r="AH8" s="100"/>
      <c r="AI8" s="99"/>
      <c r="AJ8" s="99"/>
      <c r="AK8" s="100"/>
      <c r="AL8" s="99"/>
      <c r="AM8" s="141"/>
      <c r="AN8" s="141"/>
      <c r="AO8" s="91"/>
      <c r="AP8" s="91"/>
      <c r="AQ8" s="91"/>
      <c r="AR8" s="141"/>
      <c r="AS8" s="91"/>
      <c r="AT8" s="91"/>
    </row>
    <row r="9" customFormat="false" ht="15" hidden="false" customHeight="true" outlineLevel="0" collapsed="false">
      <c r="A9" s="99"/>
      <c r="B9" s="99"/>
      <c r="C9" s="102" t="s">
        <v>138</v>
      </c>
      <c r="D9" s="99"/>
      <c r="E9" s="99"/>
      <c r="F9" s="99"/>
      <c r="G9" s="179"/>
      <c r="H9" s="102" t="s">
        <v>138</v>
      </c>
      <c r="I9" s="99"/>
      <c r="J9" s="99"/>
      <c r="K9" s="99"/>
      <c r="L9" s="99"/>
      <c r="M9" s="99"/>
      <c r="N9" s="99"/>
      <c r="O9" s="99"/>
      <c r="P9" s="99"/>
      <c r="Q9" s="99"/>
      <c r="R9" s="99"/>
      <c r="S9" s="99"/>
      <c r="T9" s="99"/>
      <c r="U9" s="99"/>
      <c r="V9" s="102" t="s">
        <v>138</v>
      </c>
      <c r="W9" s="102"/>
      <c r="X9" s="102"/>
      <c r="Y9" s="147"/>
      <c r="Z9" s="147"/>
      <c r="AA9" s="147"/>
      <c r="AB9" s="147"/>
      <c r="AC9" s="179"/>
      <c r="AD9" s="102" t="s">
        <v>138</v>
      </c>
      <c r="AE9" s="147"/>
      <c r="AF9" s="147"/>
      <c r="AG9" s="147"/>
      <c r="AH9" s="147"/>
      <c r="AI9" s="147"/>
      <c r="AJ9" s="180"/>
      <c r="AK9" s="39"/>
      <c r="AL9" s="99"/>
      <c r="AM9" s="141"/>
      <c r="AN9" s="141"/>
      <c r="AR9" s="141"/>
      <c r="AS9" s="91"/>
      <c r="AT9" s="91"/>
    </row>
    <row r="10" customFormat="false" ht="20.1" hidden="false" customHeight="true" outlineLevel="0" collapsed="false">
      <c r="A10" s="103" t="n">
        <v>1</v>
      </c>
      <c r="B10" s="104" t="s">
        <v>139</v>
      </c>
      <c r="C10" s="181" t="n">
        <v>279611</v>
      </c>
      <c r="D10" s="181" t="n">
        <v>231727</v>
      </c>
      <c r="E10" s="182" t="n">
        <v>47884</v>
      </c>
      <c r="F10" s="182" t="n">
        <v>19840</v>
      </c>
      <c r="G10" s="181" t="n">
        <v>8144</v>
      </c>
      <c r="H10" s="183" t="n">
        <v>11696</v>
      </c>
      <c r="I10" s="183" t="n">
        <v>32284</v>
      </c>
      <c r="J10" s="183" t="n">
        <v>19159</v>
      </c>
      <c r="K10" s="183" t="n">
        <v>5877</v>
      </c>
      <c r="L10" s="183" t="n">
        <v>7248</v>
      </c>
      <c r="M10" s="184" t="n">
        <v>21593</v>
      </c>
      <c r="N10" s="184" t="n">
        <v>11386</v>
      </c>
      <c r="O10" s="110" t="n">
        <v>3551</v>
      </c>
      <c r="P10" s="184" t="n">
        <v>8719</v>
      </c>
      <c r="Q10" s="110" t="n">
        <v>20199</v>
      </c>
      <c r="R10" s="110" t="n">
        <v>5749</v>
      </c>
      <c r="S10" s="108" t="n">
        <v>1</v>
      </c>
      <c r="T10" s="103" t="n">
        <v>1</v>
      </c>
      <c r="U10" s="104" t="s">
        <v>139</v>
      </c>
      <c r="V10" s="183" t="n">
        <v>22208</v>
      </c>
      <c r="W10" s="182" t="n">
        <v>3706</v>
      </c>
      <c r="X10" s="182" t="n">
        <v>11400</v>
      </c>
      <c r="Y10" s="182" t="n">
        <v>7102</v>
      </c>
      <c r="Z10" s="183" t="n">
        <v>77542</v>
      </c>
      <c r="AA10" s="182" t="n">
        <v>23269</v>
      </c>
      <c r="AB10" s="182" t="n">
        <v>34187</v>
      </c>
      <c r="AC10" s="182" t="n">
        <v>20086</v>
      </c>
      <c r="AD10" s="182" t="n">
        <v>13271</v>
      </c>
      <c r="AE10" s="182" t="n">
        <v>9245</v>
      </c>
      <c r="AF10" s="182" t="n">
        <v>4026</v>
      </c>
      <c r="AG10" s="182" t="n">
        <v>4242</v>
      </c>
      <c r="AH10" s="182" t="n">
        <v>13637</v>
      </c>
      <c r="AI10" s="182" t="n">
        <v>8371</v>
      </c>
      <c r="AJ10" s="130" t="n">
        <v>8278</v>
      </c>
      <c r="AK10" s="182" t="n">
        <v>8741</v>
      </c>
      <c r="AL10" s="108" t="n">
        <v>1</v>
      </c>
      <c r="AM10" s="141"/>
      <c r="AN10" s="141"/>
      <c r="AO10" s="141"/>
      <c r="AP10" s="141"/>
      <c r="AQ10" s="141"/>
      <c r="AR10" s="141"/>
      <c r="AS10" s="141"/>
      <c r="AT10" s="141"/>
      <c r="AX10" s="3" t="n">
        <v>0</v>
      </c>
    </row>
    <row r="11" customFormat="false" ht="15" hidden="false" customHeight="true" outlineLevel="0" collapsed="false">
      <c r="A11" s="103" t="n">
        <v>2</v>
      </c>
      <c r="B11" s="104" t="s">
        <v>140</v>
      </c>
      <c r="C11" s="182" t="n">
        <v>826559</v>
      </c>
      <c r="D11" s="182" t="n">
        <v>685746</v>
      </c>
      <c r="E11" s="182" t="n">
        <v>140813</v>
      </c>
      <c r="F11" s="182" t="n">
        <v>75979</v>
      </c>
      <c r="G11" s="182" t="n">
        <v>33039</v>
      </c>
      <c r="H11" s="182" t="n">
        <v>42940</v>
      </c>
      <c r="I11" s="182" t="n">
        <v>117390</v>
      </c>
      <c r="J11" s="182" t="n">
        <v>67556</v>
      </c>
      <c r="K11" s="182" t="n">
        <v>27590</v>
      </c>
      <c r="L11" s="182" t="n">
        <v>22244</v>
      </c>
      <c r="M11" s="182" t="n">
        <v>55036</v>
      </c>
      <c r="N11" s="182" t="n">
        <v>34097</v>
      </c>
      <c r="O11" s="182" t="n">
        <v>10268</v>
      </c>
      <c r="P11" s="182" t="n">
        <v>22038</v>
      </c>
      <c r="Q11" s="182" t="n">
        <v>53889</v>
      </c>
      <c r="R11" s="182" t="n">
        <v>18159</v>
      </c>
      <c r="S11" s="108" t="n">
        <v>2</v>
      </c>
      <c r="T11" s="103" t="n">
        <v>2</v>
      </c>
      <c r="U11" s="104" t="s">
        <v>140</v>
      </c>
      <c r="V11" s="182" t="n">
        <v>73016</v>
      </c>
      <c r="W11" s="182" t="n">
        <v>13286</v>
      </c>
      <c r="X11" s="182" t="n">
        <v>37683</v>
      </c>
      <c r="Y11" s="182" t="n">
        <v>22047</v>
      </c>
      <c r="Z11" s="182" t="n">
        <v>209145</v>
      </c>
      <c r="AA11" s="182" t="n">
        <v>54502</v>
      </c>
      <c r="AB11" s="182" t="n">
        <v>103177</v>
      </c>
      <c r="AC11" s="182" t="n">
        <v>51466</v>
      </c>
      <c r="AD11" s="182" t="n">
        <v>33477</v>
      </c>
      <c r="AE11" s="182" t="n">
        <v>22272</v>
      </c>
      <c r="AF11" s="182" t="n">
        <v>11205</v>
      </c>
      <c r="AG11" s="182" t="n">
        <v>11089</v>
      </c>
      <c r="AH11" s="182" t="n">
        <v>45364</v>
      </c>
      <c r="AI11" s="182" t="n">
        <v>22300</v>
      </c>
      <c r="AJ11" s="182" t="n">
        <v>24419</v>
      </c>
      <c r="AK11" s="182" t="n">
        <v>20893</v>
      </c>
      <c r="AL11" s="108" t="n">
        <v>2</v>
      </c>
      <c r="AM11" s="141"/>
      <c r="AN11" s="141"/>
      <c r="AO11" s="141"/>
      <c r="AP11" s="141"/>
      <c r="AQ11" s="141"/>
      <c r="AR11" s="141"/>
      <c r="AS11" s="141"/>
      <c r="AT11" s="141"/>
    </row>
    <row r="12" customFormat="false" ht="15" hidden="false" customHeight="true" outlineLevel="0" collapsed="false">
      <c r="A12" s="103" t="n">
        <v>3</v>
      </c>
      <c r="B12" s="112" t="s">
        <v>141</v>
      </c>
      <c r="C12" s="185" t="n">
        <v>46631</v>
      </c>
      <c r="D12" s="185" t="n">
        <v>36421</v>
      </c>
      <c r="E12" s="185" t="n">
        <v>10210</v>
      </c>
      <c r="F12" s="185" t="n">
        <v>1708</v>
      </c>
      <c r="G12" s="185" t="n">
        <v>491</v>
      </c>
      <c r="H12" s="185" t="n">
        <v>1217</v>
      </c>
      <c r="I12" s="185" t="n">
        <v>4170</v>
      </c>
      <c r="J12" s="185" t="n">
        <v>2630</v>
      </c>
      <c r="K12" s="185" t="n">
        <v>851</v>
      </c>
      <c r="L12" s="185" t="n">
        <v>689</v>
      </c>
      <c r="M12" s="185" t="n">
        <v>4801</v>
      </c>
      <c r="N12" s="185" t="n">
        <v>1479</v>
      </c>
      <c r="O12" s="185" t="n">
        <v>751</v>
      </c>
      <c r="P12" s="185" t="n">
        <v>416</v>
      </c>
      <c r="Q12" s="185" t="n">
        <v>2580</v>
      </c>
      <c r="R12" s="185" t="n">
        <v>2275</v>
      </c>
      <c r="S12" s="108" t="n">
        <v>3</v>
      </c>
      <c r="T12" s="103" t="n">
        <v>3</v>
      </c>
      <c r="U12" s="112" t="s">
        <v>141</v>
      </c>
      <c r="V12" s="185" t="n">
        <v>5221</v>
      </c>
      <c r="W12" s="185" t="n">
        <v>1077</v>
      </c>
      <c r="X12" s="185" t="n">
        <v>2705</v>
      </c>
      <c r="Y12" s="185" t="n">
        <v>1439</v>
      </c>
      <c r="Z12" s="185" t="n">
        <v>13277</v>
      </c>
      <c r="AA12" s="185" t="n">
        <v>3032</v>
      </c>
      <c r="AB12" s="185" t="n">
        <v>7042</v>
      </c>
      <c r="AC12" s="185" t="n">
        <v>3203</v>
      </c>
      <c r="AD12" s="185" t="n">
        <v>1462</v>
      </c>
      <c r="AE12" s="185" t="n">
        <v>1004</v>
      </c>
      <c r="AF12" s="185" t="n">
        <v>458</v>
      </c>
      <c r="AG12" s="185" t="n">
        <v>710</v>
      </c>
      <c r="AH12" s="185" t="n">
        <v>3310</v>
      </c>
      <c r="AI12" s="185" t="n">
        <v>1519</v>
      </c>
      <c r="AJ12" s="185" t="n">
        <v>1325</v>
      </c>
      <c r="AK12" s="185" t="n">
        <v>1627</v>
      </c>
      <c r="AL12" s="108" t="n">
        <v>3</v>
      </c>
      <c r="AM12" s="141"/>
      <c r="AN12" s="141"/>
      <c r="AO12" s="141"/>
      <c r="AP12" s="141"/>
      <c r="AQ12" s="141"/>
      <c r="AR12" s="141"/>
      <c r="AS12" s="141"/>
      <c r="AT12" s="141"/>
    </row>
    <row r="13" customFormat="false" ht="15" hidden="false" customHeight="true" outlineLevel="0" collapsed="false">
      <c r="A13" s="103" t="n">
        <v>4</v>
      </c>
      <c r="B13" s="104" t="s">
        <v>142</v>
      </c>
      <c r="C13" s="184" t="n">
        <v>844424</v>
      </c>
      <c r="D13" s="184" t="n">
        <v>701053</v>
      </c>
      <c r="E13" s="184" t="n">
        <v>143371</v>
      </c>
      <c r="F13" s="184" t="n">
        <v>77923</v>
      </c>
      <c r="G13" s="184" t="n">
        <v>33869</v>
      </c>
      <c r="H13" s="184" t="n">
        <v>44054</v>
      </c>
      <c r="I13" s="184" t="n">
        <v>119788</v>
      </c>
      <c r="J13" s="184" t="n">
        <v>68572</v>
      </c>
      <c r="K13" s="184" t="n">
        <v>28230</v>
      </c>
      <c r="L13" s="184" t="n">
        <v>22986</v>
      </c>
      <c r="M13" s="184" t="n">
        <v>58430</v>
      </c>
      <c r="N13" s="184" t="n">
        <v>34505</v>
      </c>
      <c r="O13" s="184" t="n">
        <v>10537</v>
      </c>
      <c r="P13" s="184" t="n">
        <v>23773</v>
      </c>
      <c r="Q13" s="184" t="n">
        <v>54509</v>
      </c>
      <c r="R13" s="184" t="n">
        <v>18490</v>
      </c>
      <c r="S13" s="108" t="n">
        <v>4</v>
      </c>
      <c r="T13" s="103" t="n">
        <v>4</v>
      </c>
      <c r="U13" s="104" t="s">
        <v>142</v>
      </c>
      <c r="V13" s="184" t="n">
        <v>74375</v>
      </c>
      <c r="W13" s="184" t="n">
        <v>13142</v>
      </c>
      <c r="X13" s="184" t="n">
        <v>37999</v>
      </c>
      <c r="Y13" s="184" t="n">
        <v>23234</v>
      </c>
      <c r="Z13" s="184" t="n">
        <v>211993</v>
      </c>
      <c r="AA13" s="184" t="n">
        <v>56915</v>
      </c>
      <c r="AB13" s="184" t="n">
        <v>103125</v>
      </c>
      <c r="AC13" s="184" t="n">
        <v>51953</v>
      </c>
      <c r="AD13" s="184" t="n">
        <v>34400</v>
      </c>
      <c r="AE13" s="184" t="n">
        <v>23228</v>
      </c>
      <c r="AF13" s="184" t="n">
        <v>11172</v>
      </c>
      <c r="AG13" s="184" t="n">
        <v>11283</v>
      </c>
      <c r="AH13" s="184" t="n">
        <v>45217</v>
      </c>
      <c r="AI13" s="184" t="n">
        <v>23608</v>
      </c>
      <c r="AJ13" s="184" t="n">
        <v>24042</v>
      </c>
      <c r="AK13" s="184" t="n">
        <v>21551</v>
      </c>
      <c r="AL13" s="108" t="n">
        <v>4</v>
      </c>
      <c r="AM13" s="141"/>
      <c r="AN13" s="141"/>
      <c r="AO13" s="141"/>
      <c r="AP13" s="141"/>
      <c r="AQ13" s="141"/>
      <c r="AR13" s="141"/>
      <c r="AS13" s="141"/>
      <c r="AT13" s="141"/>
    </row>
    <row r="14" customFormat="false" ht="12.75" hidden="false" customHeight="false" outlineLevel="0" collapsed="false">
      <c r="A14" s="103" t="n">
        <v>5</v>
      </c>
      <c r="B14" s="112" t="s">
        <v>143</v>
      </c>
      <c r="C14" s="185" t="n">
        <v>13311</v>
      </c>
      <c r="D14" s="185" t="n">
        <v>10718</v>
      </c>
      <c r="E14" s="185" t="n">
        <v>2593</v>
      </c>
      <c r="F14" s="185" t="n">
        <v>1068</v>
      </c>
      <c r="G14" s="185" t="n">
        <v>354</v>
      </c>
      <c r="H14" s="185" t="n">
        <v>714</v>
      </c>
      <c r="I14" s="185" t="n">
        <v>1576</v>
      </c>
      <c r="J14" s="185" t="n">
        <v>765</v>
      </c>
      <c r="K14" s="185" t="n">
        <v>486</v>
      </c>
      <c r="L14" s="185" t="n">
        <v>325</v>
      </c>
      <c r="M14" s="185" t="n">
        <v>1801</v>
      </c>
      <c r="N14" s="185" t="n">
        <v>754</v>
      </c>
      <c r="O14" s="185" t="n">
        <v>259</v>
      </c>
      <c r="P14" s="185" t="n">
        <v>38</v>
      </c>
      <c r="Q14" s="185" t="n">
        <v>511</v>
      </c>
      <c r="R14" s="185" t="n">
        <v>299</v>
      </c>
      <c r="S14" s="108" t="n">
        <v>5</v>
      </c>
      <c r="T14" s="103" t="n">
        <v>5</v>
      </c>
      <c r="U14" s="112" t="s">
        <v>143</v>
      </c>
      <c r="V14" s="185" t="n">
        <v>982</v>
      </c>
      <c r="W14" s="185" t="n">
        <v>287</v>
      </c>
      <c r="X14" s="185" t="n">
        <v>445</v>
      </c>
      <c r="Y14" s="185" t="n">
        <v>250</v>
      </c>
      <c r="Z14" s="185" t="n">
        <v>3913</v>
      </c>
      <c r="AA14" s="185" t="n">
        <v>565</v>
      </c>
      <c r="AB14" s="185" t="n">
        <v>2891</v>
      </c>
      <c r="AC14" s="185" t="n">
        <v>457</v>
      </c>
      <c r="AD14" s="185" t="n">
        <v>315</v>
      </c>
      <c r="AE14" s="185" t="n">
        <v>180</v>
      </c>
      <c r="AF14" s="185" t="n">
        <v>135</v>
      </c>
      <c r="AG14" s="185" t="n">
        <v>93</v>
      </c>
      <c r="AH14" s="185" t="n">
        <v>909</v>
      </c>
      <c r="AI14" s="185" t="n">
        <v>418</v>
      </c>
      <c r="AJ14" s="185" t="n">
        <v>162</v>
      </c>
      <c r="AK14" s="185" t="n">
        <v>213</v>
      </c>
      <c r="AL14" s="108" t="n">
        <v>5</v>
      </c>
      <c r="AM14" s="141"/>
      <c r="AN14" s="141"/>
      <c r="AO14" s="141"/>
      <c r="AP14" s="141"/>
      <c r="AQ14" s="141"/>
      <c r="AR14" s="141"/>
      <c r="AS14" s="141"/>
      <c r="AT14" s="141"/>
    </row>
    <row r="15" customFormat="false" ht="15" hidden="false" customHeight="true" outlineLevel="0" collapsed="false">
      <c r="A15" s="103" t="n">
        <v>6</v>
      </c>
      <c r="B15" s="119" t="s">
        <v>144</v>
      </c>
      <c r="C15" s="185"/>
      <c r="D15" s="185"/>
      <c r="E15" s="185"/>
      <c r="F15" s="185"/>
      <c r="G15" s="185"/>
      <c r="H15" s="185"/>
      <c r="I15" s="185"/>
      <c r="J15" s="185"/>
      <c r="K15" s="185"/>
      <c r="L15" s="185"/>
      <c r="M15" s="185"/>
      <c r="N15" s="185"/>
      <c r="O15" s="185"/>
      <c r="P15" s="185"/>
      <c r="Q15" s="185"/>
      <c r="R15" s="185"/>
      <c r="S15" s="108"/>
      <c r="T15" s="103" t="n">
        <v>6</v>
      </c>
      <c r="U15" s="119" t="s">
        <v>144</v>
      </c>
      <c r="V15" s="185"/>
      <c r="W15" s="185"/>
      <c r="X15" s="185"/>
      <c r="Y15" s="185"/>
      <c r="Z15" s="185"/>
      <c r="AA15" s="185"/>
      <c r="AB15" s="185"/>
      <c r="AC15" s="185"/>
      <c r="AD15" s="185"/>
      <c r="AE15" s="185"/>
      <c r="AF15" s="185"/>
      <c r="AG15" s="185"/>
      <c r="AH15" s="185"/>
      <c r="AI15" s="185"/>
      <c r="AJ15" s="185"/>
      <c r="AK15" s="185"/>
      <c r="AL15" s="108"/>
      <c r="AM15" s="141"/>
      <c r="AN15" s="141"/>
      <c r="AR15" s="141"/>
      <c r="AS15" s="141"/>
      <c r="AT15" s="141"/>
    </row>
    <row r="16" customFormat="false" ht="12.75" hidden="false" customHeight="true" outlineLevel="0" collapsed="false">
      <c r="A16" s="103"/>
      <c r="B16" s="112" t="s">
        <v>234</v>
      </c>
      <c r="C16" s="185" t="n">
        <v>155130</v>
      </c>
      <c r="D16" s="185" t="n">
        <v>155130</v>
      </c>
      <c r="E16" s="185" t="n">
        <v>155130</v>
      </c>
      <c r="F16" s="185" t="n">
        <v>17516</v>
      </c>
      <c r="G16" s="185" t="n">
        <v>7484</v>
      </c>
      <c r="H16" s="185" t="n">
        <v>10032</v>
      </c>
      <c r="I16" s="185" t="n">
        <v>27330</v>
      </c>
      <c r="J16" s="185" t="n">
        <v>15643</v>
      </c>
      <c r="K16" s="185" t="n">
        <v>6165</v>
      </c>
      <c r="L16" s="185" t="n">
        <v>5522</v>
      </c>
      <c r="M16" s="185" t="n">
        <v>8391</v>
      </c>
      <c r="N16" s="185" t="n">
        <v>8262</v>
      </c>
      <c r="O16" s="185" t="n">
        <v>1007</v>
      </c>
      <c r="P16" s="185" t="n">
        <v>2988</v>
      </c>
      <c r="Q16" s="185" t="n">
        <v>11456</v>
      </c>
      <c r="R16" s="185" t="n">
        <v>3178</v>
      </c>
      <c r="S16" s="108" t="n">
        <v>6</v>
      </c>
      <c r="T16" s="103"/>
      <c r="U16" s="112" t="s">
        <v>234</v>
      </c>
      <c r="V16" s="185" t="n">
        <v>11956</v>
      </c>
      <c r="W16" s="185" t="n">
        <v>2014</v>
      </c>
      <c r="X16" s="185" t="n">
        <v>5746</v>
      </c>
      <c r="Y16" s="185" t="n">
        <v>4196</v>
      </c>
      <c r="Z16" s="185" t="n">
        <v>35209</v>
      </c>
      <c r="AA16" s="185" t="n">
        <v>8202</v>
      </c>
      <c r="AB16" s="185" t="n">
        <v>17498</v>
      </c>
      <c r="AC16" s="185" t="n">
        <v>9509</v>
      </c>
      <c r="AD16" s="185" t="n">
        <v>6744</v>
      </c>
      <c r="AE16" s="185" t="n">
        <v>4664</v>
      </c>
      <c r="AF16" s="185" t="n">
        <v>2080</v>
      </c>
      <c r="AG16" s="185" t="n">
        <v>2502</v>
      </c>
      <c r="AH16" s="185" t="n">
        <v>8090</v>
      </c>
      <c r="AI16" s="185" t="n">
        <v>3550</v>
      </c>
      <c r="AJ16" s="185" t="n">
        <v>3219</v>
      </c>
      <c r="AK16" s="185" t="n">
        <v>3732</v>
      </c>
      <c r="AL16" s="108" t="n">
        <v>6</v>
      </c>
      <c r="AM16" s="141"/>
      <c r="AN16" s="141"/>
      <c r="AO16" s="141"/>
      <c r="AP16" s="141"/>
      <c r="AQ16" s="141"/>
      <c r="AR16" s="141"/>
      <c r="AS16" s="141"/>
      <c r="AT16" s="141"/>
    </row>
    <row r="17" customFormat="false" ht="15" hidden="false" customHeight="true" outlineLevel="0" collapsed="false">
      <c r="A17" s="103" t="n">
        <v>7</v>
      </c>
      <c r="B17" s="112" t="s">
        <v>146</v>
      </c>
      <c r="C17" s="185" t="n">
        <v>517978</v>
      </c>
      <c r="D17" s="185" t="n">
        <v>428314</v>
      </c>
      <c r="E17" s="185" t="n">
        <v>89664</v>
      </c>
      <c r="F17" s="185" t="n">
        <v>48858</v>
      </c>
      <c r="G17" s="185" t="n">
        <v>20702</v>
      </c>
      <c r="H17" s="185" t="n">
        <v>28156</v>
      </c>
      <c r="I17" s="185" t="n">
        <v>78270</v>
      </c>
      <c r="J17" s="185" t="n">
        <v>44695</v>
      </c>
      <c r="K17" s="185" t="n">
        <v>18592</v>
      </c>
      <c r="L17" s="185" t="n">
        <v>14983</v>
      </c>
      <c r="M17" s="185" t="n">
        <v>37787</v>
      </c>
      <c r="N17" s="185" t="n">
        <v>20573</v>
      </c>
      <c r="O17" s="185" t="n">
        <v>6035</v>
      </c>
      <c r="P17" s="185" t="n">
        <v>16532</v>
      </c>
      <c r="Q17" s="185" t="n">
        <v>34115</v>
      </c>
      <c r="R17" s="185" t="n">
        <v>10353</v>
      </c>
      <c r="S17" s="108" t="n">
        <v>7</v>
      </c>
      <c r="T17" s="103" t="n">
        <v>7</v>
      </c>
      <c r="U17" s="112" t="s">
        <v>146</v>
      </c>
      <c r="V17" s="185" t="n">
        <v>41351</v>
      </c>
      <c r="W17" s="185" t="n">
        <v>7527</v>
      </c>
      <c r="X17" s="185" t="n">
        <v>21011</v>
      </c>
      <c r="Y17" s="185" t="n">
        <v>12813</v>
      </c>
      <c r="Z17" s="185" t="n">
        <v>124696</v>
      </c>
      <c r="AA17" s="185" t="n">
        <v>32249</v>
      </c>
      <c r="AB17" s="185" t="n">
        <v>59954</v>
      </c>
      <c r="AC17" s="185" t="n">
        <v>32493</v>
      </c>
      <c r="AD17" s="185" t="n">
        <v>21493</v>
      </c>
      <c r="AE17" s="185" t="n">
        <v>14509</v>
      </c>
      <c r="AF17" s="185" t="n">
        <v>6984</v>
      </c>
      <c r="AG17" s="185" t="n">
        <v>7214</v>
      </c>
      <c r="AH17" s="185" t="n">
        <v>31488</v>
      </c>
      <c r="AI17" s="185" t="n">
        <v>13918</v>
      </c>
      <c r="AJ17" s="185" t="n">
        <v>11963</v>
      </c>
      <c r="AK17" s="185" t="n">
        <v>13332</v>
      </c>
      <c r="AL17" s="108" t="n">
        <v>7</v>
      </c>
      <c r="AM17" s="141"/>
      <c r="AN17" s="141"/>
      <c r="AO17" s="141"/>
      <c r="AP17" s="141"/>
      <c r="AQ17" s="141"/>
      <c r="AR17" s="141"/>
      <c r="AS17" s="141"/>
      <c r="AT17" s="141"/>
    </row>
    <row r="18" customFormat="false" ht="12.75" hidden="false" customHeight="true" outlineLevel="0" collapsed="false">
      <c r="A18" s="103" t="n">
        <v>8</v>
      </c>
      <c r="B18" s="112" t="s">
        <v>147</v>
      </c>
      <c r="C18" s="185" t="n">
        <v>226985</v>
      </c>
      <c r="D18" s="185" t="n">
        <v>190942</v>
      </c>
      <c r="E18" s="185" t="n">
        <v>36043</v>
      </c>
      <c r="F18" s="185" t="n">
        <v>19915</v>
      </c>
      <c r="G18" s="185" t="n">
        <v>9105</v>
      </c>
      <c r="H18" s="185" t="n">
        <v>10810</v>
      </c>
      <c r="I18" s="185" t="n">
        <v>30295</v>
      </c>
      <c r="J18" s="185" t="n">
        <v>17348</v>
      </c>
      <c r="K18" s="185" t="n">
        <v>7098</v>
      </c>
      <c r="L18" s="185" t="n">
        <v>5849</v>
      </c>
      <c r="M18" s="185" t="n">
        <v>14693</v>
      </c>
      <c r="N18" s="185" t="n">
        <v>9724</v>
      </c>
      <c r="O18" s="185" t="n">
        <v>3393</v>
      </c>
      <c r="P18" s="185" t="n">
        <v>5820</v>
      </c>
      <c r="Q18" s="185" t="n">
        <v>14742</v>
      </c>
      <c r="R18" s="185" t="n">
        <v>5388</v>
      </c>
      <c r="S18" s="108" t="n">
        <v>8</v>
      </c>
      <c r="T18" s="103" t="n">
        <v>8</v>
      </c>
      <c r="U18" s="112" t="s">
        <v>147</v>
      </c>
      <c r="V18" s="185" t="n">
        <v>25070</v>
      </c>
      <c r="W18" s="185" t="n">
        <v>4147</v>
      </c>
      <c r="X18" s="185" t="n">
        <v>13442</v>
      </c>
      <c r="Y18" s="185" t="n">
        <v>7481</v>
      </c>
      <c r="Z18" s="185" t="n">
        <v>57189</v>
      </c>
      <c r="AA18" s="185" t="n">
        <v>17109</v>
      </c>
      <c r="AB18" s="185" t="n">
        <v>27796</v>
      </c>
      <c r="AC18" s="185" t="n">
        <v>12284</v>
      </c>
      <c r="AD18" s="185" t="n">
        <v>8354</v>
      </c>
      <c r="AE18" s="185" t="n">
        <v>5621</v>
      </c>
      <c r="AF18" s="185" t="n">
        <v>2733</v>
      </c>
      <c r="AG18" s="185" t="n">
        <v>2456</v>
      </c>
      <c r="AH18" s="185" t="n">
        <v>8850</v>
      </c>
      <c r="AI18" s="185" t="n">
        <v>6676</v>
      </c>
      <c r="AJ18" s="185" t="n">
        <v>9015</v>
      </c>
      <c r="AK18" s="185" t="n">
        <v>5405</v>
      </c>
      <c r="AL18" s="108" t="n">
        <v>8</v>
      </c>
      <c r="AM18" s="141"/>
      <c r="AN18" s="141"/>
      <c r="AO18" s="141"/>
      <c r="AP18" s="141"/>
      <c r="AQ18" s="141"/>
      <c r="AR18" s="141"/>
      <c r="AS18" s="141"/>
      <c r="AT18" s="141"/>
    </row>
    <row r="19" customFormat="false" ht="12.75" hidden="false" customHeight="true" outlineLevel="0" collapsed="false">
      <c r="A19" s="103" t="n">
        <v>9</v>
      </c>
      <c r="B19" s="121" t="s">
        <v>235</v>
      </c>
      <c r="C19" s="185" t="n">
        <v>37804</v>
      </c>
      <c r="D19" s="185" t="n">
        <v>31954</v>
      </c>
      <c r="E19" s="185" t="n">
        <v>5850</v>
      </c>
      <c r="F19" s="185" t="n">
        <v>3806</v>
      </c>
      <c r="G19" s="185" t="n">
        <v>1657</v>
      </c>
      <c r="H19" s="185" t="n">
        <v>2149</v>
      </c>
      <c r="I19" s="185" t="n">
        <v>4652</v>
      </c>
      <c r="J19" s="185" t="n">
        <v>2721</v>
      </c>
      <c r="K19" s="185" t="n">
        <v>952</v>
      </c>
      <c r="L19" s="185" t="n">
        <v>979</v>
      </c>
      <c r="M19" s="185" t="n">
        <v>1762</v>
      </c>
      <c r="N19" s="185" t="n">
        <v>1027</v>
      </c>
      <c r="O19" s="185" t="n">
        <v>483</v>
      </c>
      <c r="P19" s="185" t="n">
        <v>785</v>
      </c>
      <c r="Q19" s="185" t="n">
        <v>2607</v>
      </c>
      <c r="R19" s="185" t="n">
        <v>934</v>
      </c>
      <c r="S19" s="108" t="n">
        <v>9</v>
      </c>
      <c r="T19" s="103" t="n">
        <v>9</v>
      </c>
      <c r="U19" s="121" t="s">
        <v>235</v>
      </c>
      <c r="V19" s="185" t="n">
        <v>2920</v>
      </c>
      <c r="W19" s="185" t="n">
        <v>475</v>
      </c>
      <c r="X19" s="185" t="n">
        <v>1249</v>
      </c>
      <c r="Y19" s="185" t="n">
        <v>1196</v>
      </c>
      <c r="Z19" s="185" t="n">
        <v>11431</v>
      </c>
      <c r="AA19" s="185" t="n">
        <v>2774</v>
      </c>
      <c r="AB19" s="185" t="n">
        <v>5906</v>
      </c>
      <c r="AC19" s="185" t="n">
        <v>2751</v>
      </c>
      <c r="AD19" s="185" t="n">
        <v>1829</v>
      </c>
      <c r="AE19" s="185" t="n">
        <v>1225</v>
      </c>
      <c r="AF19" s="185" t="n">
        <v>604</v>
      </c>
      <c r="AG19" s="185" t="n">
        <v>670</v>
      </c>
      <c r="AH19" s="185" t="n">
        <v>1683</v>
      </c>
      <c r="AI19" s="185" t="n">
        <v>1058</v>
      </c>
      <c r="AJ19" s="185" t="n">
        <v>1009</v>
      </c>
      <c r="AK19" s="185" t="n">
        <v>1148</v>
      </c>
      <c r="AL19" s="108" t="n">
        <v>9</v>
      </c>
      <c r="AM19" s="141"/>
      <c r="AN19" s="141"/>
      <c r="AO19" s="141"/>
      <c r="AP19" s="141"/>
      <c r="AQ19" s="141"/>
      <c r="AR19" s="141"/>
      <c r="AS19" s="141"/>
      <c r="AT19" s="141"/>
    </row>
    <row r="20" customFormat="false" ht="12.75" hidden="false" customHeight="true" outlineLevel="0" collapsed="false">
      <c r="A20" s="122" t="n">
        <v>10</v>
      </c>
      <c r="B20" s="112" t="s">
        <v>149</v>
      </c>
      <c r="C20" s="185" t="n">
        <v>650</v>
      </c>
      <c r="D20" s="185" t="n">
        <v>638</v>
      </c>
      <c r="E20" s="185" t="n">
        <v>12</v>
      </c>
      <c r="F20" s="185" t="n">
        <v>1</v>
      </c>
      <c r="G20" s="185" t="n">
        <v>0</v>
      </c>
      <c r="H20" s="185" t="n">
        <v>1</v>
      </c>
      <c r="I20" s="185" t="n">
        <v>2</v>
      </c>
      <c r="J20" s="185" t="n">
        <v>2</v>
      </c>
      <c r="K20" s="185" t="n">
        <v>0</v>
      </c>
      <c r="L20" s="185" t="n">
        <v>0</v>
      </c>
      <c r="M20" s="185" t="n">
        <v>221</v>
      </c>
      <c r="N20" s="185" t="n">
        <v>1</v>
      </c>
      <c r="O20" s="185" t="n">
        <v>12</v>
      </c>
      <c r="P20" s="185" t="n">
        <v>0</v>
      </c>
      <c r="Q20" s="185" t="n">
        <v>7</v>
      </c>
      <c r="R20" s="185" t="n">
        <v>3</v>
      </c>
      <c r="S20" s="123" t="n">
        <v>10</v>
      </c>
      <c r="T20" s="122" t="n">
        <v>10</v>
      </c>
      <c r="U20" s="112" t="s">
        <v>149</v>
      </c>
      <c r="V20" s="185" t="n">
        <v>16</v>
      </c>
      <c r="W20" s="185" t="n">
        <v>3</v>
      </c>
      <c r="X20" s="185" t="n">
        <v>13</v>
      </c>
      <c r="Y20" s="185" t="n">
        <v>0</v>
      </c>
      <c r="Z20" s="185" t="n">
        <v>375</v>
      </c>
      <c r="AA20" s="185" t="n">
        <v>50</v>
      </c>
      <c r="AB20" s="185" t="n">
        <v>308</v>
      </c>
      <c r="AC20" s="185" t="n">
        <v>17</v>
      </c>
      <c r="AD20" s="185" t="n">
        <v>1</v>
      </c>
      <c r="AE20" s="185" t="n">
        <v>0</v>
      </c>
      <c r="AF20" s="185" t="n">
        <v>1</v>
      </c>
      <c r="AG20" s="185" t="n">
        <v>0</v>
      </c>
      <c r="AH20" s="185" t="n">
        <v>0</v>
      </c>
      <c r="AI20" s="185" t="n">
        <v>4</v>
      </c>
      <c r="AJ20" s="185" t="n">
        <v>3</v>
      </c>
      <c r="AK20" s="185" t="n">
        <v>4</v>
      </c>
      <c r="AL20" s="123" t="n">
        <v>10</v>
      </c>
      <c r="AM20" s="141"/>
      <c r="AN20" s="141"/>
      <c r="AO20" s="141"/>
      <c r="AP20" s="141"/>
      <c r="AQ20" s="141"/>
      <c r="AR20" s="141"/>
      <c r="AS20" s="141"/>
      <c r="AT20" s="141"/>
    </row>
    <row r="21" customFormat="false" ht="12.75" hidden="false" customHeight="true" outlineLevel="0" collapsed="false">
      <c r="A21" s="122" t="n">
        <v>11</v>
      </c>
      <c r="B21" s="112" t="s">
        <v>150</v>
      </c>
      <c r="C21" s="185" t="n">
        <v>61007</v>
      </c>
      <c r="D21" s="185" t="n">
        <v>49205</v>
      </c>
      <c r="E21" s="185" t="n">
        <v>11802</v>
      </c>
      <c r="F21" s="185" t="n">
        <v>5343</v>
      </c>
      <c r="G21" s="185" t="n">
        <v>2405</v>
      </c>
      <c r="H21" s="185" t="n">
        <v>2938</v>
      </c>
      <c r="I21" s="185" t="n">
        <v>6569</v>
      </c>
      <c r="J21" s="185" t="n">
        <v>3806</v>
      </c>
      <c r="K21" s="185" t="n">
        <v>1588</v>
      </c>
      <c r="L21" s="185" t="n">
        <v>1175</v>
      </c>
      <c r="M21" s="185" t="n">
        <v>3967</v>
      </c>
      <c r="N21" s="185" t="n">
        <v>3180</v>
      </c>
      <c r="O21" s="185" t="n">
        <v>614</v>
      </c>
      <c r="P21" s="185" t="n">
        <v>636</v>
      </c>
      <c r="Q21" s="185" t="n">
        <v>3038</v>
      </c>
      <c r="R21" s="185" t="n">
        <v>1812</v>
      </c>
      <c r="S21" s="123" t="n">
        <v>11</v>
      </c>
      <c r="T21" s="122" t="n">
        <v>11</v>
      </c>
      <c r="U21" s="112" t="s">
        <v>150</v>
      </c>
      <c r="V21" s="185" t="n">
        <v>5018</v>
      </c>
      <c r="W21" s="185" t="n">
        <v>990</v>
      </c>
      <c r="X21" s="185" t="n">
        <v>2284</v>
      </c>
      <c r="Y21" s="185" t="n">
        <v>1744</v>
      </c>
      <c r="Z21" s="185" t="n">
        <v>18302</v>
      </c>
      <c r="AA21" s="185" t="n">
        <v>4733</v>
      </c>
      <c r="AB21" s="185" t="n">
        <v>9161</v>
      </c>
      <c r="AC21" s="185" t="n">
        <v>4408</v>
      </c>
      <c r="AD21" s="185" t="n">
        <v>2723</v>
      </c>
      <c r="AE21" s="185" t="n">
        <v>1873</v>
      </c>
      <c r="AF21" s="185" t="n">
        <v>850</v>
      </c>
      <c r="AG21" s="185" t="n">
        <v>943</v>
      </c>
      <c r="AH21" s="185" t="n">
        <v>3196</v>
      </c>
      <c r="AI21" s="185" t="n">
        <v>1952</v>
      </c>
      <c r="AJ21" s="185" t="n">
        <v>2052</v>
      </c>
      <c r="AK21" s="185" t="n">
        <v>1662</v>
      </c>
      <c r="AL21" s="123" t="n">
        <v>11</v>
      </c>
      <c r="AM21" s="141"/>
      <c r="AN21" s="141"/>
      <c r="AO21" s="141"/>
      <c r="AP21" s="141"/>
      <c r="AQ21" s="141"/>
      <c r="AR21" s="141"/>
      <c r="AS21" s="141"/>
      <c r="AT21" s="141"/>
    </row>
    <row r="22" customFormat="false" ht="15" hidden="false" customHeight="true" outlineLevel="0" collapsed="false">
      <c r="A22" s="122" t="n">
        <v>12</v>
      </c>
      <c r="B22" s="104" t="s">
        <v>151</v>
      </c>
      <c r="C22" s="184" t="n">
        <v>261746</v>
      </c>
      <c r="D22" s="184" t="n">
        <v>216420</v>
      </c>
      <c r="E22" s="184" t="n">
        <v>45326</v>
      </c>
      <c r="F22" s="184" t="n">
        <v>17896</v>
      </c>
      <c r="G22" s="184" t="n">
        <v>7314</v>
      </c>
      <c r="H22" s="184" t="n">
        <v>10582</v>
      </c>
      <c r="I22" s="184" t="n">
        <v>29886</v>
      </c>
      <c r="J22" s="184" t="n">
        <v>18143</v>
      </c>
      <c r="K22" s="184" t="n">
        <v>5237</v>
      </c>
      <c r="L22" s="184" t="n">
        <v>6506</v>
      </c>
      <c r="M22" s="184" t="n">
        <v>18199</v>
      </c>
      <c r="N22" s="184" t="n">
        <v>10978</v>
      </c>
      <c r="O22" s="184" t="n">
        <v>3282</v>
      </c>
      <c r="P22" s="184" t="n">
        <v>6984</v>
      </c>
      <c r="Q22" s="184" t="n">
        <v>19579</v>
      </c>
      <c r="R22" s="184" t="n">
        <v>5418</v>
      </c>
      <c r="S22" s="123" t="n">
        <v>12</v>
      </c>
      <c r="T22" s="122" t="n">
        <v>12</v>
      </c>
      <c r="U22" s="104" t="s">
        <v>151</v>
      </c>
      <c r="V22" s="184" t="n">
        <v>20849</v>
      </c>
      <c r="W22" s="184" t="n">
        <v>3850</v>
      </c>
      <c r="X22" s="184" t="n">
        <v>11084</v>
      </c>
      <c r="Y22" s="184" t="n">
        <v>5915</v>
      </c>
      <c r="Z22" s="184" t="n">
        <v>74694</v>
      </c>
      <c r="AA22" s="184" t="n">
        <v>20856</v>
      </c>
      <c r="AB22" s="184" t="n">
        <v>34239</v>
      </c>
      <c r="AC22" s="184" t="n">
        <v>19599</v>
      </c>
      <c r="AD22" s="184" t="n">
        <v>12348</v>
      </c>
      <c r="AE22" s="184" t="n">
        <v>8289</v>
      </c>
      <c r="AF22" s="184" t="n">
        <v>4059</v>
      </c>
      <c r="AG22" s="184" t="n">
        <v>4048</v>
      </c>
      <c r="AH22" s="184" t="n">
        <v>13784</v>
      </c>
      <c r="AI22" s="184" t="n">
        <v>7063</v>
      </c>
      <c r="AJ22" s="184" t="n">
        <v>8655</v>
      </c>
      <c r="AK22" s="184" t="n">
        <v>8083</v>
      </c>
      <c r="AL22" s="123" t="n">
        <v>12</v>
      </c>
      <c r="AM22" s="141"/>
      <c r="AN22" s="141"/>
      <c r="AO22" s="141"/>
      <c r="AP22" s="141"/>
      <c r="AQ22" s="141"/>
      <c r="AR22" s="141"/>
      <c r="AS22" s="141"/>
      <c r="AT22" s="141"/>
    </row>
    <row r="23" customFormat="false" ht="24.95" hidden="false" customHeight="true" outlineLevel="0" collapsed="false">
      <c r="A23" s="124"/>
      <c r="B23" s="119" t="s">
        <v>236</v>
      </c>
      <c r="C23" s="186"/>
      <c r="D23" s="186"/>
      <c r="E23" s="186"/>
      <c r="F23" s="186"/>
      <c r="G23" s="186"/>
      <c r="H23" s="186"/>
      <c r="I23" s="186"/>
      <c r="J23" s="186"/>
      <c r="K23" s="186"/>
      <c r="L23" s="186"/>
      <c r="M23" s="186"/>
      <c r="N23" s="186"/>
      <c r="O23" s="186"/>
      <c r="P23" s="186"/>
      <c r="Q23" s="186"/>
      <c r="R23" s="186"/>
      <c r="S23" s="123"/>
      <c r="T23" s="124"/>
      <c r="U23" s="119" t="s">
        <v>236</v>
      </c>
      <c r="V23" s="186"/>
      <c r="W23" s="186"/>
      <c r="X23" s="186"/>
      <c r="Y23" s="186"/>
      <c r="Z23" s="186"/>
      <c r="AA23" s="186"/>
      <c r="AB23" s="186"/>
      <c r="AC23" s="186"/>
      <c r="AD23" s="186"/>
      <c r="AE23" s="186"/>
      <c r="AF23" s="186"/>
      <c r="AG23" s="186"/>
      <c r="AH23" s="186"/>
      <c r="AI23" s="186"/>
      <c r="AJ23" s="186"/>
      <c r="AK23" s="186"/>
      <c r="AL23" s="123"/>
      <c r="AM23" s="141"/>
      <c r="AN23" s="141"/>
      <c r="AR23" s="141"/>
      <c r="AS23" s="141"/>
      <c r="AT23" s="141"/>
    </row>
    <row r="24" customFormat="false" ht="15" hidden="false" customHeight="true" outlineLevel="0" collapsed="false">
      <c r="A24" s="122" t="n">
        <v>13</v>
      </c>
      <c r="B24" s="112" t="s">
        <v>139</v>
      </c>
      <c r="C24" s="185" t="n">
        <v>404975</v>
      </c>
      <c r="D24" s="185" t="n">
        <v>348580</v>
      </c>
      <c r="E24" s="185" t="n">
        <v>56395</v>
      </c>
      <c r="F24" s="185" t="n">
        <v>52434</v>
      </c>
      <c r="G24" s="185" t="n">
        <v>20042</v>
      </c>
      <c r="H24" s="185" t="n">
        <v>32392</v>
      </c>
      <c r="I24" s="185" t="n">
        <v>62622</v>
      </c>
      <c r="J24" s="185" t="n">
        <v>34826</v>
      </c>
      <c r="K24" s="185" t="n">
        <v>16879</v>
      </c>
      <c r="L24" s="185" t="n">
        <v>10917</v>
      </c>
      <c r="M24" s="185" t="n">
        <v>14206</v>
      </c>
      <c r="N24" s="185" t="n">
        <v>11461</v>
      </c>
      <c r="O24" s="185" t="n">
        <v>4825</v>
      </c>
      <c r="P24" s="185" t="n">
        <v>10929</v>
      </c>
      <c r="Q24" s="185" t="n">
        <v>23311</v>
      </c>
      <c r="R24" s="185" t="n">
        <v>7214</v>
      </c>
      <c r="S24" s="123" t="n">
        <v>13</v>
      </c>
      <c r="T24" s="122" t="n">
        <v>13</v>
      </c>
      <c r="U24" s="112" t="s">
        <v>139</v>
      </c>
      <c r="V24" s="185" t="n">
        <v>48072</v>
      </c>
      <c r="W24" s="185" t="n">
        <v>10474</v>
      </c>
      <c r="X24" s="185" t="n">
        <v>22506</v>
      </c>
      <c r="Y24" s="185" t="n">
        <v>15092</v>
      </c>
      <c r="Z24" s="185" t="n">
        <v>93270</v>
      </c>
      <c r="AA24" s="185" t="n">
        <v>28809</v>
      </c>
      <c r="AB24" s="185" t="n">
        <v>40692</v>
      </c>
      <c r="AC24" s="185" t="n">
        <v>23769</v>
      </c>
      <c r="AD24" s="185" t="n">
        <v>23622</v>
      </c>
      <c r="AE24" s="185" t="n">
        <v>16817</v>
      </c>
      <c r="AF24" s="185" t="n">
        <v>6805</v>
      </c>
      <c r="AG24" s="185" t="n">
        <v>5617</v>
      </c>
      <c r="AH24" s="185" t="n">
        <v>16819</v>
      </c>
      <c r="AI24" s="185" t="n">
        <v>11899</v>
      </c>
      <c r="AJ24" s="185" t="n">
        <v>9672</v>
      </c>
      <c r="AK24" s="185" t="n">
        <v>9002</v>
      </c>
      <c r="AL24" s="123" t="n">
        <v>13</v>
      </c>
      <c r="AM24" s="141"/>
      <c r="AN24" s="141"/>
      <c r="AO24" s="141"/>
      <c r="AP24" s="141"/>
      <c r="AQ24" s="141"/>
      <c r="AR24" s="141"/>
      <c r="AS24" s="141"/>
      <c r="AT24" s="141"/>
    </row>
    <row r="25" customFormat="false" ht="12.75" hidden="false" customHeight="true" outlineLevel="0" collapsed="false">
      <c r="A25" s="122" t="n">
        <v>14</v>
      </c>
      <c r="B25" s="112" t="s">
        <v>237</v>
      </c>
      <c r="C25" s="185" t="n">
        <v>166773</v>
      </c>
      <c r="D25" s="185" t="n">
        <v>138316</v>
      </c>
      <c r="E25" s="185" t="n">
        <v>28457</v>
      </c>
      <c r="F25" s="185" t="n">
        <v>19388</v>
      </c>
      <c r="G25" s="185" t="n">
        <v>7661</v>
      </c>
      <c r="H25" s="185" t="n">
        <v>11727</v>
      </c>
      <c r="I25" s="185" t="n">
        <v>29599</v>
      </c>
      <c r="J25" s="185" t="n">
        <v>18015</v>
      </c>
      <c r="K25" s="185" t="n">
        <v>7247</v>
      </c>
      <c r="L25" s="185" t="n">
        <v>4337</v>
      </c>
      <c r="M25" s="185" t="n">
        <v>7247</v>
      </c>
      <c r="N25" s="185" t="n">
        <v>5224</v>
      </c>
      <c r="O25" s="185" t="n">
        <v>1881</v>
      </c>
      <c r="P25" s="185" t="n">
        <v>3207</v>
      </c>
      <c r="Q25" s="185" t="n">
        <v>9611</v>
      </c>
      <c r="R25" s="185" t="n">
        <v>4113</v>
      </c>
      <c r="S25" s="123" t="n">
        <v>14</v>
      </c>
      <c r="T25" s="122" t="n">
        <v>14</v>
      </c>
      <c r="U25" s="112" t="s">
        <v>237</v>
      </c>
      <c r="V25" s="185" t="n">
        <v>15953</v>
      </c>
      <c r="W25" s="185" t="n">
        <v>3210</v>
      </c>
      <c r="X25" s="185" t="n">
        <v>8172</v>
      </c>
      <c r="Y25" s="185" t="n">
        <v>4571</v>
      </c>
      <c r="Z25" s="185" t="n">
        <v>36246</v>
      </c>
      <c r="AA25" s="185" t="n">
        <v>11197</v>
      </c>
      <c r="AB25" s="185" t="n">
        <v>17449</v>
      </c>
      <c r="AC25" s="185" t="n">
        <v>7600</v>
      </c>
      <c r="AD25" s="185" t="n">
        <v>9168</v>
      </c>
      <c r="AE25" s="185" t="n">
        <v>6569</v>
      </c>
      <c r="AF25" s="185" t="n">
        <v>2599</v>
      </c>
      <c r="AG25" s="185" t="n">
        <v>2291</v>
      </c>
      <c r="AH25" s="185" t="n">
        <v>8732</v>
      </c>
      <c r="AI25" s="185" t="n">
        <v>5420</v>
      </c>
      <c r="AJ25" s="185" t="n">
        <v>3725</v>
      </c>
      <c r="AK25" s="185" t="n">
        <v>4968</v>
      </c>
      <c r="AL25" s="123" t="n">
        <v>14</v>
      </c>
      <c r="AM25" s="141"/>
      <c r="AN25" s="141"/>
      <c r="AO25" s="141"/>
      <c r="AP25" s="141"/>
      <c r="AQ25" s="141"/>
      <c r="AR25" s="141"/>
      <c r="AS25" s="141"/>
      <c r="AT25" s="141"/>
    </row>
    <row r="26" customFormat="false" ht="12.75" hidden="false" customHeight="true" outlineLevel="0" collapsed="false">
      <c r="A26" s="122" t="n">
        <v>15</v>
      </c>
      <c r="B26" s="112" t="s">
        <v>238</v>
      </c>
      <c r="C26" s="185" t="n">
        <v>164288</v>
      </c>
      <c r="D26" s="185" t="n">
        <v>134792</v>
      </c>
      <c r="E26" s="185" t="n">
        <v>29496</v>
      </c>
      <c r="F26" s="185" t="n">
        <v>22720</v>
      </c>
      <c r="G26" s="185" t="n">
        <v>8839</v>
      </c>
      <c r="H26" s="185" t="n">
        <v>13881</v>
      </c>
      <c r="I26" s="185" t="n">
        <v>30524</v>
      </c>
      <c r="J26" s="185" t="n">
        <v>18533</v>
      </c>
      <c r="K26" s="185" t="n">
        <v>7490</v>
      </c>
      <c r="L26" s="185" t="n">
        <v>4501</v>
      </c>
      <c r="M26" s="185" t="n">
        <v>3842</v>
      </c>
      <c r="N26" s="185" t="n">
        <v>5577</v>
      </c>
      <c r="O26" s="185" t="n">
        <v>1033</v>
      </c>
      <c r="P26" s="185" t="n">
        <v>4267</v>
      </c>
      <c r="Q26" s="185" t="n">
        <v>8372</v>
      </c>
      <c r="R26" s="185" t="n">
        <v>4657</v>
      </c>
      <c r="S26" s="123" t="n">
        <v>15</v>
      </c>
      <c r="T26" s="122" t="n">
        <v>15</v>
      </c>
      <c r="U26" s="112" t="s">
        <v>238</v>
      </c>
      <c r="V26" s="185" t="n">
        <v>13579</v>
      </c>
      <c r="W26" s="185" t="n">
        <v>2106</v>
      </c>
      <c r="X26" s="185" t="n">
        <v>6635</v>
      </c>
      <c r="Y26" s="185" t="n">
        <v>4838</v>
      </c>
      <c r="Z26" s="185" t="n">
        <v>35478</v>
      </c>
      <c r="AA26" s="185" t="n">
        <v>12143</v>
      </c>
      <c r="AB26" s="185" t="n">
        <v>16443</v>
      </c>
      <c r="AC26" s="185" t="n">
        <v>6892</v>
      </c>
      <c r="AD26" s="185" t="n">
        <v>8868</v>
      </c>
      <c r="AE26" s="185" t="n">
        <v>6341</v>
      </c>
      <c r="AF26" s="185" t="n">
        <v>2527</v>
      </c>
      <c r="AG26" s="185" t="n">
        <v>1961</v>
      </c>
      <c r="AH26" s="185" t="n">
        <v>9307</v>
      </c>
      <c r="AI26" s="185" t="n">
        <v>4952</v>
      </c>
      <c r="AJ26" s="185" t="n">
        <v>4148</v>
      </c>
      <c r="AK26" s="185" t="n">
        <v>5003</v>
      </c>
      <c r="AL26" s="123" t="n">
        <v>15</v>
      </c>
      <c r="AM26" s="141"/>
      <c r="AN26" s="141"/>
      <c r="AO26" s="141"/>
      <c r="AP26" s="141"/>
      <c r="AQ26" s="141"/>
      <c r="AR26" s="141"/>
      <c r="AS26" s="141"/>
      <c r="AT26" s="141"/>
    </row>
    <row r="27" customFormat="false" ht="12.75" hidden="false" customHeight="true" outlineLevel="0" collapsed="false">
      <c r="A27" s="122" t="n">
        <v>16</v>
      </c>
      <c r="B27" s="112" t="s">
        <v>151</v>
      </c>
      <c r="C27" s="185" t="n">
        <v>407460</v>
      </c>
      <c r="D27" s="185" t="n">
        <v>352104</v>
      </c>
      <c r="E27" s="185" t="n">
        <v>55356</v>
      </c>
      <c r="F27" s="185" t="n">
        <v>49102</v>
      </c>
      <c r="G27" s="185" t="n">
        <v>18864</v>
      </c>
      <c r="H27" s="185" t="n">
        <v>30238</v>
      </c>
      <c r="I27" s="185" t="n">
        <v>61697</v>
      </c>
      <c r="J27" s="185" t="n">
        <v>34308</v>
      </c>
      <c r="K27" s="185" t="n">
        <v>16636</v>
      </c>
      <c r="L27" s="185" t="n">
        <v>10753</v>
      </c>
      <c r="M27" s="185" t="n">
        <v>17611</v>
      </c>
      <c r="N27" s="185" t="n">
        <v>11108</v>
      </c>
      <c r="O27" s="185" t="n">
        <v>5673</v>
      </c>
      <c r="P27" s="185" t="n">
        <v>9869</v>
      </c>
      <c r="Q27" s="185" t="n">
        <v>24550</v>
      </c>
      <c r="R27" s="185" t="n">
        <v>6670</v>
      </c>
      <c r="S27" s="123" t="n">
        <v>16</v>
      </c>
      <c r="T27" s="122" t="n">
        <v>16</v>
      </c>
      <c r="U27" s="112" t="s">
        <v>151</v>
      </c>
      <c r="V27" s="185" t="n">
        <v>50446</v>
      </c>
      <c r="W27" s="185" t="n">
        <v>11578</v>
      </c>
      <c r="X27" s="185" t="n">
        <v>24043</v>
      </c>
      <c r="Y27" s="185" t="n">
        <v>14825</v>
      </c>
      <c r="Z27" s="185" t="n">
        <v>94038</v>
      </c>
      <c r="AA27" s="185" t="n">
        <v>27863</v>
      </c>
      <c r="AB27" s="185" t="n">
        <v>41698</v>
      </c>
      <c r="AC27" s="185" t="n">
        <v>24477</v>
      </c>
      <c r="AD27" s="185" t="n">
        <v>23922</v>
      </c>
      <c r="AE27" s="185" t="n">
        <v>17045</v>
      </c>
      <c r="AF27" s="185" t="n">
        <v>6877</v>
      </c>
      <c r="AG27" s="185" t="n">
        <v>5947</v>
      </c>
      <c r="AH27" s="185" t="n">
        <v>16244</v>
      </c>
      <c r="AI27" s="185" t="n">
        <v>12367</v>
      </c>
      <c r="AJ27" s="185" t="n">
        <v>9249</v>
      </c>
      <c r="AK27" s="185" t="n">
        <v>8967</v>
      </c>
      <c r="AL27" s="123" t="n">
        <v>16</v>
      </c>
      <c r="AM27" s="141"/>
      <c r="AN27" s="141"/>
      <c r="AO27" s="141"/>
      <c r="AP27" s="141"/>
      <c r="AQ27" s="141"/>
      <c r="AR27" s="141"/>
      <c r="AS27" s="141"/>
      <c r="AT27" s="141"/>
    </row>
    <row r="28" customFormat="false" ht="24.95" hidden="false" customHeight="true" outlineLevel="0" collapsed="false">
      <c r="A28" s="124"/>
      <c r="B28" s="119" t="s">
        <v>152</v>
      </c>
      <c r="C28" s="186"/>
      <c r="D28" s="186"/>
      <c r="E28" s="186"/>
      <c r="F28" s="186"/>
      <c r="G28" s="186"/>
      <c r="H28" s="186"/>
      <c r="I28" s="187" t="n">
        <v>0</v>
      </c>
      <c r="J28" s="186"/>
      <c r="K28" s="186"/>
      <c r="L28" s="186"/>
      <c r="M28" s="186"/>
      <c r="N28" s="186"/>
      <c r="O28" s="186"/>
      <c r="P28" s="186"/>
      <c r="Q28" s="186"/>
      <c r="R28" s="186"/>
      <c r="S28" s="123"/>
      <c r="T28" s="124"/>
      <c r="U28" s="119" t="s">
        <v>152</v>
      </c>
      <c r="V28" s="186"/>
      <c r="W28" s="186"/>
      <c r="X28" s="186"/>
      <c r="Y28" s="186"/>
      <c r="Z28" s="186"/>
      <c r="AA28" s="186"/>
      <c r="AB28" s="186"/>
      <c r="AC28" s="186"/>
      <c r="AD28" s="186"/>
      <c r="AE28" s="186"/>
      <c r="AF28" s="186"/>
      <c r="AG28" s="186"/>
      <c r="AH28" s="186"/>
      <c r="AI28" s="186"/>
      <c r="AJ28" s="186"/>
      <c r="AK28" s="186"/>
      <c r="AL28" s="123"/>
      <c r="AM28" s="141"/>
      <c r="AN28" s="141"/>
      <c r="AR28" s="141"/>
      <c r="AS28" s="141"/>
      <c r="AT28" s="141"/>
    </row>
    <row r="29" customFormat="false" ht="20.1" hidden="false" customHeight="true" outlineLevel="0" collapsed="false">
      <c r="A29" s="122" t="n">
        <v>17</v>
      </c>
      <c r="B29" s="119" t="s">
        <v>239</v>
      </c>
      <c r="C29" s="182"/>
      <c r="D29" s="182"/>
      <c r="E29" s="182"/>
      <c r="F29" s="182"/>
      <c r="G29" s="182"/>
      <c r="H29" s="182"/>
      <c r="I29" s="182"/>
      <c r="J29" s="182"/>
      <c r="K29" s="182"/>
      <c r="L29" s="182"/>
      <c r="M29" s="182"/>
      <c r="N29" s="182"/>
      <c r="O29" s="182"/>
      <c r="P29" s="182"/>
      <c r="Q29" s="182"/>
      <c r="R29" s="182"/>
      <c r="S29" s="123"/>
      <c r="T29" s="122" t="n">
        <v>17</v>
      </c>
      <c r="U29" s="119" t="s">
        <v>239</v>
      </c>
      <c r="V29" s="182"/>
      <c r="W29" s="182"/>
      <c r="X29" s="182"/>
      <c r="Y29" s="182"/>
      <c r="Z29" s="182"/>
      <c r="AA29" s="182"/>
      <c r="AB29" s="182"/>
      <c r="AC29" s="182"/>
      <c r="AD29" s="182"/>
      <c r="AE29" s="182"/>
      <c r="AF29" s="182"/>
      <c r="AG29" s="182"/>
      <c r="AH29" s="182"/>
      <c r="AI29" s="182"/>
      <c r="AJ29" s="182"/>
      <c r="AK29" s="182"/>
      <c r="AL29" s="123"/>
      <c r="AM29" s="141"/>
      <c r="AN29" s="141"/>
      <c r="AR29" s="141"/>
      <c r="AS29" s="141"/>
      <c r="AT29" s="141"/>
    </row>
    <row r="30" customFormat="false" ht="12.75" hidden="false" customHeight="true" outlineLevel="0" collapsed="false">
      <c r="A30" s="124"/>
      <c r="B30" s="112" t="s">
        <v>240</v>
      </c>
      <c r="C30" s="185" t="n">
        <v>601362</v>
      </c>
      <c r="D30" s="185" t="n">
        <v>505822</v>
      </c>
      <c r="E30" s="185" t="n">
        <v>95540</v>
      </c>
      <c r="F30" s="185" t="n">
        <v>90689</v>
      </c>
      <c r="G30" s="185" t="n">
        <v>44738</v>
      </c>
      <c r="H30" s="185" t="n">
        <v>45951</v>
      </c>
      <c r="I30" s="185" t="n">
        <v>85372</v>
      </c>
      <c r="J30" s="185" t="n">
        <v>47829</v>
      </c>
      <c r="K30" s="185" t="n">
        <v>21783</v>
      </c>
      <c r="L30" s="185" t="n">
        <v>15760</v>
      </c>
      <c r="M30" s="185" t="n">
        <v>41969</v>
      </c>
      <c r="N30" s="185" t="n">
        <v>17456</v>
      </c>
      <c r="O30" s="185" t="n">
        <v>8106</v>
      </c>
      <c r="P30" s="185" t="n">
        <v>15000</v>
      </c>
      <c r="Q30" s="185" t="n">
        <v>38053</v>
      </c>
      <c r="R30" s="185" t="n">
        <v>14658</v>
      </c>
      <c r="S30" s="123" t="n">
        <v>17</v>
      </c>
      <c r="T30" s="124"/>
      <c r="U30" s="112" t="s">
        <v>240</v>
      </c>
      <c r="V30" s="185" t="n">
        <v>55993</v>
      </c>
      <c r="W30" s="185" t="n">
        <v>10981</v>
      </c>
      <c r="X30" s="185" t="n">
        <v>28675</v>
      </c>
      <c r="Y30" s="185" t="n">
        <v>16337</v>
      </c>
      <c r="Z30" s="185" t="n">
        <v>121215</v>
      </c>
      <c r="AA30" s="185" t="n">
        <v>42808</v>
      </c>
      <c r="AB30" s="185" t="n">
        <v>55125</v>
      </c>
      <c r="AC30" s="185" t="n">
        <v>23282</v>
      </c>
      <c r="AD30" s="185" t="n">
        <v>29239</v>
      </c>
      <c r="AE30" s="185" t="n">
        <v>18733</v>
      </c>
      <c r="AF30" s="185" t="n">
        <v>10506</v>
      </c>
      <c r="AG30" s="185" t="n">
        <v>7262</v>
      </c>
      <c r="AH30" s="185" t="n">
        <v>33610</v>
      </c>
      <c r="AI30" s="185" t="n">
        <v>13670</v>
      </c>
      <c r="AJ30" s="185" t="n">
        <v>12924</v>
      </c>
      <c r="AK30" s="185" t="n">
        <v>16146</v>
      </c>
      <c r="AL30" s="123" t="n">
        <v>17</v>
      </c>
      <c r="AM30" s="141"/>
      <c r="AN30" s="141"/>
      <c r="AO30" s="141"/>
      <c r="AP30" s="141"/>
      <c r="AQ30" s="141"/>
      <c r="AR30" s="141"/>
      <c r="AS30" s="141"/>
      <c r="AT30" s="141"/>
    </row>
    <row r="31" customFormat="false" ht="20.1" hidden="false" customHeight="true" outlineLevel="0" collapsed="false">
      <c r="A31" s="124"/>
      <c r="B31" s="188" t="s">
        <v>155</v>
      </c>
      <c r="C31" s="185"/>
      <c r="D31" s="185"/>
      <c r="E31" s="185"/>
      <c r="F31" s="185"/>
      <c r="G31" s="185"/>
      <c r="H31" s="185"/>
      <c r="I31" s="185"/>
      <c r="J31" s="185"/>
      <c r="K31" s="185"/>
      <c r="L31" s="185"/>
      <c r="M31" s="185"/>
      <c r="N31" s="185"/>
      <c r="O31" s="185"/>
      <c r="P31" s="185"/>
      <c r="Q31" s="185"/>
      <c r="R31" s="185"/>
      <c r="S31" s="123"/>
      <c r="T31" s="124"/>
      <c r="U31" s="188" t="s">
        <v>155</v>
      </c>
      <c r="V31" s="185"/>
      <c r="W31" s="185"/>
      <c r="X31" s="185"/>
      <c r="Y31" s="185"/>
      <c r="Z31" s="185"/>
      <c r="AA31" s="185"/>
      <c r="AB31" s="185"/>
      <c r="AC31" s="185"/>
      <c r="AD31" s="185"/>
      <c r="AE31" s="185"/>
      <c r="AF31" s="185"/>
      <c r="AG31" s="185"/>
      <c r="AH31" s="185"/>
      <c r="AI31" s="185"/>
      <c r="AJ31" s="185"/>
      <c r="AK31" s="185"/>
      <c r="AL31" s="123"/>
      <c r="AM31" s="141"/>
      <c r="AN31" s="141"/>
      <c r="AR31" s="141"/>
      <c r="AS31" s="141"/>
      <c r="AT31" s="141"/>
    </row>
    <row r="32" customFormat="false" ht="15" hidden="false" customHeight="true" outlineLevel="0" collapsed="false">
      <c r="A32" s="122" t="n">
        <v>18</v>
      </c>
      <c r="B32" s="145" t="s">
        <v>156</v>
      </c>
      <c r="C32" s="185"/>
      <c r="D32" s="185"/>
      <c r="E32" s="185"/>
      <c r="F32" s="185"/>
      <c r="G32" s="185"/>
      <c r="H32" s="185"/>
      <c r="I32" s="185"/>
      <c r="J32" s="185"/>
      <c r="K32" s="185"/>
      <c r="L32" s="185"/>
      <c r="M32" s="185"/>
      <c r="N32" s="185"/>
      <c r="O32" s="185"/>
      <c r="P32" s="185"/>
      <c r="Q32" s="185"/>
      <c r="R32" s="185"/>
      <c r="S32" s="123"/>
      <c r="T32" s="122" t="n">
        <v>18</v>
      </c>
      <c r="U32" s="145" t="s">
        <v>156</v>
      </c>
      <c r="V32" s="185"/>
      <c r="W32" s="185"/>
      <c r="X32" s="185"/>
      <c r="Y32" s="185"/>
      <c r="Z32" s="185"/>
      <c r="AA32" s="185"/>
      <c r="AB32" s="185"/>
      <c r="AC32" s="185"/>
      <c r="AD32" s="185"/>
      <c r="AE32" s="185"/>
      <c r="AF32" s="185"/>
      <c r="AG32" s="185"/>
      <c r="AH32" s="185"/>
      <c r="AI32" s="185"/>
      <c r="AJ32" s="185"/>
      <c r="AK32" s="185"/>
      <c r="AL32" s="123"/>
      <c r="AM32" s="91"/>
      <c r="AN32" s="91"/>
      <c r="AR32" s="91"/>
      <c r="AS32" s="141"/>
      <c r="AT32" s="141"/>
    </row>
    <row r="33" customFormat="false" ht="12.75" hidden="false" customHeight="true" outlineLevel="0" collapsed="false">
      <c r="A33" s="122"/>
      <c r="B33" s="120" t="s">
        <v>157</v>
      </c>
      <c r="C33" s="185" t="n">
        <v>79412</v>
      </c>
      <c r="D33" s="185" t="n">
        <v>72216</v>
      </c>
      <c r="E33" s="185" t="n">
        <v>7196</v>
      </c>
      <c r="F33" s="185" t="n">
        <v>8618</v>
      </c>
      <c r="G33" s="185" t="n">
        <v>4084</v>
      </c>
      <c r="H33" s="185" t="n">
        <v>4534</v>
      </c>
      <c r="I33" s="185" t="n">
        <v>20679</v>
      </c>
      <c r="J33" s="185" t="n">
        <v>14542</v>
      </c>
      <c r="K33" s="185" t="n">
        <v>4040</v>
      </c>
      <c r="L33" s="185" t="n">
        <v>2097</v>
      </c>
      <c r="M33" s="185" t="n">
        <v>3695</v>
      </c>
      <c r="N33" s="185" t="n">
        <v>1179</v>
      </c>
      <c r="O33" s="185" t="n">
        <v>417</v>
      </c>
      <c r="P33" s="185" t="n">
        <v>3420</v>
      </c>
      <c r="Q33" s="185" t="n">
        <v>6065</v>
      </c>
      <c r="R33" s="185" t="n">
        <v>890</v>
      </c>
      <c r="S33" s="123" t="n">
        <v>18</v>
      </c>
      <c r="T33" s="122"/>
      <c r="U33" s="120" t="s">
        <v>157</v>
      </c>
      <c r="V33" s="185" t="n">
        <v>5287</v>
      </c>
      <c r="W33" s="185" t="n">
        <v>772</v>
      </c>
      <c r="X33" s="185" t="n">
        <v>2772</v>
      </c>
      <c r="Y33" s="185" t="n">
        <v>1743</v>
      </c>
      <c r="Z33" s="185" t="n">
        <v>19308</v>
      </c>
      <c r="AA33" s="185" t="n">
        <v>6615</v>
      </c>
      <c r="AB33" s="185" t="n">
        <v>7611</v>
      </c>
      <c r="AC33" s="185" t="n">
        <v>5082</v>
      </c>
      <c r="AD33" s="185" t="n">
        <v>2590</v>
      </c>
      <c r="AE33" s="185" t="n">
        <v>1689</v>
      </c>
      <c r="AF33" s="185" t="n">
        <v>901</v>
      </c>
      <c r="AG33" s="185" t="n">
        <v>822</v>
      </c>
      <c r="AH33" s="185" t="n">
        <v>3301</v>
      </c>
      <c r="AI33" s="185" t="n">
        <v>877</v>
      </c>
      <c r="AJ33" s="185" t="n">
        <v>1315</v>
      </c>
      <c r="AK33" s="185" t="n">
        <v>949</v>
      </c>
      <c r="AL33" s="123" t="n">
        <v>18</v>
      </c>
      <c r="AM33" s="141"/>
      <c r="AN33" s="141"/>
      <c r="AO33" s="141"/>
      <c r="AP33" s="141"/>
      <c r="AQ33" s="141"/>
      <c r="AR33" s="141"/>
      <c r="AS33" s="141"/>
      <c r="AT33" s="141"/>
    </row>
    <row r="34" customFormat="false" ht="12.75" hidden="false" customHeight="true" outlineLevel="0" collapsed="false">
      <c r="A34" s="122" t="n">
        <v>19</v>
      </c>
      <c r="B34" s="120" t="s">
        <v>241</v>
      </c>
      <c r="C34" s="185" t="n">
        <v>2480</v>
      </c>
      <c r="D34" s="185" t="n">
        <v>2212</v>
      </c>
      <c r="E34" s="185" t="n">
        <v>268</v>
      </c>
      <c r="F34" s="185" t="n">
        <v>264</v>
      </c>
      <c r="G34" s="185" t="n">
        <v>85</v>
      </c>
      <c r="H34" s="185" t="n">
        <v>179</v>
      </c>
      <c r="I34" s="185" t="n">
        <v>500</v>
      </c>
      <c r="J34" s="185" t="n">
        <v>173</v>
      </c>
      <c r="K34" s="185" t="n">
        <v>123</v>
      </c>
      <c r="L34" s="185" t="n">
        <v>204</v>
      </c>
      <c r="M34" s="185" t="n">
        <v>55</v>
      </c>
      <c r="N34" s="185" t="n">
        <v>74</v>
      </c>
      <c r="O34" s="185" t="n">
        <v>6</v>
      </c>
      <c r="P34" s="185" t="n">
        <v>10</v>
      </c>
      <c r="Q34" s="185" t="n">
        <v>87</v>
      </c>
      <c r="R34" s="185" t="n">
        <v>63</v>
      </c>
      <c r="S34" s="123" t="n">
        <v>19</v>
      </c>
      <c r="T34" s="122" t="n">
        <v>19</v>
      </c>
      <c r="U34" s="120" t="s">
        <v>241</v>
      </c>
      <c r="V34" s="185" t="n">
        <v>289</v>
      </c>
      <c r="W34" s="185" t="n">
        <v>64</v>
      </c>
      <c r="X34" s="185" t="n">
        <v>173</v>
      </c>
      <c r="Y34" s="185" t="n">
        <v>52</v>
      </c>
      <c r="Z34" s="185" t="n">
        <v>867</v>
      </c>
      <c r="AA34" s="185" t="n">
        <v>243</v>
      </c>
      <c r="AB34" s="185" t="n">
        <v>417</v>
      </c>
      <c r="AC34" s="185" t="n">
        <v>207</v>
      </c>
      <c r="AD34" s="185" t="n">
        <v>72</v>
      </c>
      <c r="AE34" s="185" t="n">
        <v>33</v>
      </c>
      <c r="AF34" s="185" t="n">
        <v>39</v>
      </c>
      <c r="AG34" s="185" t="n">
        <v>41</v>
      </c>
      <c r="AH34" s="185" t="n">
        <v>86</v>
      </c>
      <c r="AI34" s="185" t="n">
        <v>18</v>
      </c>
      <c r="AJ34" s="185" t="n">
        <v>21</v>
      </c>
      <c r="AK34" s="185" t="n">
        <v>27</v>
      </c>
      <c r="AL34" s="123" t="n">
        <v>19</v>
      </c>
      <c r="AM34" s="141"/>
      <c r="AN34" s="141"/>
      <c r="AO34" s="141"/>
      <c r="AP34" s="141"/>
      <c r="AQ34" s="141"/>
      <c r="AR34" s="141"/>
      <c r="AS34" s="141"/>
      <c r="AT34" s="141"/>
    </row>
    <row r="35" customFormat="false" ht="12.75" hidden="false" customHeight="true" outlineLevel="0" collapsed="false">
      <c r="A35" s="122" t="n">
        <v>20</v>
      </c>
      <c r="B35" s="120" t="s">
        <v>158</v>
      </c>
      <c r="C35" s="185" t="n">
        <v>567290</v>
      </c>
      <c r="D35" s="185" t="n">
        <v>506585</v>
      </c>
      <c r="E35" s="185" t="n">
        <v>60705</v>
      </c>
      <c r="F35" s="185" t="n">
        <v>51665</v>
      </c>
      <c r="G35" s="185" t="n">
        <v>23916</v>
      </c>
      <c r="H35" s="185" t="n">
        <v>27749</v>
      </c>
      <c r="I35" s="185" t="n">
        <v>82753</v>
      </c>
      <c r="J35" s="185" t="n">
        <v>41288</v>
      </c>
      <c r="K35" s="185" t="n">
        <v>27932</v>
      </c>
      <c r="L35" s="185" t="n">
        <v>13533</v>
      </c>
      <c r="M35" s="185" t="n">
        <v>38583</v>
      </c>
      <c r="N35" s="185" t="n">
        <v>12362</v>
      </c>
      <c r="O35" s="185" t="n">
        <v>8116</v>
      </c>
      <c r="P35" s="185" t="n">
        <v>16417</v>
      </c>
      <c r="Q35" s="185" t="n">
        <v>42309</v>
      </c>
      <c r="R35" s="185" t="n">
        <v>10598</v>
      </c>
      <c r="S35" s="123" t="n">
        <v>20</v>
      </c>
      <c r="T35" s="122" t="n">
        <v>20</v>
      </c>
      <c r="U35" s="120" t="s">
        <v>158</v>
      </c>
      <c r="V35" s="185" t="n">
        <v>58433</v>
      </c>
      <c r="W35" s="185" t="n">
        <v>10269</v>
      </c>
      <c r="X35" s="185" t="n">
        <v>30957</v>
      </c>
      <c r="Y35" s="185" t="n">
        <v>17207</v>
      </c>
      <c r="Z35" s="185" t="n">
        <v>147518</v>
      </c>
      <c r="AA35" s="185" t="n">
        <v>36986</v>
      </c>
      <c r="AB35" s="185" t="n">
        <v>71356</v>
      </c>
      <c r="AC35" s="185" t="n">
        <v>39176</v>
      </c>
      <c r="AD35" s="185" t="n">
        <v>31058</v>
      </c>
      <c r="AE35" s="185" t="n">
        <v>19869</v>
      </c>
      <c r="AF35" s="185" t="n">
        <v>11189</v>
      </c>
      <c r="AG35" s="185" t="n">
        <v>8163</v>
      </c>
      <c r="AH35" s="185" t="n">
        <v>20114</v>
      </c>
      <c r="AI35" s="185" t="n">
        <v>8683</v>
      </c>
      <c r="AJ35" s="185" t="n">
        <v>21570</v>
      </c>
      <c r="AK35" s="185" t="n">
        <v>8948</v>
      </c>
      <c r="AL35" s="123" t="n">
        <v>20</v>
      </c>
      <c r="AM35" s="141"/>
      <c r="AN35" s="141"/>
      <c r="AO35" s="141"/>
      <c r="AP35" s="141"/>
      <c r="AQ35" s="141"/>
      <c r="AR35" s="141"/>
      <c r="AS35" s="141"/>
      <c r="AT35" s="141"/>
    </row>
    <row r="36" customFormat="false" ht="20.1" hidden="false" customHeight="true" outlineLevel="0" collapsed="false">
      <c r="A36" s="122" t="n">
        <v>21</v>
      </c>
      <c r="B36" s="120" t="s">
        <v>159</v>
      </c>
      <c r="C36" s="185" t="n">
        <v>190471</v>
      </c>
      <c r="D36" s="185" t="n">
        <v>166500</v>
      </c>
      <c r="E36" s="185" t="n">
        <v>23971</v>
      </c>
      <c r="F36" s="185" t="n">
        <v>22721</v>
      </c>
      <c r="G36" s="185" t="n">
        <v>10626</v>
      </c>
      <c r="H36" s="185" t="n">
        <v>12095</v>
      </c>
      <c r="I36" s="185" t="n">
        <v>33107</v>
      </c>
      <c r="J36" s="185" t="n">
        <v>17922</v>
      </c>
      <c r="K36" s="185" t="n">
        <v>9924</v>
      </c>
      <c r="L36" s="185" t="n">
        <v>5261</v>
      </c>
      <c r="M36" s="185" t="n">
        <v>8292</v>
      </c>
      <c r="N36" s="185" t="n">
        <v>4657</v>
      </c>
      <c r="O36" s="185" t="n">
        <v>806</v>
      </c>
      <c r="P36" s="185" t="n">
        <v>3363</v>
      </c>
      <c r="Q36" s="185" t="n">
        <v>10007</v>
      </c>
      <c r="R36" s="185" t="n">
        <v>3000</v>
      </c>
      <c r="S36" s="123" t="n">
        <v>21</v>
      </c>
      <c r="T36" s="122" t="n">
        <v>21</v>
      </c>
      <c r="U36" s="120" t="s">
        <v>159</v>
      </c>
      <c r="V36" s="185" t="n">
        <v>23761</v>
      </c>
      <c r="W36" s="185" t="n">
        <v>4439</v>
      </c>
      <c r="X36" s="185" t="n">
        <v>11898</v>
      </c>
      <c r="Y36" s="185" t="n">
        <v>7424</v>
      </c>
      <c r="Z36" s="185" t="n">
        <v>47881</v>
      </c>
      <c r="AA36" s="185" t="n">
        <v>15855</v>
      </c>
      <c r="AB36" s="185" t="n">
        <v>23799</v>
      </c>
      <c r="AC36" s="185" t="n">
        <v>8227</v>
      </c>
      <c r="AD36" s="185" t="n">
        <v>8454</v>
      </c>
      <c r="AE36" s="185" t="n">
        <v>6052</v>
      </c>
      <c r="AF36" s="185" t="n">
        <v>2402</v>
      </c>
      <c r="AG36" s="185" t="n">
        <v>2774</v>
      </c>
      <c r="AH36" s="185" t="n">
        <v>8305</v>
      </c>
      <c r="AI36" s="185" t="n">
        <v>4405</v>
      </c>
      <c r="AJ36" s="185" t="n">
        <v>5334</v>
      </c>
      <c r="AK36" s="185" t="n">
        <v>3604</v>
      </c>
      <c r="AL36" s="123" t="n">
        <v>21</v>
      </c>
      <c r="AM36" s="141"/>
      <c r="AN36" s="141"/>
      <c r="AO36" s="141"/>
      <c r="AP36" s="141"/>
      <c r="AQ36" s="141"/>
      <c r="AR36" s="141"/>
      <c r="AS36" s="141"/>
      <c r="AT36" s="141"/>
    </row>
    <row r="37" customFormat="false" ht="15.95" hidden="false" customHeight="true" outlineLevel="0" collapsed="false">
      <c r="A37" s="189" t="n">
        <v>22</v>
      </c>
      <c r="B37" s="190" t="s">
        <v>242</v>
      </c>
      <c r="C37" s="185"/>
      <c r="D37" s="185"/>
      <c r="E37" s="185"/>
      <c r="F37" s="185"/>
      <c r="G37" s="185"/>
      <c r="H37" s="185"/>
      <c r="I37" s="185"/>
      <c r="J37" s="185"/>
      <c r="K37" s="185"/>
      <c r="L37" s="185"/>
      <c r="M37" s="185"/>
      <c r="N37" s="185"/>
      <c r="O37" s="185"/>
      <c r="P37" s="185"/>
      <c r="Q37" s="185"/>
      <c r="R37" s="185"/>
      <c r="S37" s="123"/>
      <c r="T37" s="189" t="n">
        <v>22</v>
      </c>
      <c r="U37" s="190" t="s">
        <v>242</v>
      </c>
      <c r="V37" s="185"/>
      <c r="W37" s="185"/>
      <c r="X37" s="185"/>
      <c r="Y37" s="185"/>
      <c r="Z37" s="185"/>
      <c r="AA37" s="185"/>
      <c r="AB37" s="185"/>
      <c r="AC37" s="185"/>
      <c r="AD37" s="185"/>
      <c r="AE37" s="185"/>
      <c r="AF37" s="185"/>
      <c r="AG37" s="185"/>
      <c r="AH37" s="185"/>
      <c r="AI37" s="185"/>
      <c r="AJ37" s="185"/>
      <c r="AK37" s="185"/>
      <c r="AL37" s="123"/>
      <c r="AM37" s="91"/>
      <c r="AN37" s="91"/>
      <c r="AO37" s="141"/>
      <c r="AP37" s="141"/>
      <c r="AQ37" s="141"/>
      <c r="AR37" s="91"/>
      <c r="AS37" s="141"/>
      <c r="AT37" s="141"/>
    </row>
    <row r="38" customFormat="false" ht="12.75" hidden="false" customHeight="true" outlineLevel="0" collapsed="false">
      <c r="A38" s="122"/>
      <c r="B38" s="112" t="s">
        <v>243</v>
      </c>
      <c r="C38" s="185" t="n">
        <v>42091</v>
      </c>
      <c r="D38" s="185" t="n">
        <v>36407</v>
      </c>
      <c r="E38" s="185" t="n">
        <v>5684</v>
      </c>
      <c r="F38" s="185" t="n">
        <v>2493</v>
      </c>
      <c r="G38" s="185" t="n">
        <v>1977</v>
      </c>
      <c r="H38" s="185" t="n">
        <v>516</v>
      </c>
      <c r="I38" s="185" t="n">
        <v>8603</v>
      </c>
      <c r="J38" s="185" t="n">
        <v>5217</v>
      </c>
      <c r="K38" s="185" t="n">
        <v>2194</v>
      </c>
      <c r="L38" s="185" t="n">
        <v>1192</v>
      </c>
      <c r="M38" s="185" t="n">
        <v>1937</v>
      </c>
      <c r="N38" s="185" t="n">
        <v>931</v>
      </c>
      <c r="O38" s="185" t="n">
        <v>2</v>
      </c>
      <c r="P38" s="185" t="n">
        <v>779</v>
      </c>
      <c r="Q38" s="185" t="n">
        <v>2737</v>
      </c>
      <c r="R38" s="185" t="n">
        <v>871</v>
      </c>
      <c r="S38" s="123" t="n">
        <v>22</v>
      </c>
      <c r="T38" s="122"/>
      <c r="U38" s="112" t="s">
        <v>243</v>
      </c>
      <c r="V38" s="185" t="n">
        <v>6575</v>
      </c>
      <c r="W38" s="185" t="n">
        <v>1436</v>
      </c>
      <c r="X38" s="185" t="n">
        <v>3093</v>
      </c>
      <c r="Y38" s="185" t="n">
        <v>2046</v>
      </c>
      <c r="Z38" s="185" t="n">
        <v>10907</v>
      </c>
      <c r="AA38" s="185" t="n">
        <v>2885</v>
      </c>
      <c r="AB38" s="185" t="n">
        <v>7439</v>
      </c>
      <c r="AC38" s="185" t="n">
        <v>583</v>
      </c>
      <c r="AD38" s="185" t="n">
        <v>1456</v>
      </c>
      <c r="AE38" s="185" t="n">
        <v>1345</v>
      </c>
      <c r="AF38" s="185" t="n">
        <v>111</v>
      </c>
      <c r="AG38" s="185" t="n">
        <v>622</v>
      </c>
      <c r="AH38" s="185" t="n">
        <v>2295</v>
      </c>
      <c r="AI38" s="185" t="n">
        <v>867</v>
      </c>
      <c r="AJ38" s="185" t="n">
        <v>296</v>
      </c>
      <c r="AK38" s="185" t="n">
        <v>720</v>
      </c>
      <c r="AL38" s="123" t="n">
        <v>22</v>
      </c>
      <c r="AM38" s="141"/>
      <c r="AN38" s="141"/>
      <c r="AO38" s="141"/>
      <c r="AP38" s="141"/>
      <c r="AQ38" s="141"/>
      <c r="AR38" s="141"/>
      <c r="AS38" s="141"/>
      <c r="AT38" s="141"/>
    </row>
    <row r="39" customFormat="false" ht="12.75" hidden="false" customHeight="true" outlineLevel="0" collapsed="false">
      <c r="A39" s="189" t="n">
        <v>23</v>
      </c>
      <c r="B39" s="190" t="s">
        <v>244</v>
      </c>
      <c r="C39" s="185"/>
      <c r="D39" s="185"/>
      <c r="E39" s="185"/>
      <c r="F39" s="185"/>
      <c r="G39" s="185"/>
      <c r="H39" s="185"/>
      <c r="I39" s="185"/>
      <c r="J39" s="185"/>
      <c r="K39" s="185"/>
      <c r="L39" s="185"/>
      <c r="M39" s="185"/>
      <c r="N39" s="185"/>
      <c r="O39" s="185"/>
      <c r="P39" s="185"/>
      <c r="Q39" s="185"/>
      <c r="R39" s="185"/>
      <c r="S39" s="123"/>
      <c r="T39" s="189" t="n">
        <v>23</v>
      </c>
      <c r="U39" s="190" t="s">
        <v>244</v>
      </c>
      <c r="V39" s="185"/>
      <c r="W39" s="185"/>
      <c r="X39" s="185"/>
      <c r="Y39" s="185"/>
      <c r="Z39" s="185"/>
      <c r="AA39" s="185"/>
      <c r="AB39" s="185"/>
      <c r="AC39" s="185"/>
      <c r="AD39" s="185"/>
      <c r="AE39" s="185"/>
      <c r="AF39" s="185"/>
      <c r="AG39" s="185"/>
      <c r="AH39" s="185"/>
      <c r="AI39" s="185"/>
      <c r="AJ39" s="185"/>
      <c r="AK39" s="185"/>
      <c r="AL39" s="123"/>
      <c r="AM39" s="141"/>
      <c r="AN39" s="141"/>
      <c r="AO39" s="141"/>
      <c r="AP39" s="141"/>
      <c r="AQ39" s="141"/>
      <c r="AR39" s="141"/>
      <c r="AS39" s="141"/>
      <c r="AT39" s="141"/>
    </row>
    <row r="40" customFormat="false" ht="12.75" hidden="false" customHeight="true" outlineLevel="0" collapsed="false">
      <c r="A40" s="122"/>
      <c r="B40" s="112" t="s">
        <v>245</v>
      </c>
      <c r="C40" s="185" t="n">
        <v>19088</v>
      </c>
      <c r="D40" s="185" t="n">
        <v>15899</v>
      </c>
      <c r="E40" s="185" t="n">
        <v>3189</v>
      </c>
      <c r="F40" s="185" t="n">
        <v>1902</v>
      </c>
      <c r="G40" s="185" t="n">
        <v>1277</v>
      </c>
      <c r="H40" s="185" t="n">
        <v>625</v>
      </c>
      <c r="I40" s="185" t="n">
        <v>1775</v>
      </c>
      <c r="J40" s="185" t="n">
        <v>947</v>
      </c>
      <c r="K40" s="185" t="n">
        <v>153</v>
      </c>
      <c r="L40" s="185" t="n">
        <v>675</v>
      </c>
      <c r="M40" s="185" t="n">
        <v>1521</v>
      </c>
      <c r="N40" s="185" t="n">
        <v>596</v>
      </c>
      <c r="O40" s="185" t="n">
        <v>70</v>
      </c>
      <c r="P40" s="185" t="n">
        <v>316</v>
      </c>
      <c r="Q40" s="185" t="n">
        <v>932</v>
      </c>
      <c r="R40" s="185" t="n">
        <v>420</v>
      </c>
      <c r="S40" s="123" t="n">
        <v>23</v>
      </c>
      <c r="T40" s="122"/>
      <c r="U40" s="112" t="s">
        <v>245</v>
      </c>
      <c r="V40" s="185" t="n">
        <v>1146</v>
      </c>
      <c r="W40" s="185" t="n">
        <v>119</v>
      </c>
      <c r="X40" s="185" t="n">
        <v>953</v>
      </c>
      <c r="Y40" s="185" t="n">
        <v>74</v>
      </c>
      <c r="Z40" s="185" t="n">
        <v>6696</v>
      </c>
      <c r="AA40" s="185" t="n">
        <v>2985</v>
      </c>
      <c r="AB40" s="185" t="n">
        <v>2538</v>
      </c>
      <c r="AC40" s="185" t="n">
        <v>1173</v>
      </c>
      <c r="AD40" s="185" t="n">
        <v>793</v>
      </c>
      <c r="AE40" s="185" t="n">
        <v>299</v>
      </c>
      <c r="AF40" s="185" t="n">
        <v>494</v>
      </c>
      <c r="AG40" s="185" t="n">
        <v>139</v>
      </c>
      <c r="AH40" s="185" t="n">
        <v>1103</v>
      </c>
      <c r="AI40" s="185" t="n">
        <v>431</v>
      </c>
      <c r="AJ40" s="185" t="n">
        <v>609</v>
      </c>
      <c r="AK40" s="185" t="n">
        <v>639</v>
      </c>
      <c r="AL40" s="123" t="n">
        <v>23</v>
      </c>
      <c r="AM40" s="141"/>
      <c r="AN40" s="141"/>
      <c r="AO40" s="141"/>
      <c r="AP40" s="141"/>
      <c r="AQ40" s="141"/>
      <c r="AR40" s="141"/>
      <c r="AS40" s="141"/>
      <c r="AT40" s="141"/>
    </row>
    <row r="41" customFormat="false" ht="12.75" hidden="false" customHeight="false" outlineLevel="0" collapsed="false">
      <c r="A41" s="122" t="n">
        <v>24</v>
      </c>
      <c r="B41" s="120" t="s">
        <v>246</v>
      </c>
      <c r="C41" s="185" t="n">
        <v>129292</v>
      </c>
      <c r="D41" s="185" t="n">
        <v>114194</v>
      </c>
      <c r="E41" s="185" t="n">
        <v>15098</v>
      </c>
      <c r="F41" s="185" t="n">
        <v>18326</v>
      </c>
      <c r="G41" s="185" t="n">
        <v>7372</v>
      </c>
      <c r="H41" s="185" t="n">
        <v>10954</v>
      </c>
      <c r="I41" s="185" t="n">
        <v>22729</v>
      </c>
      <c r="J41" s="185" t="n">
        <v>11758</v>
      </c>
      <c r="K41" s="185" t="n">
        <v>7577</v>
      </c>
      <c r="L41" s="185" t="n">
        <v>3394</v>
      </c>
      <c r="M41" s="185" t="n">
        <v>4834</v>
      </c>
      <c r="N41" s="185" t="n">
        <v>3130</v>
      </c>
      <c r="O41" s="185" t="n">
        <v>734</v>
      </c>
      <c r="P41" s="185" t="n">
        <v>2268</v>
      </c>
      <c r="Q41" s="185" t="n">
        <v>6338</v>
      </c>
      <c r="R41" s="185" t="n">
        <v>1709</v>
      </c>
      <c r="S41" s="123" t="n">
        <v>24</v>
      </c>
      <c r="T41" s="122" t="n">
        <v>24</v>
      </c>
      <c r="U41" s="120" t="s">
        <v>246</v>
      </c>
      <c r="V41" s="185" t="n">
        <v>16040</v>
      </c>
      <c r="W41" s="185" t="n">
        <v>2884</v>
      </c>
      <c r="X41" s="185" t="n">
        <v>7852</v>
      </c>
      <c r="Y41" s="185" t="n">
        <v>5304</v>
      </c>
      <c r="Z41" s="185" t="n">
        <v>30278</v>
      </c>
      <c r="AA41" s="185" t="n">
        <v>9985</v>
      </c>
      <c r="AB41" s="185" t="n">
        <v>13822</v>
      </c>
      <c r="AC41" s="185" t="n">
        <v>6471</v>
      </c>
      <c r="AD41" s="185" t="n">
        <v>6205</v>
      </c>
      <c r="AE41" s="185" t="n">
        <v>4408</v>
      </c>
      <c r="AF41" s="185" t="n">
        <v>1797</v>
      </c>
      <c r="AG41" s="185" t="n">
        <v>2013</v>
      </c>
      <c r="AH41" s="185" t="n">
        <v>4907</v>
      </c>
      <c r="AI41" s="185" t="n">
        <v>3107</v>
      </c>
      <c r="AJ41" s="185" t="n">
        <v>4429</v>
      </c>
      <c r="AK41" s="185" t="n">
        <v>2245</v>
      </c>
      <c r="AL41" s="123" t="n">
        <v>24</v>
      </c>
      <c r="AM41" s="141"/>
      <c r="AN41" s="141"/>
      <c r="AO41" s="141"/>
      <c r="AP41" s="141"/>
      <c r="AQ41" s="141"/>
      <c r="AR41" s="141"/>
      <c r="AS41" s="141"/>
      <c r="AT41" s="141"/>
    </row>
    <row r="42" customFormat="false" ht="20.1" hidden="false" customHeight="true" outlineLevel="0" collapsed="false">
      <c r="A42" s="122" t="n">
        <v>25</v>
      </c>
      <c r="B42" s="120" t="s">
        <v>163</v>
      </c>
      <c r="C42" s="185" t="n">
        <v>36065</v>
      </c>
      <c r="D42" s="185" t="n">
        <v>31735</v>
      </c>
      <c r="E42" s="185" t="n">
        <v>4330</v>
      </c>
      <c r="F42" s="185" t="n">
        <v>3729</v>
      </c>
      <c r="G42" s="185" t="n">
        <v>1789</v>
      </c>
      <c r="H42" s="185" t="n">
        <v>1940</v>
      </c>
      <c r="I42" s="185" t="n">
        <v>5909</v>
      </c>
      <c r="J42" s="185" t="n">
        <v>2433</v>
      </c>
      <c r="K42" s="185" t="n">
        <v>2081</v>
      </c>
      <c r="L42" s="185" t="n">
        <v>1395</v>
      </c>
      <c r="M42" s="185" t="n">
        <v>728</v>
      </c>
      <c r="N42" s="185" t="n">
        <v>360</v>
      </c>
      <c r="O42" s="185" t="n">
        <v>160</v>
      </c>
      <c r="P42" s="185" t="n">
        <v>1071</v>
      </c>
      <c r="Q42" s="185" t="n">
        <v>3185</v>
      </c>
      <c r="R42" s="185" t="n">
        <v>276</v>
      </c>
      <c r="S42" s="123" t="n">
        <v>25</v>
      </c>
      <c r="T42" s="122" t="n">
        <v>25</v>
      </c>
      <c r="U42" s="120" t="s">
        <v>163</v>
      </c>
      <c r="V42" s="185" t="n">
        <v>3229</v>
      </c>
      <c r="W42" s="185" t="n">
        <v>695</v>
      </c>
      <c r="X42" s="185" t="n">
        <v>1630</v>
      </c>
      <c r="Y42" s="185" t="n">
        <v>904</v>
      </c>
      <c r="Z42" s="185" t="n">
        <v>11834</v>
      </c>
      <c r="AA42" s="185" t="n">
        <v>1109</v>
      </c>
      <c r="AB42" s="185" t="n">
        <v>7326</v>
      </c>
      <c r="AC42" s="185" t="n">
        <v>3399</v>
      </c>
      <c r="AD42" s="185" t="n">
        <v>789</v>
      </c>
      <c r="AE42" s="185" t="n">
        <v>363</v>
      </c>
      <c r="AF42" s="185" t="n">
        <v>426</v>
      </c>
      <c r="AG42" s="185" t="n">
        <v>197</v>
      </c>
      <c r="AH42" s="185" t="n">
        <v>2097</v>
      </c>
      <c r="AI42" s="185" t="n">
        <v>877</v>
      </c>
      <c r="AJ42" s="185" t="n">
        <v>904</v>
      </c>
      <c r="AK42" s="185" t="n">
        <v>720</v>
      </c>
      <c r="AL42" s="123" t="n">
        <v>25</v>
      </c>
      <c r="AM42" s="141"/>
      <c r="AN42" s="141"/>
      <c r="AO42" s="141"/>
      <c r="AP42" s="141"/>
      <c r="AQ42" s="141"/>
      <c r="AR42" s="141"/>
      <c r="AS42" s="141"/>
      <c r="AT42" s="141"/>
    </row>
    <row r="43" customFormat="false" ht="12.75" hidden="false" customHeight="false" outlineLevel="0" collapsed="false">
      <c r="A43" s="122"/>
      <c r="B43" s="132"/>
      <c r="C43" s="191"/>
      <c r="D43" s="191"/>
      <c r="E43" s="192"/>
      <c r="F43" s="193"/>
      <c r="G43" s="193"/>
      <c r="H43" s="193"/>
      <c r="I43" s="193"/>
      <c r="J43" s="193"/>
      <c r="K43" s="193"/>
      <c r="L43" s="193"/>
      <c r="M43" s="193"/>
      <c r="N43" s="193"/>
      <c r="O43" s="193"/>
      <c r="P43" s="193"/>
      <c r="Q43" s="193"/>
      <c r="R43" s="193"/>
      <c r="S43" s="122"/>
      <c r="T43" s="122"/>
      <c r="U43" s="132"/>
      <c r="V43" s="193"/>
      <c r="W43" s="193"/>
      <c r="X43" s="193"/>
      <c r="Y43" s="193"/>
      <c r="Z43" s="193"/>
      <c r="AA43" s="193"/>
      <c r="AB43" s="193"/>
      <c r="AC43" s="193"/>
      <c r="AD43" s="193"/>
      <c r="AE43" s="193"/>
      <c r="AF43" s="193"/>
      <c r="AG43" s="193"/>
      <c r="AH43" s="193"/>
      <c r="AI43" s="193"/>
      <c r="AJ43" s="193"/>
      <c r="AK43" s="193"/>
      <c r="AL43" s="122"/>
      <c r="AM43" s="141"/>
      <c r="AN43" s="141"/>
      <c r="AO43" s="141"/>
      <c r="AP43" s="141"/>
      <c r="AQ43" s="141"/>
      <c r="AR43" s="141"/>
      <c r="AS43" s="141"/>
      <c r="AT43" s="141"/>
    </row>
    <row r="44" customFormat="false" ht="15" hidden="false" customHeight="true" outlineLevel="0" collapsed="false">
      <c r="A44" s="133"/>
      <c r="B44" s="146"/>
      <c r="C44" s="135" t="s">
        <v>164</v>
      </c>
      <c r="D44" s="135"/>
      <c r="E44" s="192"/>
      <c r="F44" s="26"/>
      <c r="G44" s="194"/>
      <c r="H44" s="135" t="s">
        <v>164</v>
      </c>
      <c r="I44" s="26"/>
      <c r="J44" s="26"/>
      <c r="K44" s="26"/>
      <c r="L44" s="26"/>
      <c r="M44" s="26"/>
      <c r="N44" s="26"/>
      <c r="O44" s="26"/>
      <c r="P44" s="26"/>
      <c r="Q44" s="26"/>
      <c r="R44" s="26"/>
      <c r="S44" s="26"/>
      <c r="T44" s="133"/>
      <c r="U44" s="146"/>
      <c r="V44" s="135" t="s">
        <v>164</v>
      </c>
      <c r="W44" s="26"/>
      <c r="X44" s="26"/>
      <c r="Y44" s="26"/>
      <c r="Z44" s="26"/>
      <c r="AA44" s="26"/>
      <c r="AB44" s="26"/>
      <c r="AC44" s="194"/>
      <c r="AD44" s="135" t="s">
        <v>164</v>
      </c>
      <c r="AE44" s="26"/>
      <c r="AF44" s="26"/>
      <c r="AG44" s="26"/>
      <c r="AH44" s="26"/>
      <c r="AI44" s="26"/>
      <c r="AJ44" s="26"/>
      <c r="AK44" s="26"/>
      <c r="AL44" s="26"/>
      <c r="AO44" s="141"/>
      <c r="AP44" s="141"/>
      <c r="AQ44" s="141"/>
      <c r="AS44" s="141"/>
      <c r="AT44" s="141"/>
    </row>
    <row r="45" customFormat="false" ht="20.1" hidden="false" customHeight="true" outlineLevel="0" collapsed="false">
      <c r="A45" s="39" t="n">
        <v>26</v>
      </c>
      <c r="B45" s="104" t="s">
        <v>139</v>
      </c>
      <c r="C45" s="181" t="n">
        <v>93290</v>
      </c>
      <c r="D45" s="183" t="n">
        <v>75065</v>
      </c>
      <c r="E45" s="184" t="n">
        <v>18225</v>
      </c>
      <c r="F45" s="182" t="n">
        <v>6831</v>
      </c>
      <c r="G45" s="182" t="n">
        <v>2838</v>
      </c>
      <c r="H45" s="182" t="n">
        <v>3993</v>
      </c>
      <c r="I45" s="183" t="n">
        <v>13888</v>
      </c>
      <c r="J45" s="182" t="n">
        <v>7896</v>
      </c>
      <c r="K45" s="182" t="n">
        <v>2661</v>
      </c>
      <c r="L45" s="182" t="n">
        <v>3331</v>
      </c>
      <c r="M45" s="182" t="n">
        <v>5104</v>
      </c>
      <c r="N45" s="182" t="n">
        <v>6102</v>
      </c>
      <c r="O45" s="182" t="n">
        <v>1147</v>
      </c>
      <c r="P45" s="182" t="n">
        <v>1630</v>
      </c>
      <c r="Q45" s="182" t="n">
        <v>5821</v>
      </c>
      <c r="R45" s="182" t="n">
        <v>2855</v>
      </c>
      <c r="S45" s="137" t="n">
        <v>26</v>
      </c>
      <c r="T45" s="39" t="n">
        <v>26</v>
      </c>
      <c r="U45" s="104" t="s">
        <v>139</v>
      </c>
      <c r="V45" s="183" t="n">
        <v>7507</v>
      </c>
      <c r="W45" s="182" t="n">
        <v>2327</v>
      </c>
      <c r="X45" s="182" t="n">
        <v>3325</v>
      </c>
      <c r="Y45" s="182" t="n">
        <v>1855</v>
      </c>
      <c r="Z45" s="183" t="n">
        <v>26148</v>
      </c>
      <c r="AA45" s="182" t="n">
        <v>7838</v>
      </c>
      <c r="AB45" s="182" t="n">
        <v>11325</v>
      </c>
      <c r="AC45" s="182" t="n">
        <v>6985</v>
      </c>
      <c r="AD45" s="182" t="n">
        <v>3953</v>
      </c>
      <c r="AE45" s="182" t="n">
        <v>2751</v>
      </c>
      <c r="AF45" s="182" t="n">
        <v>1202</v>
      </c>
      <c r="AG45" s="182" t="n">
        <v>1104</v>
      </c>
      <c r="AH45" s="182" t="n">
        <v>3853</v>
      </c>
      <c r="AI45" s="182" t="n">
        <v>2721</v>
      </c>
      <c r="AJ45" s="182" t="n">
        <v>1932</v>
      </c>
      <c r="AK45" s="182" t="n">
        <v>2694</v>
      </c>
      <c r="AL45" s="137" t="n">
        <v>26</v>
      </c>
      <c r="AM45" s="141"/>
      <c r="AN45" s="141"/>
      <c r="AO45" s="141"/>
      <c r="AP45" s="141"/>
      <c r="AQ45" s="141"/>
      <c r="AR45" s="141"/>
      <c r="AS45" s="141"/>
      <c r="AT45" s="141"/>
    </row>
    <row r="46" customFormat="false" ht="15" hidden="false" customHeight="true" outlineLevel="0" collapsed="false">
      <c r="A46" s="39" t="n">
        <v>27</v>
      </c>
      <c r="B46" s="104" t="s">
        <v>165</v>
      </c>
      <c r="C46" s="182" t="n">
        <v>366736</v>
      </c>
      <c r="D46" s="182" t="n">
        <v>301588</v>
      </c>
      <c r="E46" s="182" t="n">
        <v>65148</v>
      </c>
      <c r="F46" s="182" t="n">
        <v>36555</v>
      </c>
      <c r="G46" s="182" t="n">
        <v>17011</v>
      </c>
      <c r="H46" s="182" t="n">
        <v>19544</v>
      </c>
      <c r="I46" s="182" t="n">
        <v>66722</v>
      </c>
      <c r="J46" s="182" t="n">
        <v>38408</v>
      </c>
      <c r="K46" s="182" t="n">
        <v>14114</v>
      </c>
      <c r="L46" s="182" t="n">
        <v>14200</v>
      </c>
      <c r="M46" s="182" t="n">
        <v>18835</v>
      </c>
      <c r="N46" s="182" t="n">
        <v>20218</v>
      </c>
      <c r="O46" s="182" t="n">
        <v>5344</v>
      </c>
      <c r="P46" s="182" t="n">
        <v>8546</v>
      </c>
      <c r="Q46" s="182" t="n">
        <v>23110</v>
      </c>
      <c r="R46" s="182" t="n">
        <v>8918</v>
      </c>
      <c r="S46" s="137" t="n">
        <v>27</v>
      </c>
      <c r="T46" s="39" t="n">
        <v>27</v>
      </c>
      <c r="U46" s="104" t="s">
        <v>165</v>
      </c>
      <c r="V46" s="182" t="n">
        <v>29869</v>
      </c>
      <c r="W46" s="182" t="n">
        <v>6206</v>
      </c>
      <c r="X46" s="182" t="n">
        <v>15031</v>
      </c>
      <c r="Y46" s="182" t="n">
        <v>8632</v>
      </c>
      <c r="Z46" s="182" t="n">
        <v>88051</v>
      </c>
      <c r="AA46" s="182" t="n">
        <v>24690</v>
      </c>
      <c r="AB46" s="182" t="n">
        <v>41659</v>
      </c>
      <c r="AC46" s="182" t="n">
        <v>21702</v>
      </c>
      <c r="AD46" s="182" t="n">
        <v>14572</v>
      </c>
      <c r="AE46" s="182" t="n">
        <v>9986</v>
      </c>
      <c r="AF46" s="182" t="n">
        <v>4586</v>
      </c>
      <c r="AG46" s="182" t="n">
        <v>3476</v>
      </c>
      <c r="AH46" s="182" t="n">
        <v>16417</v>
      </c>
      <c r="AI46" s="182" t="n">
        <v>8780</v>
      </c>
      <c r="AJ46" s="182" t="n">
        <v>6508</v>
      </c>
      <c r="AK46" s="182" t="n">
        <v>10815</v>
      </c>
      <c r="AL46" s="137" t="n">
        <v>27</v>
      </c>
      <c r="AM46" s="141"/>
      <c r="AN46" s="141"/>
      <c r="AO46" s="141"/>
      <c r="AP46" s="141"/>
      <c r="AQ46" s="141"/>
      <c r="AR46" s="141"/>
      <c r="AS46" s="141"/>
      <c r="AT46" s="141"/>
    </row>
    <row r="47" customFormat="false" ht="12.75" hidden="false" customHeight="false" outlineLevel="0" collapsed="false">
      <c r="A47" s="39" t="n">
        <v>28</v>
      </c>
      <c r="B47" s="112" t="s">
        <v>141</v>
      </c>
      <c r="C47" s="195" t="n">
        <v>10758</v>
      </c>
      <c r="D47" s="195" t="n">
        <v>6764</v>
      </c>
      <c r="E47" s="195" t="n">
        <v>3994</v>
      </c>
      <c r="F47" s="195" t="n">
        <v>417</v>
      </c>
      <c r="G47" s="195" t="n">
        <v>64</v>
      </c>
      <c r="H47" s="195" t="n">
        <v>353</v>
      </c>
      <c r="I47" s="195" t="n">
        <v>1540</v>
      </c>
      <c r="J47" s="195" t="n">
        <v>911</v>
      </c>
      <c r="K47" s="195" t="n">
        <v>284</v>
      </c>
      <c r="L47" s="195" t="n">
        <v>345</v>
      </c>
      <c r="M47" s="195" t="n">
        <v>529</v>
      </c>
      <c r="N47" s="195" t="n">
        <v>1532</v>
      </c>
      <c r="O47" s="195" t="n">
        <v>78</v>
      </c>
      <c r="P47" s="195" t="n">
        <v>45</v>
      </c>
      <c r="Q47" s="195" t="n">
        <v>852</v>
      </c>
      <c r="R47" s="195" t="n">
        <v>436</v>
      </c>
      <c r="S47" s="137" t="n">
        <v>28</v>
      </c>
      <c r="T47" s="39" t="n">
        <v>28</v>
      </c>
      <c r="U47" s="112" t="s">
        <v>141</v>
      </c>
      <c r="V47" s="195" t="n">
        <v>480</v>
      </c>
      <c r="W47" s="195" t="n">
        <v>126</v>
      </c>
      <c r="X47" s="195" t="n">
        <v>155</v>
      </c>
      <c r="Y47" s="195" t="n">
        <v>199</v>
      </c>
      <c r="Z47" s="195" t="n">
        <v>2494</v>
      </c>
      <c r="AA47" s="195" t="n">
        <v>494</v>
      </c>
      <c r="AB47" s="195" t="n">
        <v>1551</v>
      </c>
      <c r="AC47" s="195" t="n">
        <v>449</v>
      </c>
      <c r="AD47" s="195" t="n">
        <v>201</v>
      </c>
      <c r="AE47" s="195" t="n">
        <v>117</v>
      </c>
      <c r="AF47" s="195" t="n">
        <v>84</v>
      </c>
      <c r="AG47" s="195" t="n">
        <v>33</v>
      </c>
      <c r="AH47" s="195" t="n">
        <v>612</v>
      </c>
      <c r="AI47" s="195" t="n">
        <v>462</v>
      </c>
      <c r="AJ47" s="195" t="n">
        <v>95</v>
      </c>
      <c r="AK47" s="195" t="n">
        <v>952</v>
      </c>
      <c r="AL47" s="137" t="n">
        <v>28</v>
      </c>
      <c r="AM47" s="141"/>
      <c r="AN47" s="141"/>
      <c r="AO47" s="141"/>
      <c r="AP47" s="141"/>
      <c r="AQ47" s="141"/>
      <c r="AR47" s="141"/>
      <c r="AS47" s="141"/>
      <c r="AT47" s="141"/>
    </row>
    <row r="48" customFormat="false" ht="12.75" hidden="false" customHeight="false" outlineLevel="0" collapsed="false">
      <c r="A48" s="39" t="n">
        <v>29</v>
      </c>
      <c r="B48" s="120" t="s">
        <v>166</v>
      </c>
      <c r="C48" s="195" t="n">
        <v>1964</v>
      </c>
      <c r="D48" s="195" t="n">
        <v>224</v>
      </c>
      <c r="E48" s="195" t="n">
        <v>1740</v>
      </c>
      <c r="F48" s="195" t="n">
        <v>89</v>
      </c>
      <c r="G48" s="195" t="n">
        <v>6</v>
      </c>
      <c r="H48" s="195" t="n">
        <v>83</v>
      </c>
      <c r="I48" s="195" t="n">
        <v>23</v>
      </c>
      <c r="J48" s="195" t="n">
        <v>11</v>
      </c>
      <c r="K48" s="195" t="n">
        <v>4</v>
      </c>
      <c r="L48" s="195" t="n">
        <v>8</v>
      </c>
      <c r="M48" s="195" t="n">
        <v>27</v>
      </c>
      <c r="N48" s="195" t="n">
        <v>0</v>
      </c>
      <c r="O48" s="195" t="n">
        <v>1</v>
      </c>
      <c r="P48" s="195" t="n">
        <v>1</v>
      </c>
      <c r="Q48" s="195" t="n">
        <v>17</v>
      </c>
      <c r="R48" s="195" t="n">
        <v>0</v>
      </c>
      <c r="S48" s="137" t="n">
        <v>29</v>
      </c>
      <c r="T48" s="39" t="n">
        <v>29</v>
      </c>
      <c r="U48" s="120" t="s">
        <v>166</v>
      </c>
      <c r="V48" s="195" t="n">
        <v>44</v>
      </c>
      <c r="W48" s="195" t="n">
        <v>12</v>
      </c>
      <c r="X48" s="195" t="n">
        <v>26</v>
      </c>
      <c r="Y48" s="195" t="n">
        <v>6</v>
      </c>
      <c r="Z48" s="195" t="n">
        <v>21</v>
      </c>
      <c r="AA48" s="195" t="n">
        <v>2</v>
      </c>
      <c r="AB48" s="195" t="n">
        <v>11</v>
      </c>
      <c r="AC48" s="195" t="n">
        <v>8</v>
      </c>
      <c r="AD48" s="195" t="n">
        <v>0</v>
      </c>
      <c r="AE48" s="195" t="n">
        <v>0</v>
      </c>
      <c r="AF48" s="195" t="n">
        <v>0</v>
      </c>
      <c r="AG48" s="195" t="n">
        <v>0</v>
      </c>
      <c r="AH48" s="195" t="n">
        <v>11</v>
      </c>
      <c r="AI48" s="195" t="n">
        <v>1</v>
      </c>
      <c r="AJ48" s="195" t="n">
        <v>1</v>
      </c>
      <c r="AK48" s="195" t="n">
        <v>1728</v>
      </c>
      <c r="AL48" s="137" t="n">
        <v>29</v>
      </c>
      <c r="AM48" s="141"/>
      <c r="AN48" s="141"/>
      <c r="AO48" s="141"/>
      <c r="AP48" s="141"/>
      <c r="AQ48" s="141"/>
      <c r="AR48" s="141"/>
      <c r="AS48" s="141"/>
      <c r="AT48" s="141"/>
    </row>
    <row r="49" customFormat="false" ht="15" hidden="false" customHeight="true" outlineLevel="0" collapsed="false">
      <c r="A49" s="39" t="n">
        <v>30</v>
      </c>
      <c r="B49" s="138" t="s">
        <v>167</v>
      </c>
      <c r="C49" s="182" t="n">
        <v>369809</v>
      </c>
      <c r="D49" s="182" t="n">
        <v>306377</v>
      </c>
      <c r="E49" s="182" t="n">
        <v>63432</v>
      </c>
      <c r="F49" s="182" t="n">
        <v>36891</v>
      </c>
      <c r="G49" s="182" t="n">
        <v>17012</v>
      </c>
      <c r="H49" s="182" t="n">
        <v>19879</v>
      </c>
      <c r="I49" s="182" t="n">
        <v>68548</v>
      </c>
      <c r="J49" s="182" t="n">
        <v>39499</v>
      </c>
      <c r="K49" s="182" t="n">
        <v>14298</v>
      </c>
      <c r="L49" s="182" t="n">
        <v>14751</v>
      </c>
      <c r="M49" s="182" t="n">
        <v>19518</v>
      </c>
      <c r="N49" s="182" t="n">
        <v>19724</v>
      </c>
      <c r="O49" s="182" t="n">
        <v>5439</v>
      </c>
      <c r="P49" s="182" t="n">
        <v>8884</v>
      </c>
      <c r="Q49" s="182" t="n">
        <v>22894</v>
      </c>
      <c r="R49" s="182" t="n">
        <v>8245</v>
      </c>
      <c r="S49" s="137" t="n">
        <v>30</v>
      </c>
      <c r="T49" s="39" t="n">
        <v>30</v>
      </c>
      <c r="U49" s="138" t="s">
        <v>167</v>
      </c>
      <c r="V49" s="182" t="n">
        <v>30635</v>
      </c>
      <c r="W49" s="182" t="n">
        <v>7225</v>
      </c>
      <c r="X49" s="182" t="n">
        <v>14795</v>
      </c>
      <c r="Y49" s="182" t="n">
        <v>8615</v>
      </c>
      <c r="Z49" s="182" t="n">
        <v>89108</v>
      </c>
      <c r="AA49" s="182" t="n">
        <v>25664</v>
      </c>
      <c r="AB49" s="182" t="n">
        <v>40963</v>
      </c>
      <c r="AC49" s="182" t="n">
        <v>22481</v>
      </c>
      <c r="AD49" s="182" t="n">
        <v>14309</v>
      </c>
      <c r="AE49" s="182" t="n">
        <v>9766</v>
      </c>
      <c r="AF49" s="182" t="n">
        <v>4543</v>
      </c>
      <c r="AG49" s="182" t="n">
        <v>3390</v>
      </c>
      <c r="AH49" s="182" t="n">
        <v>16999</v>
      </c>
      <c r="AI49" s="182" t="n">
        <v>9079</v>
      </c>
      <c r="AJ49" s="182" t="n">
        <v>6761</v>
      </c>
      <c r="AK49" s="182" t="n">
        <v>9385</v>
      </c>
      <c r="AL49" s="137" t="n">
        <v>30</v>
      </c>
      <c r="AM49" s="141"/>
      <c r="AN49" s="141"/>
      <c r="AO49" s="141"/>
      <c r="AP49" s="141"/>
      <c r="AQ49" s="141"/>
      <c r="AR49" s="141"/>
      <c r="AS49" s="141"/>
      <c r="AT49" s="141"/>
    </row>
    <row r="50" customFormat="false" ht="12.75" hidden="false" customHeight="false" outlineLevel="0" collapsed="false">
      <c r="A50" s="39" t="n">
        <v>31</v>
      </c>
      <c r="B50" s="120" t="s">
        <v>247</v>
      </c>
      <c r="C50" s="195" t="n">
        <v>1463</v>
      </c>
      <c r="D50" s="195" t="n">
        <v>1273</v>
      </c>
      <c r="E50" s="195" t="n">
        <v>190</v>
      </c>
      <c r="F50" s="195" t="n">
        <v>139</v>
      </c>
      <c r="G50" s="195" t="n">
        <v>56</v>
      </c>
      <c r="H50" s="195" t="n">
        <v>83</v>
      </c>
      <c r="I50" s="195" t="n">
        <v>165</v>
      </c>
      <c r="J50" s="195" t="n">
        <v>98</v>
      </c>
      <c r="K50" s="195" t="n">
        <v>41</v>
      </c>
      <c r="L50" s="195" t="n">
        <v>26</v>
      </c>
      <c r="M50" s="195" t="n">
        <v>131</v>
      </c>
      <c r="N50" s="195" t="n">
        <v>3</v>
      </c>
      <c r="O50" s="195" t="n">
        <v>57</v>
      </c>
      <c r="P50" s="195" t="n">
        <v>3</v>
      </c>
      <c r="Q50" s="195" t="n">
        <v>169</v>
      </c>
      <c r="R50" s="195" t="n">
        <v>2</v>
      </c>
      <c r="S50" s="137" t="n">
        <v>31</v>
      </c>
      <c r="T50" s="39" t="n">
        <v>31</v>
      </c>
      <c r="U50" s="120" t="s">
        <v>247</v>
      </c>
      <c r="V50" s="195" t="n">
        <v>435</v>
      </c>
      <c r="W50" s="195" t="n">
        <v>312</v>
      </c>
      <c r="X50" s="195" t="n">
        <v>73</v>
      </c>
      <c r="Y50" s="195" t="n">
        <v>50</v>
      </c>
      <c r="Z50" s="195" t="n">
        <v>83</v>
      </c>
      <c r="AA50" s="195" t="n">
        <v>22</v>
      </c>
      <c r="AB50" s="195" t="n">
        <v>43</v>
      </c>
      <c r="AC50" s="195" t="n">
        <v>18</v>
      </c>
      <c r="AD50" s="195" t="n">
        <v>65</v>
      </c>
      <c r="AE50" s="195" t="n">
        <v>39</v>
      </c>
      <c r="AF50" s="195" t="n">
        <v>26</v>
      </c>
      <c r="AG50" s="195" t="n">
        <v>26</v>
      </c>
      <c r="AH50" s="195" t="n">
        <v>74</v>
      </c>
      <c r="AI50" s="195" t="n">
        <v>110</v>
      </c>
      <c r="AJ50" s="195" t="n">
        <v>0</v>
      </c>
      <c r="AK50" s="195" t="n">
        <v>1</v>
      </c>
      <c r="AL50" s="137" t="n">
        <v>31</v>
      </c>
      <c r="AM50" s="141"/>
      <c r="AN50" s="141"/>
      <c r="AO50" s="141"/>
      <c r="AP50" s="141"/>
      <c r="AQ50" s="141"/>
      <c r="AR50" s="141"/>
      <c r="AS50" s="141"/>
      <c r="AT50" s="141"/>
    </row>
    <row r="51" customFormat="false" ht="15" hidden="false" customHeight="true" outlineLevel="0" collapsed="false">
      <c r="A51" s="39" t="n">
        <v>32</v>
      </c>
      <c r="B51" s="119" t="s">
        <v>144</v>
      </c>
      <c r="C51" s="195"/>
      <c r="D51" s="195"/>
      <c r="E51" s="195"/>
      <c r="F51" s="195"/>
      <c r="G51" s="195"/>
      <c r="H51" s="195"/>
      <c r="I51" s="195"/>
      <c r="J51" s="195"/>
      <c r="K51" s="195"/>
      <c r="L51" s="195"/>
      <c r="M51" s="195"/>
      <c r="N51" s="195"/>
      <c r="O51" s="195"/>
      <c r="P51" s="195"/>
      <c r="Q51" s="195"/>
      <c r="R51" s="195"/>
      <c r="S51" s="137"/>
      <c r="T51" s="39" t="n">
        <v>32</v>
      </c>
      <c r="U51" s="119" t="s">
        <v>144</v>
      </c>
      <c r="V51" s="195"/>
      <c r="W51" s="195"/>
      <c r="X51" s="195"/>
      <c r="Y51" s="195"/>
      <c r="Z51" s="195"/>
      <c r="AA51" s="195"/>
      <c r="AB51" s="195"/>
      <c r="AC51" s="195"/>
      <c r="AD51" s="195"/>
      <c r="AE51" s="195"/>
      <c r="AF51" s="195"/>
      <c r="AG51" s="195"/>
      <c r="AH51" s="195"/>
      <c r="AI51" s="195"/>
      <c r="AJ51" s="195"/>
      <c r="AK51" s="195"/>
      <c r="AL51" s="137"/>
      <c r="AM51" s="141"/>
      <c r="AN51" s="141"/>
      <c r="AR51" s="141"/>
      <c r="AS51" s="141"/>
      <c r="AT51" s="141"/>
    </row>
    <row r="52" customFormat="false" ht="12.75" hidden="false" customHeight="false" outlineLevel="0" collapsed="false">
      <c r="A52" s="39"/>
      <c r="B52" s="120" t="s">
        <v>169</v>
      </c>
      <c r="C52" s="195" t="n">
        <v>330379</v>
      </c>
      <c r="D52" s="195" t="n">
        <v>272186</v>
      </c>
      <c r="E52" s="195" t="n">
        <v>58193</v>
      </c>
      <c r="F52" s="195" t="n">
        <v>32741</v>
      </c>
      <c r="G52" s="195" t="n">
        <v>15082</v>
      </c>
      <c r="H52" s="195" t="n">
        <v>17659</v>
      </c>
      <c r="I52" s="195" t="n">
        <v>64511</v>
      </c>
      <c r="J52" s="195" t="n">
        <v>36952</v>
      </c>
      <c r="K52" s="195" t="n">
        <v>13426</v>
      </c>
      <c r="L52" s="195" t="n">
        <v>14133</v>
      </c>
      <c r="M52" s="195" t="n">
        <v>16423</v>
      </c>
      <c r="N52" s="195" t="n">
        <v>18333</v>
      </c>
      <c r="O52" s="195" t="n">
        <v>5148</v>
      </c>
      <c r="P52" s="195" t="n">
        <v>7350</v>
      </c>
      <c r="Q52" s="195" t="n">
        <v>19672</v>
      </c>
      <c r="R52" s="195" t="n">
        <v>7689</v>
      </c>
      <c r="S52" s="137" t="n">
        <v>32</v>
      </c>
      <c r="T52" s="39"/>
      <c r="U52" s="120" t="s">
        <v>169</v>
      </c>
      <c r="V52" s="195" t="n">
        <v>27784</v>
      </c>
      <c r="W52" s="195" t="n">
        <v>6821</v>
      </c>
      <c r="X52" s="195" t="n">
        <v>13172</v>
      </c>
      <c r="Y52" s="195" t="n">
        <v>7791</v>
      </c>
      <c r="Z52" s="195" t="n">
        <v>77116</v>
      </c>
      <c r="AA52" s="195" t="n">
        <v>22408</v>
      </c>
      <c r="AB52" s="195" t="n">
        <v>37497</v>
      </c>
      <c r="AC52" s="195" t="n">
        <v>17211</v>
      </c>
      <c r="AD52" s="195" t="n">
        <v>12539</v>
      </c>
      <c r="AE52" s="195" t="n">
        <v>8576</v>
      </c>
      <c r="AF52" s="195" t="n">
        <v>3963</v>
      </c>
      <c r="AG52" s="195" t="n">
        <v>3032</v>
      </c>
      <c r="AH52" s="195" t="n">
        <v>15636</v>
      </c>
      <c r="AI52" s="195" t="n">
        <v>7922</v>
      </c>
      <c r="AJ52" s="195" t="n">
        <v>5870</v>
      </c>
      <c r="AK52" s="195" t="n">
        <v>8613</v>
      </c>
      <c r="AL52" s="137" t="n">
        <v>32</v>
      </c>
      <c r="AM52" s="141"/>
      <c r="AN52" s="141"/>
      <c r="AO52" s="141"/>
      <c r="AP52" s="141"/>
      <c r="AQ52" s="141"/>
      <c r="AR52" s="141"/>
      <c r="AS52" s="141"/>
      <c r="AT52" s="141"/>
    </row>
    <row r="53" customFormat="false" ht="12.75" hidden="false" customHeight="false" outlineLevel="0" collapsed="false">
      <c r="A53" s="39" t="n">
        <v>33</v>
      </c>
      <c r="B53" s="120" t="s">
        <v>247</v>
      </c>
      <c r="C53" s="195" t="n">
        <v>1062</v>
      </c>
      <c r="D53" s="195" t="n">
        <v>893</v>
      </c>
      <c r="E53" s="195" t="n">
        <v>169</v>
      </c>
      <c r="F53" s="195" t="n">
        <v>72</v>
      </c>
      <c r="G53" s="195" t="n">
        <v>18</v>
      </c>
      <c r="H53" s="195" t="n">
        <v>54</v>
      </c>
      <c r="I53" s="195" t="n">
        <v>140</v>
      </c>
      <c r="J53" s="195" t="n">
        <v>82</v>
      </c>
      <c r="K53" s="195" t="n">
        <v>35</v>
      </c>
      <c r="L53" s="195" t="n">
        <v>23</v>
      </c>
      <c r="M53" s="195" t="n">
        <v>1</v>
      </c>
      <c r="N53" s="195" t="n">
        <v>2</v>
      </c>
      <c r="O53" s="195" t="n">
        <v>42</v>
      </c>
      <c r="P53" s="195" t="n">
        <v>3</v>
      </c>
      <c r="Q53" s="195" t="n">
        <v>123</v>
      </c>
      <c r="R53" s="195" t="n">
        <v>1</v>
      </c>
      <c r="S53" s="137" t="n">
        <v>33</v>
      </c>
      <c r="T53" s="39" t="n">
        <v>33</v>
      </c>
      <c r="U53" s="120" t="s">
        <v>247</v>
      </c>
      <c r="V53" s="195" t="n">
        <v>406</v>
      </c>
      <c r="W53" s="195" t="n">
        <v>305</v>
      </c>
      <c r="X53" s="195" t="n">
        <v>63</v>
      </c>
      <c r="Y53" s="195" t="n">
        <v>38</v>
      </c>
      <c r="Z53" s="195" t="n">
        <v>30</v>
      </c>
      <c r="AA53" s="195" t="n">
        <v>10</v>
      </c>
      <c r="AB53" s="195" t="n">
        <v>11</v>
      </c>
      <c r="AC53" s="195" t="n">
        <v>9</v>
      </c>
      <c r="AD53" s="195" t="n">
        <v>59</v>
      </c>
      <c r="AE53" s="195" t="n">
        <v>37</v>
      </c>
      <c r="AF53" s="195" t="n">
        <v>22</v>
      </c>
      <c r="AG53" s="195" t="n">
        <v>17</v>
      </c>
      <c r="AH53" s="195" t="n">
        <v>70</v>
      </c>
      <c r="AI53" s="195" t="n">
        <v>95</v>
      </c>
      <c r="AJ53" s="195" t="n">
        <v>0</v>
      </c>
      <c r="AK53" s="195" t="n">
        <v>1</v>
      </c>
      <c r="AL53" s="137" t="n">
        <v>33</v>
      </c>
      <c r="AM53" s="141"/>
      <c r="AN53" s="141"/>
      <c r="AO53" s="141"/>
      <c r="AP53" s="141"/>
      <c r="AQ53" s="141"/>
      <c r="AR53" s="141"/>
      <c r="AS53" s="141"/>
      <c r="AT53" s="141"/>
    </row>
    <row r="54" customFormat="false" ht="15" hidden="false" customHeight="true" outlineLevel="0" collapsed="false">
      <c r="A54" s="39" t="n">
        <v>34</v>
      </c>
      <c r="B54" s="112" t="s">
        <v>170</v>
      </c>
      <c r="C54" s="195" t="n">
        <v>357320</v>
      </c>
      <c r="D54" s="195" t="n">
        <v>296042</v>
      </c>
      <c r="E54" s="195" t="n">
        <v>61278</v>
      </c>
      <c r="F54" s="195" t="n">
        <v>35174</v>
      </c>
      <c r="G54" s="195" t="n">
        <v>16251</v>
      </c>
      <c r="H54" s="195" t="n">
        <v>18923</v>
      </c>
      <c r="I54" s="195" t="n">
        <v>66123</v>
      </c>
      <c r="J54" s="195" t="n">
        <v>38066</v>
      </c>
      <c r="K54" s="195" t="n">
        <v>13792</v>
      </c>
      <c r="L54" s="195" t="n">
        <v>14265</v>
      </c>
      <c r="M54" s="195" t="n">
        <v>18806</v>
      </c>
      <c r="N54" s="195" t="n">
        <v>19289</v>
      </c>
      <c r="O54" s="195" t="n">
        <v>5296</v>
      </c>
      <c r="P54" s="195" t="n">
        <v>8671</v>
      </c>
      <c r="Q54" s="195" t="n">
        <v>22380</v>
      </c>
      <c r="R54" s="195" t="n">
        <v>7935</v>
      </c>
      <c r="S54" s="137" t="n">
        <v>34</v>
      </c>
      <c r="T54" s="39" t="n">
        <v>34</v>
      </c>
      <c r="U54" s="112" t="s">
        <v>170</v>
      </c>
      <c r="V54" s="195" t="n">
        <v>29668</v>
      </c>
      <c r="W54" s="195" t="n">
        <v>6993</v>
      </c>
      <c r="X54" s="195" t="n">
        <v>14392</v>
      </c>
      <c r="Y54" s="195" t="n">
        <v>8283</v>
      </c>
      <c r="Z54" s="195" t="n">
        <v>86289</v>
      </c>
      <c r="AA54" s="195" t="n">
        <v>24825</v>
      </c>
      <c r="AB54" s="195" t="n">
        <v>39573</v>
      </c>
      <c r="AC54" s="195" t="n">
        <v>21891</v>
      </c>
      <c r="AD54" s="195" t="n">
        <v>13881</v>
      </c>
      <c r="AE54" s="195" t="n">
        <v>9499</v>
      </c>
      <c r="AF54" s="195" t="n">
        <v>4382</v>
      </c>
      <c r="AG54" s="195" t="n">
        <v>3256</v>
      </c>
      <c r="AH54" s="195" t="n">
        <v>16291</v>
      </c>
      <c r="AI54" s="195" t="n">
        <v>8675</v>
      </c>
      <c r="AJ54" s="195" t="n">
        <v>6498</v>
      </c>
      <c r="AK54" s="195" t="n">
        <v>9088</v>
      </c>
      <c r="AL54" s="137" t="n">
        <v>34</v>
      </c>
      <c r="AM54" s="141"/>
      <c r="AN54" s="141"/>
      <c r="AO54" s="141"/>
      <c r="AP54" s="141"/>
      <c r="AQ54" s="141"/>
      <c r="AR54" s="141"/>
      <c r="AS54" s="141"/>
      <c r="AT54" s="141"/>
    </row>
    <row r="55" customFormat="false" ht="12.75" hidden="false" customHeight="false" outlineLevel="0" collapsed="false">
      <c r="A55" s="39" t="n">
        <v>35</v>
      </c>
      <c r="B55" s="112" t="s">
        <v>248</v>
      </c>
      <c r="C55" s="195" t="n">
        <v>12489</v>
      </c>
      <c r="D55" s="195" t="n">
        <v>10335</v>
      </c>
      <c r="E55" s="195" t="n">
        <v>2154</v>
      </c>
      <c r="F55" s="195" t="n">
        <v>1717</v>
      </c>
      <c r="G55" s="195" t="n">
        <v>761</v>
      </c>
      <c r="H55" s="195" t="n">
        <v>956</v>
      </c>
      <c r="I55" s="195" t="n">
        <v>2425</v>
      </c>
      <c r="J55" s="195" t="n">
        <v>1433</v>
      </c>
      <c r="K55" s="195" t="n">
        <v>506</v>
      </c>
      <c r="L55" s="195" t="n">
        <v>486</v>
      </c>
      <c r="M55" s="195" t="n">
        <v>712</v>
      </c>
      <c r="N55" s="195" t="n">
        <v>435</v>
      </c>
      <c r="O55" s="195" t="n">
        <v>143</v>
      </c>
      <c r="P55" s="195" t="n">
        <v>213</v>
      </c>
      <c r="Q55" s="195" t="n">
        <v>514</v>
      </c>
      <c r="R55" s="195" t="n">
        <v>310</v>
      </c>
      <c r="S55" s="137" t="n">
        <v>35</v>
      </c>
      <c r="T55" s="39" t="n">
        <v>35</v>
      </c>
      <c r="U55" s="112" t="s">
        <v>248</v>
      </c>
      <c r="V55" s="195" t="n">
        <v>967</v>
      </c>
      <c r="W55" s="195" t="n">
        <v>232</v>
      </c>
      <c r="X55" s="195" t="n">
        <v>403</v>
      </c>
      <c r="Y55" s="195" t="n">
        <v>332</v>
      </c>
      <c r="Z55" s="195" t="n">
        <v>2819</v>
      </c>
      <c r="AA55" s="195" t="n">
        <v>839</v>
      </c>
      <c r="AB55" s="195" t="n">
        <v>1390</v>
      </c>
      <c r="AC55" s="195" t="n">
        <v>590</v>
      </c>
      <c r="AD55" s="195" t="n">
        <v>428</v>
      </c>
      <c r="AE55" s="195" t="n">
        <v>267</v>
      </c>
      <c r="AF55" s="195" t="n">
        <v>161</v>
      </c>
      <c r="AG55" s="195" t="n">
        <v>134</v>
      </c>
      <c r="AH55" s="195" t="n">
        <v>708</v>
      </c>
      <c r="AI55" s="195" t="n">
        <v>404</v>
      </c>
      <c r="AJ55" s="195" t="n">
        <v>263</v>
      </c>
      <c r="AK55" s="195" t="n">
        <v>297</v>
      </c>
      <c r="AL55" s="137" t="n">
        <v>35</v>
      </c>
      <c r="AM55" s="141"/>
      <c r="AN55" s="141"/>
      <c r="AO55" s="141"/>
      <c r="AP55" s="141"/>
      <c r="AQ55" s="141"/>
      <c r="AR55" s="141"/>
      <c r="AS55" s="141"/>
      <c r="AT55" s="141"/>
    </row>
    <row r="56" customFormat="false" ht="15" hidden="false" customHeight="true" outlineLevel="0" collapsed="false">
      <c r="A56" s="39" t="n">
        <v>36</v>
      </c>
      <c r="B56" s="104" t="s">
        <v>151</v>
      </c>
      <c r="C56" s="182" t="n">
        <v>90217</v>
      </c>
      <c r="D56" s="182" t="n">
        <v>70276</v>
      </c>
      <c r="E56" s="182" t="n">
        <v>19941</v>
      </c>
      <c r="F56" s="182" t="n">
        <v>6495</v>
      </c>
      <c r="G56" s="182" t="n">
        <v>2837</v>
      </c>
      <c r="H56" s="182" t="n">
        <v>3658</v>
      </c>
      <c r="I56" s="182" t="n">
        <v>12062</v>
      </c>
      <c r="J56" s="182" t="n">
        <v>6805</v>
      </c>
      <c r="K56" s="182" t="n">
        <v>2477</v>
      </c>
      <c r="L56" s="182" t="n">
        <v>2780</v>
      </c>
      <c r="M56" s="182" t="n">
        <v>4421</v>
      </c>
      <c r="N56" s="182" t="n">
        <v>6596</v>
      </c>
      <c r="O56" s="182" t="n">
        <v>1052</v>
      </c>
      <c r="P56" s="182" t="n">
        <v>1292</v>
      </c>
      <c r="Q56" s="182" t="n">
        <v>6037</v>
      </c>
      <c r="R56" s="182" t="n">
        <v>3528</v>
      </c>
      <c r="S56" s="137" t="n">
        <v>36</v>
      </c>
      <c r="T56" s="39" t="n">
        <v>36</v>
      </c>
      <c r="U56" s="104" t="s">
        <v>151</v>
      </c>
      <c r="V56" s="182" t="n">
        <v>6741</v>
      </c>
      <c r="W56" s="182" t="n">
        <v>1308</v>
      </c>
      <c r="X56" s="182" t="n">
        <v>3561</v>
      </c>
      <c r="Y56" s="182" t="n">
        <v>1872</v>
      </c>
      <c r="Z56" s="182" t="n">
        <v>25091</v>
      </c>
      <c r="AA56" s="182" t="n">
        <v>6864</v>
      </c>
      <c r="AB56" s="182" t="n">
        <v>12021</v>
      </c>
      <c r="AC56" s="182" t="n">
        <v>6206</v>
      </c>
      <c r="AD56" s="182" t="n">
        <v>4216</v>
      </c>
      <c r="AE56" s="182" t="n">
        <v>2971</v>
      </c>
      <c r="AF56" s="182" t="n">
        <v>1245</v>
      </c>
      <c r="AG56" s="182" t="n">
        <v>1190</v>
      </c>
      <c r="AH56" s="182" t="n">
        <v>3271</v>
      </c>
      <c r="AI56" s="182" t="n">
        <v>2422</v>
      </c>
      <c r="AJ56" s="182" t="n">
        <v>1679</v>
      </c>
      <c r="AK56" s="182" t="n">
        <v>4124</v>
      </c>
      <c r="AL56" s="137" t="n">
        <v>36</v>
      </c>
      <c r="AM56" s="141"/>
      <c r="AN56" s="141"/>
      <c r="AO56" s="141"/>
      <c r="AP56" s="141"/>
      <c r="AQ56" s="141"/>
      <c r="AR56" s="141"/>
      <c r="AS56" s="141"/>
      <c r="AT56" s="141"/>
    </row>
    <row r="57" customFormat="false" ht="24.95" hidden="false" customHeight="true" outlineLevel="0" collapsed="false">
      <c r="A57" s="39"/>
      <c r="B57" s="196" t="s">
        <v>249</v>
      </c>
      <c r="C57" s="187"/>
      <c r="D57" s="187"/>
      <c r="E57" s="187"/>
      <c r="F57" s="187"/>
      <c r="G57" s="187"/>
      <c r="H57" s="187"/>
      <c r="I57" s="187" t="n">
        <v>0</v>
      </c>
      <c r="J57" s="187"/>
      <c r="K57" s="187"/>
      <c r="L57" s="187"/>
      <c r="M57" s="187"/>
      <c r="N57" s="187"/>
      <c r="O57" s="187"/>
      <c r="P57" s="187"/>
      <c r="Q57" s="187"/>
      <c r="R57" s="187"/>
      <c r="S57" s="137"/>
      <c r="T57" s="39"/>
      <c r="U57" s="196" t="s">
        <v>249</v>
      </c>
      <c r="V57" s="187"/>
      <c r="W57" s="187"/>
      <c r="X57" s="187"/>
      <c r="Y57" s="187"/>
      <c r="Z57" s="187"/>
      <c r="AA57" s="187"/>
      <c r="AB57" s="187"/>
      <c r="AC57" s="187"/>
      <c r="AD57" s="187"/>
      <c r="AE57" s="187"/>
      <c r="AF57" s="187"/>
      <c r="AG57" s="187"/>
      <c r="AH57" s="187"/>
      <c r="AI57" s="187"/>
      <c r="AJ57" s="187"/>
      <c r="AK57" s="187"/>
      <c r="AL57" s="137"/>
      <c r="AM57" s="141"/>
      <c r="AN57" s="141"/>
      <c r="AR57" s="141"/>
      <c r="AS57" s="141"/>
      <c r="AT57" s="141"/>
    </row>
    <row r="58" customFormat="false" ht="15" hidden="false" customHeight="true" outlineLevel="0" collapsed="false">
      <c r="A58" s="39" t="n">
        <v>37</v>
      </c>
      <c r="B58" s="197" t="s">
        <v>172</v>
      </c>
      <c r="C58" s="195" t="n">
        <v>477225</v>
      </c>
      <c r="D58" s="195" t="n">
        <v>414425</v>
      </c>
      <c r="E58" s="195" t="n">
        <v>62800</v>
      </c>
      <c r="F58" s="195" t="n">
        <v>56615</v>
      </c>
      <c r="G58" s="195" t="n">
        <v>26394</v>
      </c>
      <c r="H58" s="195" t="n">
        <v>30221</v>
      </c>
      <c r="I58" s="195" t="n">
        <v>89475</v>
      </c>
      <c r="J58" s="195" t="n">
        <v>77937</v>
      </c>
      <c r="K58" s="195" t="n">
        <v>8682</v>
      </c>
      <c r="L58" s="195" t="n">
        <v>2856</v>
      </c>
      <c r="M58" s="195" t="n">
        <v>28575</v>
      </c>
      <c r="N58" s="195" t="n">
        <v>16939</v>
      </c>
      <c r="O58" s="195" t="n">
        <v>7081</v>
      </c>
      <c r="P58" s="195" t="n">
        <v>15479</v>
      </c>
      <c r="Q58" s="195" t="n">
        <v>13761</v>
      </c>
      <c r="R58" s="195" t="n">
        <v>10094</v>
      </c>
      <c r="S58" s="137" t="n">
        <v>37</v>
      </c>
      <c r="T58" s="39" t="n">
        <v>37</v>
      </c>
      <c r="U58" s="197" t="s">
        <v>172</v>
      </c>
      <c r="V58" s="195" t="n">
        <v>35161</v>
      </c>
      <c r="W58" s="195" t="n">
        <v>9068</v>
      </c>
      <c r="X58" s="195" t="n">
        <v>17181</v>
      </c>
      <c r="Y58" s="195" t="n">
        <v>8912</v>
      </c>
      <c r="Z58" s="195" t="n">
        <v>121923</v>
      </c>
      <c r="AA58" s="195" t="n">
        <v>32221</v>
      </c>
      <c r="AB58" s="195" t="n">
        <v>61833</v>
      </c>
      <c r="AC58" s="195" t="n">
        <v>27869</v>
      </c>
      <c r="AD58" s="195" t="n">
        <v>25878</v>
      </c>
      <c r="AE58" s="195" t="n">
        <v>13265</v>
      </c>
      <c r="AF58" s="195" t="n">
        <v>12613</v>
      </c>
      <c r="AG58" s="195" t="n">
        <v>1845</v>
      </c>
      <c r="AH58" s="195" t="n">
        <v>14190</v>
      </c>
      <c r="AI58" s="195" t="n">
        <v>8577</v>
      </c>
      <c r="AJ58" s="195" t="n">
        <v>18632</v>
      </c>
      <c r="AK58" s="195" t="n">
        <v>13000</v>
      </c>
      <c r="AL58" s="137" t="n">
        <v>37</v>
      </c>
      <c r="AM58" s="141"/>
      <c r="AN58" s="141"/>
      <c r="AO58" s="141"/>
      <c r="AP58" s="141"/>
      <c r="AQ58" s="141"/>
      <c r="AR58" s="141"/>
      <c r="AS58" s="141"/>
      <c r="AT58" s="141"/>
    </row>
    <row r="59" customFormat="false" ht="15.75" hidden="false" customHeight="true" outlineLevel="0" collapsed="false">
      <c r="A59" s="39" t="n">
        <v>38</v>
      </c>
      <c r="B59" s="198" t="s">
        <v>250</v>
      </c>
      <c r="C59" s="195" t="n">
        <v>12128</v>
      </c>
      <c r="D59" s="195" t="n">
        <v>10265</v>
      </c>
      <c r="E59" s="195" t="n">
        <v>1863</v>
      </c>
      <c r="F59" s="195" t="n">
        <v>1464</v>
      </c>
      <c r="G59" s="195" t="n">
        <v>699</v>
      </c>
      <c r="H59" s="195" t="n">
        <v>765</v>
      </c>
      <c r="I59" s="195" t="n">
        <v>1400</v>
      </c>
      <c r="J59" s="195" t="n">
        <v>849</v>
      </c>
      <c r="K59" s="195" t="n">
        <v>272</v>
      </c>
      <c r="L59" s="195" t="n">
        <v>279</v>
      </c>
      <c r="M59" s="195" t="n">
        <v>3283</v>
      </c>
      <c r="N59" s="195" t="n">
        <v>409</v>
      </c>
      <c r="O59" s="195" t="n">
        <v>70</v>
      </c>
      <c r="P59" s="195" t="n">
        <v>382</v>
      </c>
      <c r="Q59" s="195" t="n">
        <v>892</v>
      </c>
      <c r="R59" s="195" t="n">
        <v>256</v>
      </c>
      <c r="S59" s="137" t="n">
        <v>38</v>
      </c>
      <c r="T59" s="39" t="n">
        <v>38</v>
      </c>
      <c r="U59" s="198" t="s">
        <v>250</v>
      </c>
      <c r="V59" s="195" t="n">
        <v>352</v>
      </c>
      <c r="W59" s="195" t="n">
        <v>61</v>
      </c>
      <c r="X59" s="195" t="n">
        <v>188</v>
      </c>
      <c r="Y59" s="195" t="n">
        <v>103</v>
      </c>
      <c r="Z59" s="195" t="n">
        <v>1830</v>
      </c>
      <c r="AA59" s="195" t="n">
        <v>536</v>
      </c>
      <c r="AB59" s="195" t="n">
        <v>601</v>
      </c>
      <c r="AC59" s="195" t="n">
        <v>693</v>
      </c>
      <c r="AD59" s="195" t="n">
        <v>244</v>
      </c>
      <c r="AE59" s="195" t="n">
        <v>149</v>
      </c>
      <c r="AF59" s="195" t="n">
        <v>95</v>
      </c>
      <c r="AG59" s="195" t="n">
        <v>87</v>
      </c>
      <c r="AH59" s="195" t="n">
        <v>556</v>
      </c>
      <c r="AI59" s="195" t="n">
        <v>277</v>
      </c>
      <c r="AJ59" s="195" t="n">
        <v>261</v>
      </c>
      <c r="AK59" s="195" t="n">
        <v>365</v>
      </c>
      <c r="AL59" s="137" t="n">
        <v>38</v>
      </c>
      <c r="AM59" s="141"/>
      <c r="AN59" s="141"/>
      <c r="AO59" s="141"/>
      <c r="AP59" s="141"/>
      <c r="AQ59" s="141"/>
      <c r="AR59" s="141"/>
      <c r="AS59" s="141"/>
      <c r="AT59" s="141"/>
    </row>
    <row r="60" customFormat="false" ht="15.75" hidden="false" customHeight="true" outlineLevel="0" collapsed="false">
      <c r="A60" s="39" t="n">
        <v>39</v>
      </c>
      <c r="B60" s="199" t="s">
        <v>251</v>
      </c>
      <c r="C60" s="195"/>
      <c r="D60" s="195"/>
      <c r="E60" s="195"/>
      <c r="F60" s="195"/>
      <c r="G60" s="195"/>
      <c r="H60" s="195"/>
      <c r="I60" s="195"/>
      <c r="J60" s="195"/>
      <c r="K60" s="195"/>
      <c r="L60" s="195"/>
      <c r="M60" s="195"/>
      <c r="N60" s="195"/>
      <c r="O60" s="195"/>
      <c r="P60" s="195"/>
      <c r="Q60" s="195"/>
      <c r="R60" s="195"/>
      <c r="S60" s="137"/>
      <c r="T60" s="39" t="n">
        <v>39</v>
      </c>
      <c r="U60" s="199" t="s">
        <v>251</v>
      </c>
      <c r="V60" s="195"/>
      <c r="W60" s="195"/>
      <c r="X60" s="195"/>
      <c r="Y60" s="195"/>
      <c r="Z60" s="195"/>
      <c r="AA60" s="195"/>
      <c r="AB60" s="195"/>
      <c r="AC60" s="195"/>
      <c r="AD60" s="195"/>
      <c r="AE60" s="195"/>
      <c r="AF60" s="195"/>
      <c r="AG60" s="195"/>
      <c r="AH60" s="195"/>
      <c r="AI60" s="195"/>
      <c r="AJ60" s="195"/>
      <c r="AK60" s="195"/>
      <c r="AL60" s="137"/>
      <c r="AM60" s="141"/>
      <c r="AN60" s="141"/>
      <c r="AR60" s="141"/>
    </row>
    <row r="61" customFormat="false" ht="12.95" hidden="false" customHeight="true" outlineLevel="0" collapsed="false">
      <c r="A61" s="39"/>
      <c r="B61" s="120" t="s">
        <v>252</v>
      </c>
      <c r="C61" s="195" t="n">
        <v>3928</v>
      </c>
      <c r="D61" s="195" t="n">
        <v>3243</v>
      </c>
      <c r="E61" s="195" t="n">
        <v>685</v>
      </c>
      <c r="F61" s="195" t="n">
        <v>367</v>
      </c>
      <c r="G61" s="195" t="n">
        <v>201</v>
      </c>
      <c r="H61" s="195" t="n">
        <v>166</v>
      </c>
      <c r="I61" s="195" t="n">
        <v>1688</v>
      </c>
      <c r="J61" s="195" t="n">
        <v>1631</v>
      </c>
      <c r="K61" s="195" t="n">
        <v>18</v>
      </c>
      <c r="L61" s="195" t="n">
        <v>39</v>
      </c>
      <c r="M61" s="195" t="n">
        <v>1</v>
      </c>
      <c r="N61" s="195" t="n">
        <v>230</v>
      </c>
      <c r="O61" s="195" t="n">
        <v>72</v>
      </c>
      <c r="P61" s="195" t="n">
        <v>82</v>
      </c>
      <c r="Q61" s="195" t="n">
        <v>191</v>
      </c>
      <c r="R61" s="195" t="n">
        <v>1</v>
      </c>
      <c r="S61" s="137" t="n">
        <v>39</v>
      </c>
      <c r="T61" s="39"/>
      <c r="U61" s="120" t="s">
        <v>252</v>
      </c>
      <c r="V61" s="195" t="n">
        <v>303</v>
      </c>
      <c r="W61" s="195" t="n">
        <v>118</v>
      </c>
      <c r="X61" s="195" t="n">
        <v>104</v>
      </c>
      <c r="Y61" s="195" t="n">
        <v>81</v>
      </c>
      <c r="Z61" s="195" t="n">
        <v>370</v>
      </c>
      <c r="AA61" s="195" t="n">
        <v>63</v>
      </c>
      <c r="AB61" s="195" t="n">
        <v>99</v>
      </c>
      <c r="AC61" s="195" t="n">
        <v>208</v>
      </c>
      <c r="AD61" s="195" t="n">
        <v>97</v>
      </c>
      <c r="AE61" s="195" t="n">
        <v>70</v>
      </c>
      <c r="AF61" s="195" t="n">
        <v>27</v>
      </c>
      <c r="AG61" s="195" t="n">
        <v>49</v>
      </c>
      <c r="AH61" s="195" t="n">
        <v>189</v>
      </c>
      <c r="AI61" s="195" t="n">
        <v>98</v>
      </c>
      <c r="AJ61" s="195" t="n">
        <v>23</v>
      </c>
      <c r="AK61" s="195" t="n">
        <v>167</v>
      </c>
      <c r="AL61" s="137" t="n">
        <v>39</v>
      </c>
      <c r="AM61" s="141"/>
      <c r="AN61" s="141"/>
      <c r="AO61" s="141"/>
      <c r="AP61" s="141"/>
      <c r="AQ61" s="141"/>
      <c r="AR61" s="141"/>
      <c r="AS61" s="141"/>
      <c r="AT61" s="141"/>
    </row>
    <row r="62" customFormat="false" ht="15.75" hidden="false" customHeight="true" outlineLevel="0" collapsed="false">
      <c r="A62" s="39" t="n">
        <v>40</v>
      </c>
      <c r="B62" s="120" t="s">
        <v>253</v>
      </c>
      <c r="C62" s="195" t="n">
        <v>21203</v>
      </c>
      <c r="D62" s="195" t="n">
        <v>16238</v>
      </c>
      <c r="E62" s="195" t="n">
        <v>4965</v>
      </c>
      <c r="F62" s="195" t="n">
        <v>1010</v>
      </c>
      <c r="G62" s="195" t="n">
        <v>483</v>
      </c>
      <c r="H62" s="195" t="n">
        <v>527</v>
      </c>
      <c r="I62" s="195" t="n">
        <v>4327</v>
      </c>
      <c r="J62" s="195" t="n">
        <v>1975</v>
      </c>
      <c r="K62" s="195" t="n">
        <v>1498</v>
      </c>
      <c r="L62" s="195" t="n">
        <v>854</v>
      </c>
      <c r="M62" s="195" t="n">
        <v>39</v>
      </c>
      <c r="N62" s="195" t="n">
        <v>125</v>
      </c>
      <c r="O62" s="195" t="n">
        <v>31</v>
      </c>
      <c r="P62" s="195" t="n">
        <v>55</v>
      </c>
      <c r="Q62" s="195" t="n">
        <v>1215</v>
      </c>
      <c r="R62" s="195" t="n">
        <v>57</v>
      </c>
      <c r="S62" s="137" t="n">
        <v>40</v>
      </c>
      <c r="T62" s="39" t="n">
        <v>40</v>
      </c>
      <c r="U62" s="120" t="s">
        <v>253</v>
      </c>
      <c r="V62" s="195" t="n">
        <v>6007</v>
      </c>
      <c r="W62" s="195" t="n">
        <v>1217</v>
      </c>
      <c r="X62" s="195" t="n">
        <v>2522</v>
      </c>
      <c r="Y62" s="195" t="n">
        <v>2268</v>
      </c>
      <c r="Z62" s="195" t="n">
        <v>2841</v>
      </c>
      <c r="AA62" s="195" t="n">
        <v>438</v>
      </c>
      <c r="AB62" s="195" t="n">
        <v>1533</v>
      </c>
      <c r="AC62" s="195" t="n">
        <v>870</v>
      </c>
      <c r="AD62" s="195" t="n">
        <v>634</v>
      </c>
      <c r="AE62" s="195" t="n">
        <v>421</v>
      </c>
      <c r="AF62" s="195" t="n">
        <v>213</v>
      </c>
      <c r="AG62" s="195" t="n">
        <v>36</v>
      </c>
      <c r="AH62" s="195" t="n">
        <v>1146</v>
      </c>
      <c r="AI62" s="195" t="n">
        <v>2288</v>
      </c>
      <c r="AJ62" s="195" t="n">
        <v>43</v>
      </c>
      <c r="AK62" s="195" t="n">
        <v>1349</v>
      </c>
      <c r="AL62" s="137" t="n">
        <v>40</v>
      </c>
      <c r="AM62" s="141"/>
      <c r="AN62" s="141"/>
      <c r="AO62" s="141"/>
      <c r="AP62" s="141"/>
      <c r="AQ62" s="141"/>
      <c r="AR62" s="141"/>
      <c r="AS62" s="141"/>
      <c r="AT62" s="141"/>
    </row>
    <row r="63" customFormat="false" ht="15.75" hidden="false" customHeight="true" outlineLevel="0" collapsed="false">
      <c r="A63" s="39" t="n">
        <v>41</v>
      </c>
      <c r="B63" s="199" t="s">
        <v>254</v>
      </c>
      <c r="C63" s="195"/>
      <c r="D63" s="195"/>
      <c r="E63" s="195"/>
      <c r="F63" s="195"/>
      <c r="G63" s="195"/>
      <c r="H63" s="195"/>
      <c r="I63" s="195"/>
      <c r="J63" s="195"/>
      <c r="K63" s="195"/>
      <c r="L63" s="195"/>
      <c r="M63" s="195"/>
      <c r="N63" s="195"/>
      <c r="O63" s="195"/>
      <c r="P63" s="195"/>
      <c r="Q63" s="195"/>
      <c r="R63" s="195"/>
      <c r="S63" s="137"/>
      <c r="T63" s="39" t="n">
        <v>41</v>
      </c>
      <c r="U63" s="199" t="s">
        <v>254</v>
      </c>
      <c r="V63" s="195"/>
      <c r="W63" s="195"/>
      <c r="X63" s="195"/>
      <c r="Y63" s="195"/>
      <c r="Z63" s="195"/>
      <c r="AA63" s="195"/>
      <c r="AB63" s="195"/>
      <c r="AC63" s="195"/>
      <c r="AD63" s="195"/>
      <c r="AE63" s="195"/>
      <c r="AF63" s="195"/>
      <c r="AG63" s="195"/>
      <c r="AH63" s="195"/>
      <c r="AI63" s="195"/>
      <c r="AJ63" s="195"/>
      <c r="AK63" s="195"/>
      <c r="AL63" s="137"/>
      <c r="AM63" s="141"/>
      <c r="AN63" s="141"/>
      <c r="AO63" s="141"/>
      <c r="AP63" s="141"/>
      <c r="AQ63" s="141"/>
      <c r="AR63" s="91"/>
    </row>
    <row r="64" customFormat="false" ht="12.95" hidden="false" customHeight="true" outlineLevel="0" collapsed="false">
      <c r="A64" s="39"/>
      <c r="B64" s="120" t="s">
        <v>178</v>
      </c>
      <c r="C64" s="195" t="n">
        <v>999</v>
      </c>
      <c r="D64" s="195" t="n">
        <v>799</v>
      </c>
      <c r="E64" s="195" t="n">
        <v>200</v>
      </c>
      <c r="F64" s="195" t="n">
        <v>204</v>
      </c>
      <c r="G64" s="195" t="n">
        <v>98</v>
      </c>
      <c r="H64" s="195" t="n">
        <v>106</v>
      </c>
      <c r="I64" s="195" t="n">
        <v>95</v>
      </c>
      <c r="J64" s="195" t="n">
        <v>44</v>
      </c>
      <c r="K64" s="195" t="n">
        <v>26</v>
      </c>
      <c r="L64" s="195" t="n">
        <v>25</v>
      </c>
      <c r="M64" s="195" t="n">
        <v>0</v>
      </c>
      <c r="N64" s="195" t="n">
        <v>53</v>
      </c>
      <c r="O64" s="195" t="n">
        <v>2</v>
      </c>
      <c r="P64" s="195" t="n">
        <v>0</v>
      </c>
      <c r="Q64" s="195" t="n">
        <v>90</v>
      </c>
      <c r="R64" s="195" t="n">
        <v>9</v>
      </c>
      <c r="S64" s="137" t="n">
        <v>41</v>
      </c>
      <c r="T64" s="39"/>
      <c r="U64" s="120" t="s">
        <v>178</v>
      </c>
      <c r="V64" s="195" t="n">
        <v>104</v>
      </c>
      <c r="W64" s="195" t="n">
        <v>22</v>
      </c>
      <c r="X64" s="195" t="n">
        <v>47</v>
      </c>
      <c r="Y64" s="195" t="n">
        <v>35</v>
      </c>
      <c r="Z64" s="195" t="n">
        <v>233</v>
      </c>
      <c r="AA64" s="195" t="n">
        <v>20</v>
      </c>
      <c r="AB64" s="195" t="n">
        <v>161</v>
      </c>
      <c r="AC64" s="195" t="n">
        <v>52</v>
      </c>
      <c r="AD64" s="195" t="n">
        <v>10</v>
      </c>
      <c r="AE64" s="195" t="n">
        <v>9</v>
      </c>
      <c r="AF64" s="195" t="n">
        <v>1</v>
      </c>
      <c r="AG64" s="195" t="n">
        <v>20</v>
      </c>
      <c r="AH64" s="195" t="n">
        <v>43</v>
      </c>
      <c r="AI64" s="195" t="n">
        <v>49</v>
      </c>
      <c r="AJ64" s="195" t="n">
        <v>41</v>
      </c>
      <c r="AK64" s="195" t="n">
        <v>46</v>
      </c>
      <c r="AL64" s="137" t="n">
        <v>41</v>
      </c>
      <c r="AM64" s="141"/>
      <c r="AN64" s="141"/>
      <c r="AO64" s="141"/>
      <c r="AP64" s="141"/>
      <c r="AQ64" s="141"/>
      <c r="AR64" s="141"/>
      <c r="AS64" s="141"/>
      <c r="AT64" s="141"/>
    </row>
    <row r="65" customFormat="false" ht="15.75" hidden="false" customHeight="true" outlineLevel="0" collapsed="false">
      <c r="A65" s="39" t="n">
        <v>42</v>
      </c>
      <c r="B65" s="120" t="s">
        <v>159</v>
      </c>
      <c r="C65" s="195" t="n">
        <v>10834</v>
      </c>
      <c r="D65" s="195" t="n">
        <v>8804</v>
      </c>
      <c r="E65" s="195" t="n">
        <v>2030</v>
      </c>
      <c r="F65" s="195" t="n">
        <v>1132</v>
      </c>
      <c r="G65" s="195" t="n">
        <v>690</v>
      </c>
      <c r="H65" s="195" t="n">
        <v>442</v>
      </c>
      <c r="I65" s="195" t="n">
        <v>3348</v>
      </c>
      <c r="J65" s="195" t="n">
        <v>1522</v>
      </c>
      <c r="K65" s="195" t="n">
        <v>1254</v>
      </c>
      <c r="L65" s="195" t="n">
        <v>572</v>
      </c>
      <c r="M65" s="195" t="n">
        <v>121</v>
      </c>
      <c r="N65" s="195" t="n">
        <v>19</v>
      </c>
      <c r="O65" s="195" t="n">
        <v>27</v>
      </c>
      <c r="P65" s="195" t="n">
        <v>0</v>
      </c>
      <c r="Q65" s="195" t="n">
        <v>155</v>
      </c>
      <c r="R65" s="195" t="n">
        <v>16</v>
      </c>
      <c r="S65" s="137" t="n">
        <v>42</v>
      </c>
      <c r="T65" s="39" t="n">
        <v>42</v>
      </c>
      <c r="U65" s="120" t="s">
        <v>159</v>
      </c>
      <c r="V65" s="195" t="n">
        <v>2165</v>
      </c>
      <c r="W65" s="195" t="n">
        <v>191</v>
      </c>
      <c r="X65" s="195" t="n">
        <v>1197</v>
      </c>
      <c r="Y65" s="195" t="n">
        <v>777</v>
      </c>
      <c r="Z65" s="195" t="n">
        <v>1366</v>
      </c>
      <c r="AA65" s="195" t="n">
        <v>256</v>
      </c>
      <c r="AB65" s="195" t="n">
        <v>1051</v>
      </c>
      <c r="AC65" s="195" t="n">
        <v>59</v>
      </c>
      <c r="AD65" s="195" t="n">
        <v>370</v>
      </c>
      <c r="AE65" s="195" t="n">
        <v>165</v>
      </c>
      <c r="AF65" s="195" t="n">
        <v>205</v>
      </c>
      <c r="AG65" s="195" t="n">
        <v>37</v>
      </c>
      <c r="AH65" s="195" t="n">
        <v>791</v>
      </c>
      <c r="AI65" s="195" t="n">
        <v>972</v>
      </c>
      <c r="AJ65" s="195" t="n">
        <v>83</v>
      </c>
      <c r="AK65" s="195" t="n">
        <v>232</v>
      </c>
      <c r="AL65" s="137" t="n">
        <v>42</v>
      </c>
      <c r="AM65" s="141"/>
      <c r="AN65" s="141"/>
      <c r="AO65" s="141"/>
      <c r="AP65" s="141"/>
      <c r="AQ65" s="141"/>
      <c r="AR65" s="141"/>
      <c r="AS65" s="141"/>
      <c r="AT65" s="141"/>
    </row>
    <row r="66" customFormat="false" ht="15.75" hidden="false" customHeight="true" outlineLevel="0" collapsed="false">
      <c r="A66" s="39" t="n">
        <v>43</v>
      </c>
      <c r="B66" s="199" t="s">
        <v>255</v>
      </c>
      <c r="C66" s="195"/>
      <c r="D66" s="195"/>
      <c r="E66" s="195"/>
      <c r="F66" s="195"/>
      <c r="G66" s="195"/>
      <c r="H66" s="195"/>
      <c r="I66" s="195"/>
      <c r="J66" s="195"/>
      <c r="K66" s="195"/>
      <c r="L66" s="195"/>
      <c r="M66" s="195"/>
      <c r="N66" s="195"/>
      <c r="O66" s="195"/>
      <c r="P66" s="195"/>
      <c r="Q66" s="195"/>
      <c r="R66" s="195"/>
      <c r="S66" s="137"/>
      <c r="T66" s="39" t="n">
        <v>43</v>
      </c>
      <c r="U66" s="199" t="s">
        <v>255</v>
      </c>
      <c r="V66" s="195"/>
      <c r="W66" s="195"/>
      <c r="X66" s="195"/>
      <c r="Y66" s="195"/>
      <c r="Z66" s="195"/>
      <c r="AA66" s="195"/>
      <c r="AB66" s="195"/>
      <c r="AC66" s="195"/>
      <c r="AD66" s="195"/>
      <c r="AE66" s="195"/>
      <c r="AF66" s="195"/>
      <c r="AG66" s="195"/>
      <c r="AH66" s="195"/>
      <c r="AI66" s="195"/>
      <c r="AJ66" s="195"/>
      <c r="AK66" s="195"/>
      <c r="AL66" s="137"/>
      <c r="AM66" s="141"/>
      <c r="AN66" s="141"/>
      <c r="AO66" s="141"/>
      <c r="AP66" s="141"/>
      <c r="AQ66" s="141"/>
      <c r="AR66" s="91"/>
    </row>
    <row r="67" customFormat="false" ht="12.95" hidden="false" customHeight="true" outlineLevel="0" collapsed="false">
      <c r="A67" s="39"/>
      <c r="B67" s="120" t="s">
        <v>161</v>
      </c>
      <c r="C67" s="195" t="n">
        <v>1240</v>
      </c>
      <c r="D67" s="195" t="n">
        <v>1005</v>
      </c>
      <c r="E67" s="195" t="n">
        <v>235</v>
      </c>
      <c r="F67" s="195" t="n">
        <v>122</v>
      </c>
      <c r="G67" s="195" t="n">
        <v>117</v>
      </c>
      <c r="H67" s="195" t="n">
        <v>5</v>
      </c>
      <c r="I67" s="195" t="n">
        <v>476</v>
      </c>
      <c r="J67" s="195" t="n">
        <v>215</v>
      </c>
      <c r="K67" s="195" t="n">
        <v>228</v>
      </c>
      <c r="L67" s="195" t="n">
        <v>33</v>
      </c>
      <c r="M67" s="195" t="n">
        <v>12</v>
      </c>
      <c r="N67" s="195" t="n">
        <v>0</v>
      </c>
      <c r="O67" s="195" t="n">
        <v>1</v>
      </c>
      <c r="P67" s="195" t="n">
        <v>0</v>
      </c>
      <c r="Q67" s="195" t="n">
        <v>3</v>
      </c>
      <c r="R67" s="195" t="n">
        <v>10</v>
      </c>
      <c r="S67" s="137" t="n">
        <v>43</v>
      </c>
      <c r="T67" s="39"/>
      <c r="U67" s="120" t="s">
        <v>161</v>
      </c>
      <c r="V67" s="195" t="n">
        <v>290</v>
      </c>
      <c r="W67" s="195" t="n">
        <v>62</v>
      </c>
      <c r="X67" s="195" t="n">
        <v>142</v>
      </c>
      <c r="Y67" s="195" t="n">
        <v>86</v>
      </c>
      <c r="Z67" s="195" t="n">
        <v>71</v>
      </c>
      <c r="AA67" s="195" t="n">
        <v>0</v>
      </c>
      <c r="AB67" s="195" t="n">
        <v>70</v>
      </c>
      <c r="AC67" s="195" t="n">
        <v>1</v>
      </c>
      <c r="AD67" s="195" t="n">
        <v>27</v>
      </c>
      <c r="AE67" s="195" t="n">
        <v>27</v>
      </c>
      <c r="AF67" s="195" t="n">
        <v>0</v>
      </c>
      <c r="AG67" s="195" t="n">
        <v>0</v>
      </c>
      <c r="AH67" s="195" t="n">
        <v>20</v>
      </c>
      <c r="AI67" s="195" t="n">
        <v>22</v>
      </c>
      <c r="AJ67" s="195" t="n">
        <v>3</v>
      </c>
      <c r="AK67" s="195" t="n">
        <v>183</v>
      </c>
      <c r="AL67" s="137" t="n">
        <v>43</v>
      </c>
      <c r="AM67" s="141"/>
      <c r="AN67" s="141"/>
      <c r="AO67" s="141"/>
      <c r="AP67" s="141"/>
      <c r="AQ67" s="141"/>
      <c r="AR67" s="141"/>
      <c r="AS67" s="141"/>
      <c r="AT67" s="141"/>
    </row>
    <row r="68" customFormat="false" ht="15.75" hidden="false" customHeight="true" outlineLevel="0" collapsed="false">
      <c r="A68" s="39" t="n">
        <v>44</v>
      </c>
      <c r="B68" s="120" t="s">
        <v>246</v>
      </c>
      <c r="C68" s="195" t="n">
        <v>9594</v>
      </c>
      <c r="D68" s="195" t="n">
        <v>7799</v>
      </c>
      <c r="E68" s="195" t="n">
        <v>1795</v>
      </c>
      <c r="F68" s="195" t="n">
        <v>1010</v>
      </c>
      <c r="G68" s="195" t="n">
        <v>573</v>
      </c>
      <c r="H68" s="195" t="n">
        <v>437</v>
      </c>
      <c r="I68" s="195" t="n">
        <v>2872</v>
      </c>
      <c r="J68" s="195" t="n">
        <v>1307</v>
      </c>
      <c r="K68" s="195" t="n">
        <v>1026</v>
      </c>
      <c r="L68" s="195" t="n">
        <v>539</v>
      </c>
      <c r="M68" s="195" t="n">
        <v>109</v>
      </c>
      <c r="N68" s="195" t="n">
        <v>19</v>
      </c>
      <c r="O68" s="195" t="n">
        <v>26</v>
      </c>
      <c r="P68" s="195" t="n">
        <v>0</v>
      </c>
      <c r="Q68" s="195" t="n">
        <v>152</v>
      </c>
      <c r="R68" s="195" t="n">
        <v>6</v>
      </c>
      <c r="S68" s="137" t="n">
        <v>44</v>
      </c>
      <c r="T68" s="39" t="n">
        <v>44</v>
      </c>
      <c r="U68" s="120" t="s">
        <v>246</v>
      </c>
      <c r="V68" s="195" t="n">
        <v>1875</v>
      </c>
      <c r="W68" s="195" t="n">
        <v>129</v>
      </c>
      <c r="X68" s="195" t="n">
        <v>1055</v>
      </c>
      <c r="Y68" s="195" t="n">
        <v>691</v>
      </c>
      <c r="Z68" s="195" t="n">
        <v>1295</v>
      </c>
      <c r="AA68" s="195" t="n">
        <v>256</v>
      </c>
      <c r="AB68" s="195" t="n">
        <v>981</v>
      </c>
      <c r="AC68" s="195" t="n">
        <v>58</v>
      </c>
      <c r="AD68" s="195" t="n">
        <v>343</v>
      </c>
      <c r="AE68" s="195" t="n">
        <v>138</v>
      </c>
      <c r="AF68" s="195" t="n">
        <v>205</v>
      </c>
      <c r="AG68" s="195" t="n">
        <v>37</v>
      </c>
      <c r="AH68" s="195" t="n">
        <v>771</v>
      </c>
      <c r="AI68" s="195" t="n">
        <v>950</v>
      </c>
      <c r="AJ68" s="195" t="n">
        <v>80</v>
      </c>
      <c r="AK68" s="195" t="n">
        <v>49</v>
      </c>
      <c r="AL68" s="137" t="n">
        <v>44</v>
      </c>
      <c r="AM68" s="141"/>
      <c r="AN68" s="141"/>
      <c r="AO68" s="141"/>
      <c r="AP68" s="141"/>
      <c r="AQ68" s="141"/>
      <c r="AR68" s="141"/>
      <c r="AS68" s="141"/>
      <c r="AT68" s="141"/>
    </row>
    <row r="69" customFormat="false" ht="12.75" hidden="false" customHeight="false" outlineLevel="0" collapsed="false">
      <c r="A69" s="133" t="s">
        <v>256</v>
      </c>
      <c r="B69" s="132"/>
      <c r="C69" s="200" t="n">
        <v>0</v>
      </c>
      <c r="D69" s="200" t="n">
        <v>0</v>
      </c>
      <c r="E69" s="200" t="n">
        <v>0</v>
      </c>
      <c r="F69" s="200" t="n">
        <v>0</v>
      </c>
      <c r="G69" s="200" t="n">
        <v>0</v>
      </c>
      <c r="H69" s="200" t="n">
        <v>0</v>
      </c>
      <c r="I69" s="200" t="n">
        <v>0</v>
      </c>
      <c r="J69" s="200" t="n">
        <v>0</v>
      </c>
      <c r="K69" s="200" t="n">
        <v>0</v>
      </c>
      <c r="L69" s="200" t="n">
        <v>0</v>
      </c>
      <c r="M69" s="200" t="n">
        <v>0</v>
      </c>
      <c r="N69" s="200" t="n">
        <v>0</v>
      </c>
      <c r="O69" s="200" t="n">
        <v>0</v>
      </c>
      <c r="P69" s="200" t="n">
        <v>0</v>
      </c>
      <c r="Q69" s="200" t="n">
        <v>0</v>
      </c>
      <c r="R69" s="200" t="n">
        <v>0</v>
      </c>
      <c r="S69" s="147"/>
      <c r="T69" s="133" t="s">
        <v>256</v>
      </c>
      <c r="U69" s="132"/>
      <c r="V69" s="200" t="n">
        <v>0</v>
      </c>
      <c r="W69" s="200" t="n">
        <v>0</v>
      </c>
      <c r="X69" s="200" t="n">
        <v>0</v>
      </c>
      <c r="Y69" s="200" t="n">
        <v>0</v>
      </c>
      <c r="Z69" s="200" t="n">
        <v>0</v>
      </c>
      <c r="AA69" s="200" t="n">
        <v>0</v>
      </c>
      <c r="AB69" s="200" t="n">
        <v>0</v>
      </c>
      <c r="AC69" s="200" t="n">
        <v>0</v>
      </c>
      <c r="AD69" s="200" t="n">
        <v>0</v>
      </c>
      <c r="AE69" s="200" t="n">
        <v>0</v>
      </c>
      <c r="AF69" s="200" t="n">
        <v>0</v>
      </c>
      <c r="AG69" s="200" t="n">
        <v>0</v>
      </c>
      <c r="AH69" s="200" t="n">
        <v>0</v>
      </c>
      <c r="AI69" s="200" t="n">
        <v>0</v>
      </c>
      <c r="AJ69" s="200" t="n">
        <v>0</v>
      </c>
      <c r="AK69" s="200" t="n">
        <v>0</v>
      </c>
      <c r="AL69" s="147"/>
      <c r="AM69" s="141"/>
      <c r="AN69" s="141"/>
      <c r="AO69" s="141"/>
      <c r="AP69" s="141"/>
      <c r="AQ69" s="141"/>
      <c r="AR69" s="141"/>
      <c r="AS69" s="141"/>
      <c r="AT69" s="201"/>
      <c r="AU69" s="141"/>
    </row>
    <row r="70" customFormat="false" ht="15" hidden="false" customHeight="true" outlineLevel="0" collapsed="false">
      <c r="A70" s="151" t="s">
        <v>180</v>
      </c>
      <c r="B70" s="202"/>
      <c r="C70" s="133"/>
      <c r="D70" s="151" t="s">
        <v>257</v>
      </c>
      <c r="E70" s="133"/>
      <c r="F70" s="133"/>
      <c r="G70" s="133"/>
      <c r="H70" s="133"/>
      <c r="I70" s="133"/>
      <c r="J70" s="133"/>
      <c r="K70" s="133"/>
      <c r="L70" s="39"/>
      <c r="M70" s="39"/>
      <c r="N70" s="133"/>
      <c r="O70" s="133"/>
      <c r="P70" s="149"/>
      <c r="Q70" s="133"/>
      <c r="R70" s="133"/>
      <c r="S70" s="149"/>
      <c r="T70" s="151" t="s">
        <v>180</v>
      </c>
      <c r="U70" s="26"/>
      <c r="V70" s="26"/>
      <c r="W70" s="26"/>
      <c r="X70" s="151" t="s">
        <v>257</v>
      </c>
      <c r="Y70" s="26"/>
      <c r="Z70" s="26"/>
      <c r="AA70" s="26"/>
      <c r="AB70" s="26"/>
      <c r="AC70" s="26"/>
      <c r="AD70" s="26"/>
      <c r="AE70" s="27"/>
      <c r="AF70" s="26"/>
      <c r="AG70" s="26"/>
      <c r="AH70" s="26"/>
      <c r="AI70" s="26"/>
      <c r="AJ70" s="147"/>
      <c r="AK70" s="26"/>
      <c r="AL70" s="26"/>
      <c r="AM70" s="91"/>
      <c r="AN70" s="91"/>
      <c r="AO70" s="141"/>
      <c r="AP70" s="141"/>
      <c r="AQ70" s="141"/>
      <c r="AR70" s="91"/>
    </row>
    <row r="71" customFormat="false" ht="15" hidden="false" customHeight="true" outlineLevel="0" collapsed="false">
      <c r="A71" s="151" t="s">
        <v>258</v>
      </c>
      <c r="B71" s="202"/>
      <c r="C71" s="133"/>
      <c r="D71" s="151" t="s">
        <v>183</v>
      </c>
      <c r="E71" s="133"/>
      <c r="F71" s="133"/>
      <c r="G71" s="133"/>
      <c r="H71" s="133"/>
      <c r="I71" s="133"/>
      <c r="J71" s="133"/>
      <c r="K71" s="133"/>
      <c r="L71" s="39"/>
      <c r="M71" s="39"/>
      <c r="N71" s="133"/>
      <c r="O71" s="133"/>
      <c r="P71" s="149"/>
      <c r="Q71" s="133"/>
      <c r="R71" s="133"/>
      <c r="S71" s="149"/>
      <c r="T71" s="151" t="s">
        <v>258</v>
      </c>
      <c r="U71" s="26"/>
      <c r="V71" s="26"/>
      <c r="W71" s="26"/>
      <c r="X71" s="151" t="s">
        <v>183</v>
      </c>
      <c r="Y71" s="26"/>
      <c r="Z71" s="26"/>
      <c r="AA71" s="26"/>
      <c r="AB71" s="26"/>
      <c r="AC71" s="26"/>
      <c r="AD71" s="26"/>
      <c r="AE71" s="27"/>
      <c r="AF71" s="26"/>
      <c r="AG71" s="26"/>
      <c r="AH71" s="26"/>
      <c r="AI71" s="26"/>
      <c r="AJ71" s="147"/>
      <c r="AK71" s="26"/>
      <c r="AL71" s="26"/>
      <c r="AM71" s="91"/>
      <c r="AN71" s="91"/>
      <c r="AO71" s="141"/>
      <c r="AP71" s="141"/>
      <c r="AQ71" s="141"/>
      <c r="AR71" s="91"/>
    </row>
    <row r="72" customFormat="false" ht="15" hidden="false" customHeight="true" outlineLevel="0" collapsed="false">
      <c r="A72" s="151"/>
      <c r="B72" s="202"/>
      <c r="C72" s="133"/>
      <c r="D72" s="151"/>
      <c r="E72" s="133"/>
      <c r="F72" s="133"/>
      <c r="G72" s="133"/>
      <c r="H72" s="133"/>
      <c r="I72" s="133"/>
      <c r="J72" s="133"/>
      <c r="K72" s="133"/>
      <c r="L72" s="39"/>
      <c r="M72" s="39"/>
      <c r="N72" s="133"/>
      <c r="O72" s="133"/>
      <c r="P72" s="149"/>
      <c r="Q72" s="133"/>
      <c r="R72" s="133"/>
      <c r="S72" s="149"/>
      <c r="T72" s="151"/>
      <c r="U72" s="26"/>
      <c r="V72" s="26"/>
      <c r="W72" s="26"/>
      <c r="X72" s="151"/>
      <c r="Y72" s="26"/>
      <c r="Z72" s="26"/>
      <c r="AA72" s="26"/>
      <c r="AB72" s="26"/>
      <c r="AC72" s="26"/>
      <c r="AD72" s="26"/>
      <c r="AE72" s="27"/>
      <c r="AF72" s="26"/>
      <c r="AG72" s="26"/>
      <c r="AH72" s="26"/>
      <c r="AI72" s="26"/>
      <c r="AJ72" s="147"/>
      <c r="AK72" s="26"/>
      <c r="AL72" s="26"/>
      <c r="AM72" s="91"/>
      <c r="AN72" s="91"/>
      <c r="AO72" s="141"/>
      <c r="AP72" s="141"/>
      <c r="AQ72" s="141"/>
      <c r="AR72" s="91"/>
    </row>
    <row r="73" customFormat="false" ht="13.5" hidden="false" customHeight="true" outlineLevel="0" collapsed="false">
      <c r="A73" s="151"/>
      <c r="B73" s="202"/>
      <c r="C73" s="99"/>
      <c r="D73" s="99"/>
      <c r="E73" s="99"/>
      <c r="F73" s="99"/>
      <c r="G73" s="99"/>
      <c r="H73" s="99"/>
      <c r="I73" s="99"/>
      <c r="J73" s="99"/>
      <c r="K73" s="99"/>
      <c r="L73" s="99"/>
      <c r="M73" s="99"/>
      <c r="N73" s="99"/>
      <c r="O73" s="99"/>
      <c r="P73" s="99"/>
      <c r="Q73" s="99"/>
      <c r="R73" s="99"/>
      <c r="S73" s="99"/>
      <c r="T73" s="26"/>
      <c r="U73" s="26"/>
      <c r="V73" s="26"/>
      <c r="W73" s="26"/>
      <c r="X73" s="26"/>
      <c r="Y73" s="26"/>
      <c r="Z73" s="26"/>
      <c r="AA73" s="26"/>
      <c r="AB73" s="26"/>
      <c r="AC73" s="26"/>
      <c r="AD73" s="26"/>
      <c r="AE73" s="27"/>
      <c r="AF73" s="26"/>
      <c r="AG73" s="26"/>
      <c r="AH73" s="26"/>
      <c r="AI73" s="26"/>
      <c r="AJ73" s="147"/>
      <c r="AK73" s="26"/>
      <c r="AL73" s="26"/>
      <c r="AM73" s="91"/>
      <c r="AN73" s="91"/>
      <c r="AO73" s="141"/>
      <c r="AP73" s="141"/>
      <c r="AQ73" s="141"/>
      <c r="AR73" s="91"/>
    </row>
    <row r="74" s="154" customFormat="true" ht="16.5" hidden="false" customHeight="true" outlineLevel="0" collapsed="false">
      <c r="A74" s="153" t="n">
        <v>14</v>
      </c>
      <c r="B74" s="38"/>
      <c r="D74" s="38"/>
      <c r="E74" s="38"/>
      <c r="F74" s="38"/>
      <c r="G74" s="155" t="s">
        <v>92</v>
      </c>
      <c r="H74" s="156" t="s">
        <v>92</v>
      </c>
      <c r="I74" s="38"/>
      <c r="J74" s="38"/>
      <c r="K74" s="38"/>
      <c r="L74" s="38"/>
      <c r="M74" s="38"/>
      <c r="N74" s="38"/>
      <c r="O74" s="38"/>
      <c r="P74" s="38"/>
      <c r="Q74" s="38"/>
      <c r="R74" s="38"/>
      <c r="S74" s="155" t="n">
        <v>15</v>
      </c>
      <c r="T74" s="153" t="n">
        <v>16</v>
      </c>
      <c r="U74" s="38"/>
      <c r="W74" s="38"/>
      <c r="X74" s="38"/>
      <c r="Y74" s="38"/>
      <c r="Z74" s="155"/>
      <c r="AA74" s="156"/>
      <c r="AB74" s="38"/>
      <c r="AC74" s="155" t="s">
        <v>92</v>
      </c>
      <c r="AD74" s="156" t="s">
        <v>92</v>
      </c>
      <c r="AE74" s="178"/>
      <c r="AF74" s="178"/>
      <c r="AG74" s="178"/>
      <c r="AH74" s="178"/>
      <c r="AI74" s="178"/>
      <c r="AJ74" s="178"/>
      <c r="AK74" s="178"/>
      <c r="AL74" s="203" t="n">
        <v>17</v>
      </c>
      <c r="AM74" s="82"/>
      <c r="AN74" s="82"/>
      <c r="AO74" s="165"/>
      <c r="AP74" s="165"/>
      <c r="AQ74" s="165"/>
      <c r="AR74" s="82"/>
      <c r="AS74" s="157"/>
      <c r="AT74" s="157"/>
      <c r="AU74" s="165"/>
      <c r="AV74" s="157"/>
      <c r="AW74" s="157"/>
    </row>
    <row r="75" s="72" customFormat="true" ht="12.75" hidden="false" customHeight="false" outlineLevel="0" collapsed="false">
      <c r="A75" s="204"/>
      <c r="B75" s="204"/>
      <c r="C75" s="204"/>
      <c r="D75" s="204"/>
      <c r="E75" s="204"/>
      <c r="F75" s="204"/>
      <c r="G75" s="204"/>
      <c r="H75" s="204"/>
      <c r="I75" s="205"/>
      <c r="J75" s="204"/>
      <c r="K75" s="204"/>
      <c r="L75" s="204"/>
      <c r="M75" s="204"/>
      <c r="N75" s="204"/>
      <c r="O75" s="204"/>
      <c r="P75" s="204"/>
      <c r="Q75" s="204"/>
      <c r="R75" s="204"/>
      <c r="S75" s="204"/>
      <c r="T75" s="204"/>
      <c r="U75" s="204"/>
      <c r="V75" s="204"/>
      <c r="W75" s="204"/>
      <c r="X75" s="204"/>
      <c r="Y75" s="204"/>
      <c r="Z75" s="204"/>
      <c r="AA75" s="204"/>
      <c r="AB75" s="204"/>
      <c r="AC75" s="204"/>
      <c r="AD75" s="204"/>
      <c r="AE75" s="204"/>
      <c r="AF75" s="204"/>
      <c r="AG75" s="204"/>
      <c r="AH75" s="204"/>
      <c r="AI75" s="204"/>
      <c r="AJ75" s="204"/>
      <c r="AK75" s="204"/>
      <c r="AL75" s="204"/>
      <c r="AM75" s="150"/>
      <c r="AN75" s="150"/>
      <c r="AO75" s="150"/>
      <c r="AP75" s="150"/>
      <c r="AQ75" s="150"/>
      <c r="AR75" s="150"/>
      <c r="AS75" s="150"/>
      <c r="AT75" s="150"/>
      <c r="AU75" s="150"/>
      <c r="AV75" s="150"/>
      <c r="AW75" s="150"/>
    </row>
    <row r="76" s="72" customFormat="true" ht="12.75" hidden="false" customHeight="false" outlineLevel="0" collapsed="false">
      <c r="A76" s="204"/>
      <c r="B76" s="204"/>
      <c r="C76" s="206"/>
      <c r="D76" s="206"/>
      <c r="E76" s="206"/>
      <c r="F76" s="206"/>
      <c r="G76" s="206"/>
      <c r="H76" s="206"/>
      <c r="I76" s="206"/>
      <c r="J76" s="206"/>
      <c r="K76" s="206"/>
      <c r="L76" s="206"/>
      <c r="M76" s="206"/>
      <c r="N76" s="206"/>
      <c r="O76" s="206"/>
      <c r="P76" s="206"/>
      <c r="Q76" s="206"/>
      <c r="R76" s="206"/>
      <c r="S76" s="204"/>
      <c r="T76" s="204"/>
      <c r="U76" s="204"/>
      <c r="V76" s="206"/>
      <c r="W76" s="206"/>
      <c r="X76" s="206"/>
      <c r="Y76" s="206"/>
      <c r="Z76" s="206"/>
      <c r="AA76" s="206"/>
      <c r="AB76" s="206"/>
      <c r="AC76" s="206"/>
      <c r="AD76" s="206"/>
      <c r="AE76" s="206"/>
      <c r="AF76" s="206"/>
      <c r="AG76" s="206"/>
      <c r="AH76" s="206"/>
      <c r="AI76" s="206"/>
      <c r="AJ76" s="206"/>
      <c r="AK76" s="206"/>
      <c r="AL76" s="204"/>
      <c r="AM76" s="150"/>
      <c r="AN76" s="150"/>
      <c r="AO76" s="150"/>
      <c r="AP76" s="150"/>
      <c r="AQ76" s="150"/>
      <c r="AR76" s="150"/>
      <c r="AS76" s="150"/>
      <c r="AT76" s="150"/>
      <c r="AU76" s="150"/>
      <c r="AV76" s="150"/>
      <c r="AW76" s="150"/>
    </row>
    <row r="77" s="72" customFormat="true" ht="12.75" hidden="false" customHeight="false" outlineLevel="0" collapsed="false">
      <c r="A77" s="204"/>
      <c r="B77" s="204"/>
      <c r="C77" s="206"/>
      <c r="D77" s="206"/>
      <c r="E77" s="206"/>
      <c r="F77" s="206"/>
      <c r="G77" s="206"/>
      <c r="H77" s="206"/>
      <c r="I77" s="206"/>
      <c r="J77" s="206"/>
      <c r="K77" s="206"/>
      <c r="L77" s="206"/>
      <c r="M77" s="206"/>
      <c r="N77" s="206"/>
      <c r="O77" s="206"/>
      <c r="P77" s="206"/>
      <c r="Q77" s="206"/>
      <c r="R77" s="206"/>
      <c r="S77" s="204"/>
      <c r="T77" s="204"/>
      <c r="U77" s="204"/>
      <c r="V77" s="206"/>
      <c r="W77" s="206"/>
      <c r="X77" s="206"/>
      <c r="Y77" s="206"/>
      <c r="Z77" s="206"/>
      <c r="AA77" s="206"/>
      <c r="AB77" s="206"/>
      <c r="AC77" s="206"/>
      <c r="AD77" s="206"/>
      <c r="AE77" s="206"/>
      <c r="AF77" s="206"/>
      <c r="AG77" s="206"/>
      <c r="AH77" s="206"/>
      <c r="AI77" s="206"/>
      <c r="AJ77" s="206"/>
      <c r="AK77" s="206"/>
      <c r="AL77" s="204"/>
      <c r="AM77" s="150"/>
      <c r="AN77" s="150"/>
      <c r="AO77" s="150"/>
      <c r="AP77" s="150"/>
      <c r="AQ77" s="150"/>
      <c r="AR77" s="150"/>
      <c r="AS77" s="150"/>
      <c r="AT77" s="150"/>
      <c r="AU77" s="150"/>
      <c r="AV77" s="150"/>
      <c r="AW77" s="150"/>
    </row>
    <row r="78" s="72" customFormat="true" ht="12.75" hidden="false" customHeight="false" outlineLevel="0" collapsed="false">
      <c r="A78" s="204"/>
      <c r="B78" s="204"/>
      <c r="C78" s="206"/>
      <c r="D78" s="206"/>
      <c r="E78" s="206"/>
      <c r="F78" s="206"/>
      <c r="G78" s="206"/>
      <c r="H78" s="206"/>
      <c r="I78" s="206"/>
      <c r="J78" s="206"/>
      <c r="K78" s="206"/>
      <c r="L78" s="206"/>
      <c r="M78" s="206"/>
      <c r="N78" s="206"/>
      <c r="O78" s="206"/>
      <c r="P78" s="206"/>
      <c r="Q78" s="206"/>
      <c r="R78" s="206"/>
      <c r="S78" s="204"/>
      <c r="T78" s="204"/>
      <c r="U78" s="204"/>
      <c r="V78" s="206"/>
      <c r="W78" s="206"/>
      <c r="X78" s="206"/>
      <c r="Y78" s="206"/>
      <c r="Z78" s="206"/>
      <c r="AA78" s="206"/>
      <c r="AB78" s="206"/>
      <c r="AC78" s="206"/>
      <c r="AD78" s="206"/>
      <c r="AE78" s="206"/>
      <c r="AF78" s="206"/>
      <c r="AG78" s="206"/>
      <c r="AH78" s="206"/>
      <c r="AI78" s="206"/>
      <c r="AJ78" s="206"/>
      <c r="AK78" s="206"/>
      <c r="AL78" s="204"/>
      <c r="AM78" s="150"/>
      <c r="AN78" s="150"/>
      <c r="AO78" s="150"/>
      <c r="AP78" s="150"/>
      <c r="AQ78" s="150"/>
      <c r="AR78" s="150"/>
      <c r="AS78" s="150"/>
      <c r="AT78" s="150"/>
      <c r="AU78" s="150"/>
      <c r="AV78" s="150"/>
      <c r="AW78" s="150"/>
    </row>
    <row r="79" s="72" customFormat="true" ht="12.75" hidden="false" customHeight="false" outlineLevel="0" collapsed="false">
      <c r="A79" s="204"/>
      <c r="B79" s="204"/>
      <c r="C79" s="206"/>
      <c r="D79" s="206"/>
      <c r="E79" s="206"/>
      <c r="F79" s="206"/>
      <c r="G79" s="206"/>
      <c r="H79" s="206"/>
      <c r="I79" s="206"/>
      <c r="J79" s="206"/>
      <c r="K79" s="206"/>
      <c r="L79" s="206"/>
      <c r="M79" s="206"/>
      <c r="N79" s="206"/>
      <c r="O79" s="206"/>
      <c r="P79" s="206"/>
      <c r="Q79" s="206"/>
      <c r="R79" s="206"/>
      <c r="S79" s="204"/>
      <c r="T79" s="204"/>
      <c r="U79" s="204"/>
      <c r="V79" s="206"/>
      <c r="W79" s="206"/>
      <c r="X79" s="206"/>
      <c r="Y79" s="206"/>
      <c r="Z79" s="206"/>
      <c r="AA79" s="206"/>
      <c r="AB79" s="206"/>
      <c r="AC79" s="206"/>
      <c r="AD79" s="206"/>
      <c r="AE79" s="206"/>
      <c r="AF79" s="206"/>
      <c r="AG79" s="206"/>
      <c r="AH79" s="206"/>
      <c r="AI79" s="206"/>
      <c r="AJ79" s="206"/>
      <c r="AK79" s="206"/>
      <c r="AL79" s="204"/>
      <c r="AM79" s="150"/>
      <c r="AN79" s="150"/>
      <c r="AO79" s="150"/>
      <c r="AP79" s="150"/>
      <c r="AQ79" s="150"/>
      <c r="AR79" s="150"/>
      <c r="AS79" s="150"/>
      <c r="AT79" s="150"/>
      <c r="AU79" s="150"/>
      <c r="AV79" s="150"/>
      <c r="AW79" s="150"/>
    </row>
    <row r="80" s="72" customFormat="true" ht="12.75" hidden="false" customHeight="false" outlineLevel="0" collapsed="false">
      <c r="A80" s="204"/>
      <c r="B80" s="204"/>
      <c r="C80" s="206"/>
      <c r="D80" s="206"/>
      <c r="E80" s="206"/>
      <c r="F80" s="206"/>
      <c r="G80" s="206"/>
      <c r="H80" s="206"/>
      <c r="I80" s="206"/>
      <c r="J80" s="206"/>
      <c r="K80" s="206"/>
      <c r="L80" s="206"/>
      <c r="M80" s="206"/>
      <c r="N80" s="206"/>
      <c r="O80" s="206"/>
      <c r="P80" s="206"/>
      <c r="Q80" s="206"/>
      <c r="R80" s="206"/>
      <c r="S80" s="204"/>
      <c r="T80" s="204"/>
      <c r="U80" s="204"/>
      <c r="V80" s="206"/>
      <c r="W80" s="206"/>
      <c r="X80" s="206"/>
      <c r="Y80" s="206"/>
      <c r="Z80" s="206"/>
      <c r="AA80" s="206"/>
      <c r="AB80" s="206"/>
      <c r="AC80" s="206"/>
      <c r="AD80" s="206"/>
      <c r="AE80" s="206"/>
      <c r="AF80" s="206"/>
      <c r="AG80" s="206"/>
      <c r="AH80" s="206"/>
      <c r="AI80" s="206"/>
      <c r="AJ80" s="206"/>
      <c r="AK80" s="206"/>
      <c r="AL80" s="204"/>
      <c r="AM80" s="150"/>
      <c r="AN80" s="150"/>
      <c r="AO80" s="150"/>
      <c r="AP80" s="150"/>
      <c r="AQ80" s="150"/>
      <c r="AR80" s="150"/>
      <c r="AS80" s="150"/>
      <c r="AT80" s="150"/>
      <c r="AU80" s="150"/>
      <c r="AV80" s="150"/>
      <c r="AW80" s="150"/>
    </row>
    <row r="81" s="72" customFormat="true" ht="12.75" hidden="false" customHeight="false" outlineLevel="0" collapsed="false">
      <c r="A81" s="204"/>
      <c r="B81" s="204"/>
      <c r="C81" s="206"/>
      <c r="D81" s="206"/>
      <c r="E81" s="206"/>
      <c r="F81" s="206"/>
      <c r="G81" s="206"/>
      <c r="H81" s="206"/>
      <c r="I81" s="206"/>
      <c r="J81" s="206"/>
      <c r="K81" s="206"/>
      <c r="L81" s="206"/>
      <c r="M81" s="206"/>
      <c r="N81" s="206"/>
      <c r="O81" s="206"/>
      <c r="P81" s="206"/>
      <c r="Q81" s="206"/>
      <c r="R81" s="206"/>
      <c r="S81" s="204"/>
      <c r="T81" s="204"/>
      <c r="U81" s="204"/>
      <c r="V81" s="206"/>
      <c r="W81" s="206"/>
      <c r="X81" s="206"/>
      <c r="Y81" s="206"/>
      <c r="Z81" s="206"/>
      <c r="AA81" s="206"/>
      <c r="AB81" s="206"/>
      <c r="AC81" s="206"/>
      <c r="AD81" s="206"/>
      <c r="AE81" s="206"/>
      <c r="AF81" s="206"/>
      <c r="AG81" s="206"/>
      <c r="AH81" s="206"/>
      <c r="AI81" s="206"/>
      <c r="AJ81" s="206"/>
      <c r="AK81" s="206"/>
      <c r="AL81" s="204"/>
      <c r="AM81" s="150"/>
      <c r="AN81" s="150"/>
      <c r="AO81" s="150"/>
      <c r="AP81" s="150"/>
      <c r="AQ81" s="150"/>
      <c r="AR81" s="150"/>
      <c r="AS81" s="150"/>
      <c r="AT81" s="150"/>
      <c r="AU81" s="150"/>
      <c r="AV81" s="150"/>
      <c r="AW81" s="150"/>
    </row>
    <row r="82" s="72" customFormat="true" ht="12.75" hidden="false" customHeight="false" outlineLevel="0" collapsed="false">
      <c r="I82" s="207"/>
      <c r="AM82" s="150"/>
      <c r="AN82" s="150"/>
      <c r="AO82" s="150"/>
      <c r="AP82" s="150"/>
      <c r="AQ82" s="150"/>
      <c r="AR82" s="150"/>
      <c r="AS82" s="150"/>
      <c r="AT82" s="150"/>
      <c r="AU82" s="150"/>
      <c r="AV82" s="150"/>
      <c r="AW82" s="150"/>
    </row>
  </sheetData>
  <mergeCells count="48">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V9:X9"/>
    <mergeCell ref="C44:D44"/>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4"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 width="4.7"/>
    <col collapsed="false" customWidth="true" hidden="false" outlineLevel="0" max="2" min="2" style="3" width="55.7"/>
    <col collapsed="false" customWidth="true" hidden="false" outlineLevel="0" max="7" min="3" style="3" width="14.28"/>
    <col collapsed="false" customWidth="true" hidden="false" outlineLevel="0" max="8" min="8" style="3" width="11.56"/>
    <col collapsed="false" customWidth="true" hidden="false" outlineLevel="0" max="9" min="9" style="162" width="11.56"/>
    <col collapsed="false" customWidth="true" hidden="false" outlineLevel="0" max="18" min="10" style="3" width="11.56"/>
    <col collapsed="false" customWidth="true" hidden="false" outlineLevel="0" max="20" min="19" style="3" width="4.7"/>
    <col collapsed="false" customWidth="true" hidden="false" outlineLevel="0" max="21" min="21" style="3" width="55.7"/>
    <col collapsed="false" customWidth="true" hidden="false" outlineLevel="0" max="29" min="22" style="3" width="8.99"/>
    <col collapsed="false" customWidth="true" hidden="false" outlineLevel="0" max="37" min="30" style="3" width="15.99"/>
    <col collapsed="false" customWidth="true" hidden="false" outlineLevel="0" max="38" min="38" style="3" width="4.7"/>
    <col collapsed="false" customWidth="false" hidden="false" outlineLevel="0" max="46" min="39" style="72" width="10.99"/>
    <col collapsed="false" customWidth="false" hidden="false" outlineLevel="0" max="257" min="47" style="3" width="10.99"/>
  </cols>
  <sheetData>
    <row r="1" s="75" customFormat="true" ht="24.95" hidden="false" customHeight="true" outlineLevel="0" collapsed="false">
      <c r="A1" s="163" t="s">
        <v>132</v>
      </c>
      <c r="B1" s="84"/>
      <c r="C1" s="84"/>
      <c r="D1" s="84"/>
      <c r="E1" s="84"/>
      <c r="F1" s="84"/>
      <c r="G1" s="74"/>
      <c r="H1" s="163" t="s">
        <v>132</v>
      </c>
      <c r="I1" s="164"/>
      <c r="J1" s="84"/>
      <c r="K1" s="84"/>
      <c r="L1" s="84"/>
      <c r="M1" s="84"/>
      <c r="N1" s="84"/>
      <c r="O1" s="84"/>
      <c r="P1" s="84"/>
      <c r="Q1" s="77"/>
      <c r="R1" s="77"/>
      <c r="S1" s="77"/>
      <c r="T1" s="163" t="s">
        <v>132</v>
      </c>
      <c r="U1" s="84"/>
      <c r="V1" s="84"/>
      <c r="W1" s="84"/>
      <c r="X1" s="84"/>
      <c r="Y1" s="84"/>
      <c r="Z1" s="84"/>
      <c r="AA1" s="84"/>
      <c r="AB1" s="84"/>
      <c r="AC1" s="74"/>
      <c r="AD1" s="163" t="s">
        <v>132</v>
      </c>
      <c r="AE1" s="84"/>
      <c r="AF1" s="84"/>
      <c r="AG1" s="84"/>
      <c r="AH1" s="84"/>
      <c r="AI1" s="84"/>
      <c r="AJ1" s="84"/>
      <c r="AK1" s="84"/>
      <c r="AL1" s="84"/>
      <c r="AM1" s="208"/>
      <c r="AN1" s="208"/>
      <c r="AO1" s="208"/>
      <c r="AP1" s="208"/>
      <c r="AQ1" s="208"/>
      <c r="AR1" s="208"/>
      <c r="AS1" s="208"/>
      <c r="AT1" s="208"/>
    </row>
    <row r="2" s="75" customFormat="true" ht="20.1" hidden="false" customHeight="true" outlineLevel="0" collapsed="false">
      <c r="A2" s="79" t="s">
        <v>259</v>
      </c>
      <c r="B2" s="84"/>
      <c r="C2" s="84"/>
      <c r="D2" s="84"/>
      <c r="E2" s="84"/>
      <c r="F2" s="84"/>
      <c r="G2" s="80"/>
      <c r="H2" s="79" t="s">
        <v>259</v>
      </c>
      <c r="I2" s="166"/>
      <c r="J2" s="166"/>
      <c r="K2" s="84"/>
      <c r="L2" s="84"/>
      <c r="M2" s="84"/>
      <c r="N2" s="84"/>
      <c r="O2" s="84"/>
      <c r="P2" s="84"/>
      <c r="Q2" s="77"/>
      <c r="R2" s="77"/>
      <c r="S2" s="77"/>
      <c r="T2" s="79" t="s">
        <v>260</v>
      </c>
      <c r="U2" s="84"/>
      <c r="V2" s="84"/>
      <c r="W2" s="84"/>
      <c r="X2" s="84"/>
      <c r="Y2" s="84"/>
      <c r="Z2" s="84"/>
      <c r="AA2" s="166"/>
      <c r="AB2" s="166"/>
      <c r="AC2" s="80"/>
      <c r="AD2" s="79" t="s">
        <v>260</v>
      </c>
      <c r="AE2" s="166"/>
      <c r="AF2" s="84"/>
      <c r="AG2" s="84"/>
      <c r="AH2" s="84"/>
      <c r="AI2" s="84"/>
      <c r="AJ2" s="84"/>
      <c r="AK2" s="84"/>
      <c r="AL2" s="84"/>
      <c r="AM2" s="209"/>
      <c r="AN2" s="208"/>
      <c r="AO2" s="208"/>
      <c r="AP2" s="208"/>
      <c r="AQ2" s="208"/>
      <c r="AR2" s="208"/>
      <c r="AS2" s="208"/>
      <c r="AT2" s="208"/>
    </row>
    <row r="3" s="75" customFormat="true" ht="12.75" hidden="false" customHeight="true" outlineLevel="0" collapsed="false">
      <c r="A3" s="85"/>
      <c r="B3" s="85"/>
      <c r="C3" s="85"/>
      <c r="D3" s="85"/>
      <c r="E3" s="85"/>
      <c r="F3" s="167"/>
      <c r="G3" s="167"/>
      <c r="H3" s="167"/>
      <c r="I3" s="167"/>
      <c r="J3" s="167"/>
      <c r="K3" s="168"/>
      <c r="L3" s="85"/>
      <c r="M3" s="85"/>
      <c r="N3" s="85"/>
      <c r="O3" s="85"/>
      <c r="P3" s="85"/>
      <c r="Q3" s="85"/>
      <c r="R3" s="85"/>
      <c r="S3" s="85"/>
      <c r="T3" s="85"/>
      <c r="U3" s="169"/>
      <c r="V3" s="168"/>
      <c r="W3" s="168"/>
      <c r="X3" s="168"/>
      <c r="Y3" s="168"/>
      <c r="Z3" s="167"/>
      <c r="AA3" s="167"/>
      <c r="AB3" s="167"/>
      <c r="AC3" s="167"/>
      <c r="AD3" s="167"/>
      <c r="AE3" s="167"/>
      <c r="AF3" s="168"/>
      <c r="AG3" s="168"/>
      <c r="AH3" s="170"/>
      <c r="AI3" s="168"/>
      <c r="AJ3" s="85"/>
      <c r="AK3" s="168"/>
      <c r="AL3" s="85"/>
      <c r="AM3" s="208"/>
      <c r="AN3" s="208"/>
      <c r="AO3" s="208"/>
      <c r="AP3" s="208"/>
      <c r="AQ3" s="208"/>
      <c r="AR3" s="208"/>
      <c r="AS3" s="208"/>
      <c r="AT3" s="208"/>
    </row>
    <row r="4" customFormat="false" ht="15" hidden="false" customHeight="true" outlineLevel="0" collapsed="false">
      <c r="A4" s="86" t="s">
        <v>137</v>
      </c>
      <c r="B4" s="171" t="s">
        <v>261</v>
      </c>
      <c r="C4" s="171" t="s">
        <v>136</v>
      </c>
      <c r="D4" s="87" t="s">
        <v>262</v>
      </c>
      <c r="E4" s="171" t="s">
        <v>188</v>
      </c>
      <c r="F4" s="172" t="s">
        <v>189</v>
      </c>
      <c r="G4" s="173" t="s">
        <v>190</v>
      </c>
      <c r="H4" s="174" t="s">
        <v>191</v>
      </c>
      <c r="I4" s="171" t="s">
        <v>192</v>
      </c>
      <c r="J4" s="171"/>
      <c r="K4" s="171"/>
      <c r="L4" s="171"/>
      <c r="M4" s="171" t="s">
        <v>193</v>
      </c>
      <c r="N4" s="171" t="s">
        <v>194</v>
      </c>
      <c r="O4" s="171" t="s">
        <v>195</v>
      </c>
      <c r="P4" s="171" t="s">
        <v>196</v>
      </c>
      <c r="Q4" s="171" t="s">
        <v>197</v>
      </c>
      <c r="R4" s="210"/>
      <c r="S4" s="175" t="s">
        <v>137</v>
      </c>
      <c r="T4" s="86" t="s">
        <v>137</v>
      </c>
      <c r="U4" s="171" t="s">
        <v>263</v>
      </c>
      <c r="V4" s="171" t="s">
        <v>199</v>
      </c>
      <c r="W4" s="171"/>
      <c r="X4" s="171"/>
      <c r="Y4" s="171"/>
      <c r="Z4" s="88" t="s">
        <v>200</v>
      </c>
      <c r="AA4" s="88"/>
      <c r="AB4" s="88"/>
      <c r="AC4" s="88"/>
      <c r="AD4" s="89" t="s">
        <v>201</v>
      </c>
      <c r="AE4" s="89"/>
      <c r="AF4" s="89"/>
      <c r="AG4" s="87" t="s">
        <v>202</v>
      </c>
      <c r="AH4" s="87" t="s">
        <v>203</v>
      </c>
      <c r="AI4" s="87" t="s">
        <v>204</v>
      </c>
      <c r="AJ4" s="87" t="s">
        <v>205</v>
      </c>
      <c r="AK4" s="87" t="s">
        <v>206</v>
      </c>
      <c r="AL4" s="175" t="s">
        <v>137</v>
      </c>
    </row>
    <row r="5" customFormat="false" ht="15" hidden="false" customHeight="true" outlineLevel="0" collapsed="false">
      <c r="A5" s="86" t="s">
        <v>207</v>
      </c>
      <c r="B5" s="171"/>
      <c r="C5" s="171"/>
      <c r="D5" s="87" t="s">
        <v>208</v>
      </c>
      <c r="E5" s="171"/>
      <c r="F5" s="171" t="s">
        <v>209</v>
      </c>
      <c r="G5" s="176" t="s">
        <v>210</v>
      </c>
      <c r="H5" s="174" t="s">
        <v>211</v>
      </c>
      <c r="I5" s="171" t="s">
        <v>209</v>
      </c>
      <c r="J5" s="171" t="s">
        <v>212</v>
      </c>
      <c r="K5" s="171"/>
      <c r="L5" s="171"/>
      <c r="M5" s="171"/>
      <c r="N5" s="171"/>
      <c r="O5" s="171"/>
      <c r="P5" s="171"/>
      <c r="Q5" s="171"/>
      <c r="R5" s="210" t="s">
        <v>264</v>
      </c>
      <c r="S5" s="175" t="s">
        <v>207</v>
      </c>
      <c r="T5" s="86" t="s">
        <v>207</v>
      </c>
      <c r="U5" s="171"/>
      <c r="V5" s="87" t="s">
        <v>213</v>
      </c>
      <c r="W5" s="171" t="s">
        <v>212</v>
      </c>
      <c r="X5" s="171"/>
      <c r="Y5" s="171"/>
      <c r="Z5" s="87" t="s">
        <v>213</v>
      </c>
      <c r="AA5" s="88" t="s">
        <v>212</v>
      </c>
      <c r="AB5" s="88"/>
      <c r="AC5" s="88"/>
      <c r="AD5" s="86" t="s">
        <v>209</v>
      </c>
      <c r="AE5" s="171" t="s">
        <v>212</v>
      </c>
      <c r="AF5" s="171"/>
      <c r="AG5" s="87"/>
      <c r="AH5" s="87"/>
      <c r="AI5" s="87" t="s">
        <v>214</v>
      </c>
      <c r="AJ5" s="87" t="s">
        <v>215</v>
      </c>
      <c r="AK5" s="87"/>
      <c r="AL5" s="175" t="s">
        <v>207</v>
      </c>
      <c r="AM5" s="211"/>
      <c r="AN5" s="211"/>
      <c r="AO5" s="211"/>
      <c r="AP5" s="211"/>
      <c r="AQ5" s="211"/>
      <c r="AR5" s="211"/>
      <c r="AS5" s="211"/>
      <c r="AT5" s="211"/>
    </row>
    <row r="6" customFormat="false" ht="15" hidden="false" customHeight="true" outlineLevel="0" collapsed="false">
      <c r="A6" s="86" t="s">
        <v>216</v>
      </c>
      <c r="B6" s="171"/>
      <c r="C6" s="171"/>
      <c r="D6" s="87" t="s">
        <v>217</v>
      </c>
      <c r="E6" s="171"/>
      <c r="F6" s="171"/>
      <c r="G6" s="88" t="s">
        <v>218</v>
      </c>
      <c r="H6" s="89" t="s">
        <v>219</v>
      </c>
      <c r="I6" s="171"/>
      <c r="J6" s="171" t="s">
        <v>220</v>
      </c>
      <c r="K6" s="171" t="s">
        <v>221</v>
      </c>
      <c r="L6" s="171" t="s">
        <v>222</v>
      </c>
      <c r="M6" s="171"/>
      <c r="N6" s="171"/>
      <c r="O6" s="171"/>
      <c r="P6" s="171"/>
      <c r="Q6" s="171"/>
      <c r="R6" s="210" t="s">
        <v>265</v>
      </c>
      <c r="S6" s="175" t="s">
        <v>216</v>
      </c>
      <c r="T6" s="86" t="s">
        <v>216</v>
      </c>
      <c r="U6" s="171"/>
      <c r="V6" s="87"/>
      <c r="W6" s="87" t="s">
        <v>223</v>
      </c>
      <c r="X6" s="87" t="s">
        <v>224</v>
      </c>
      <c r="Y6" s="87" t="s">
        <v>225</v>
      </c>
      <c r="Z6" s="87"/>
      <c r="AA6" s="87" t="s">
        <v>226</v>
      </c>
      <c r="AB6" s="87" t="s">
        <v>227</v>
      </c>
      <c r="AC6" s="175" t="s">
        <v>228</v>
      </c>
      <c r="AD6" s="86"/>
      <c r="AE6" s="87" t="s">
        <v>229</v>
      </c>
      <c r="AF6" s="87" t="s">
        <v>230</v>
      </c>
      <c r="AG6" s="87"/>
      <c r="AH6" s="87"/>
      <c r="AI6" s="87" t="s">
        <v>231</v>
      </c>
      <c r="AJ6" s="87" t="s">
        <v>232</v>
      </c>
      <c r="AK6" s="87"/>
      <c r="AL6" s="175" t="s">
        <v>216</v>
      </c>
    </row>
    <row r="7" customFormat="false" ht="15" hidden="false" customHeight="true" outlineLevel="0" collapsed="false">
      <c r="A7" s="86"/>
      <c r="B7" s="171"/>
      <c r="C7" s="171"/>
      <c r="D7" s="87" t="s">
        <v>233</v>
      </c>
      <c r="E7" s="171"/>
      <c r="F7" s="171"/>
      <c r="G7" s="88"/>
      <c r="H7" s="89"/>
      <c r="I7" s="171"/>
      <c r="J7" s="171"/>
      <c r="K7" s="171"/>
      <c r="L7" s="171"/>
      <c r="M7" s="171"/>
      <c r="N7" s="171"/>
      <c r="O7" s="171"/>
      <c r="P7" s="171"/>
      <c r="Q7" s="171"/>
      <c r="R7" s="212"/>
      <c r="S7" s="175"/>
      <c r="T7" s="86"/>
      <c r="U7" s="171"/>
      <c r="V7" s="87"/>
      <c r="W7" s="87"/>
      <c r="X7" s="87"/>
      <c r="Y7" s="87"/>
      <c r="Z7" s="87"/>
      <c r="AA7" s="87"/>
      <c r="AB7" s="87"/>
      <c r="AC7" s="175"/>
      <c r="AD7" s="86"/>
      <c r="AE7" s="87"/>
      <c r="AF7" s="87"/>
      <c r="AG7" s="87"/>
      <c r="AH7" s="87"/>
      <c r="AI7" s="87"/>
      <c r="AJ7" s="87"/>
      <c r="AK7" s="87"/>
      <c r="AL7" s="175"/>
    </row>
    <row r="8" customFormat="false" ht="12" hidden="false" customHeight="true" outlineLevel="0" collapsed="false">
      <c r="A8" s="99"/>
      <c r="B8" s="213"/>
      <c r="C8" s="100"/>
      <c r="D8" s="99"/>
      <c r="E8" s="177"/>
      <c r="F8" s="100"/>
      <c r="G8" s="100"/>
      <c r="H8" s="100"/>
      <c r="I8" s="100"/>
      <c r="J8" s="178"/>
      <c r="K8" s="178"/>
      <c r="L8" s="178"/>
      <c r="M8" s="178"/>
      <c r="N8" s="178"/>
      <c r="O8" s="100"/>
      <c r="P8" s="178"/>
      <c r="Q8" s="178"/>
      <c r="R8" s="99"/>
      <c r="S8" s="214"/>
      <c r="T8" s="99"/>
      <c r="U8" s="213"/>
      <c r="V8" s="100"/>
      <c r="W8" s="99"/>
      <c r="X8" s="100"/>
      <c r="Y8" s="100"/>
      <c r="Z8" s="100"/>
      <c r="AA8" s="100"/>
      <c r="AB8" s="100"/>
      <c r="AC8" s="100"/>
      <c r="AD8" s="100"/>
      <c r="AE8" s="100"/>
      <c r="AF8" s="100"/>
      <c r="AG8" s="100"/>
      <c r="AH8" s="100"/>
      <c r="AI8" s="99"/>
      <c r="AJ8" s="99"/>
      <c r="AK8" s="99"/>
      <c r="AL8" s="214"/>
    </row>
    <row r="9" customFormat="false" ht="12" hidden="false" customHeight="true" outlineLevel="0" collapsed="false">
      <c r="A9" s="99"/>
      <c r="B9" s="210"/>
      <c r="C9" s="100"/>
      <c r="D9" s="99"/>
      <c r="E9" s="177"/>
      <c r="F9" s="100"/>
      <c r="G9" s="100"/>
      <c r="H9" s="100"/>
      <c r="I9" s="100"/>
      <c r="J9" s="178"/>
      <c r="K9" s="178"/>
      <c r="L9" s="178"/>
      <c r="M9" s="178"/>
      <c r="N9" s="178"/>
      <c r="O9" s="100"/>
      <c r="P9" s="178"/>
      <c r="Q9" s="178"/>
      <c r="R9" s="99"/>
      <c r="S9" s="215"/>
      <c r="T9" s="99"/>
      <c r="U9" s="210"/>
      <c r="V9" s="100"/>
      <c r="W9" s="99"/>
      <c r="X9" s="100"/>
      <c r="Y9" s="100"/>
      <c r="Z9" s="100"/>
      <c r="AA9" s="100"/>
      <c r="AB9" s="100"/>
      <c r="AC9" s="100"/>
      <c r="AD9" s="100"/>
      <c r="AE9" s="100"/>
      <c r="AF9" s="100"/>
      <c r="AG9" s="100"/>
      <c r="AH9" s="100"/>
      <c r="AI9" s="99"/>
      <c r="AJ9" s="99"/>
      <c r="AK9" s="99"/>
      <c r="AL9" s="215"/>
    </row>
    <row r="10" customFormat="false" ht="20.1" hidden="false" customHeight="true" outlineLevel="0" collapsed="false">
      <c r="A10" s="124" t="n">
        <v>1</v>
      </c>
      <c r="B10" s="104" t="s">
        <v>266</v>
      </c>
      <c r="C10" s="181" t="n">
        <v>815225</v>
      </c>
      <c r="D10" s="181" t="n">
        <v>677527</v>
      </c>
      <c r="E10" s="181" t="n">
        <v>137698</v>
      </c>
      <c r="F10" s="181" t="n">
        <v>77114</v>
      </c>
      <c r="G10" s="181" t="n">
        <v>33526</v>
      </c>
      <c r="H10" s="181" t="n">
        <v>43588</v>
      </c>
      <c r="I10" s="181" t="n">
        <v>110906</v>
      </c>
      <c r="J10" s="181" t="n">
        <v>63624</v>
      </c>
      <c r="K10" s="181" t="n">
        <v>26923</v>
      </c>
      <c r="L10" s="181" t="n">
        <v>20359</v>
      </c>
      <c r="M10" s="181" t="n">
        <v>55234</v>
      </c>
      <c r="N10" s="181" t="n">
        <v>30580</v>
      </c>
      <c r="O10" s="181" t="n">
        <v>9833</v>
      </c>
      <c r="P10" s="181" t="n">
        <v>22484</v>
      </c>
      <c r="Q10" s="181" t="n">
        <v>51373</v>
      </c>
      <c r="R10" s="136" t="n">
        <v>18087</v>
      </c>
      <c r="S10" s="216" t="n">
        <v>1</v>
      </c>
      <c r="T10" s="124" t="n">
        <v>1</v>
      </c>
      <c r="U10" s="104" t="s">
        <v>266</v>
      </c>
      <c r="V10" s="181" t="n">
        <v>71840</v>
      </c>
      <c r="W10" s="181" t="n">
        <v>12661</v>
      </c>
      <c r="X10" s="181" t="n">
        <v>36937</v>
      </c>
      <c r="Y10" s="181" t="n">
        <v>22242</v>
      </c>
      <c r="Z10" s="181" t="n">
        <v>209792</v>
      </c>
      <c r="AA10" s="181" t="n">
        <v>56462</v>
      </c>
      <c r="AB10" s="181" t="n">
        <v>102326</v>
      </c>
      <c r="AC10" s="181" t="n">
        <v>51004</v>
      </c>
      <c r="AD10" s="181" t="n">
        <v>34140</v>
      </c>
      <c r="AE10" s="181" t="n">
        <v>23153</v>
      </c>
      <c r="AF10" s="181" t="n">
        <v>10987</v>
      </c>
      <c r="AG10" s="181" t="n">
        <v>11209</v>
      </c>
      <c r="AH10" s="181" t="n">
        <v>44873</v>
      </c>
      <c r="AI10" s="181" t="n">
        <v>22779</v>
      </c>
      <c r="AJ10" s="181" t="n">
        <v>23602</v>
      </c>
      <c r="AK10" s="136" t="n">
        <v>21379</v>
      </c>
      <c r="AL10" s="216" t="n">
        <v>1</v>
      </c>
      <c r="AM10" s="217"/>
      <c r="AN10" s="217"/>
      <c r="AO10" s="217"/>
      <c r="AP10" s="217"/>
      <c r="AQ10" s="217"/>
      <c r="AR10" s="217"/>
      <c r="AS10" s="217"/>
      <c r="AT10" s="217"/>
    </row>
    <row r="11" customFormat="false" ht="9.95" hidden="false" customHeight="true" outlineLevel="0" collapsed="false">
      <c r="A11" s="122"/>
      <c r="B11" s="210"/>
      <c r="C11" s="100"/>
      <c r="D11" s="99"/>
      <c r="E11" s="177"/>
      <c r="F11" s="100"/>
      <c r="G11" s="100"/>
      <c r="H11" s="100"/>
      <c r="I11" s="100"/>
      <c r="J11" s="178"/>
      <c r="K11" s="178"/>
      <c r="L11" s="178"/>
      <c r="M11" s="178"/>
      <c r="N11" s="178"/>
      <c r="O11" s="100"/>
      <c r="P11" s="178"/>
      <c r="Q11" s="178"/>
      <c r="R11" s="99"/>
      <c r="S11" s="215"/>
      <c r="T11" s="122"/>
      <c r="U11" s="210"/>
      <c r="V11" s="100"/>
      <c r="W11" s="99"/>
      <c r="X11" s="99"/>
      <c r="Y11" s="99"/>
      <c r="Z11" s="99"/>
      <c r="AA11" s="99"/>
      <c r="AB11" s="99"/>
      <c r="AC11" s="99"/>
      <c r="AD11" s="99"/>
      <c r="AE11" s="99"/>
      <c r="AF11" s="99"/>
      <c r="AG11" s="99"/>
      <c r="AH11" s="99"/>
      <c r="AI11" s="99"/>
      <c r="AJ11" s="99"/>
      <c r="AK11" s="99"/>
      <c r="AL11" s="215"/>
    </row>
    <row r="12" customFormat="false" ht="15" hidden="false" customHeight="true" outlineLevel="0" collapsed="false">
      <c r="A12" s="122" t="n">
        <v>2</v>
      </c>
      <c r="B12" s="119" t="s">
        <v>267</v>
      </c>
      <c r="C12" s="218"/>
      <c r="D12" s="218"/>
      <c r="E12" s="195"/>
      <c r="F12" s="195"/>
      <c r="G12" s="218"/>
      <c r="H12" s="219"/>
      <c r="I12" s="219"/>
      <c r="J12" s="219"/>
      <c r="K12" s="219"/>
      <c r="L12" s="219"/>
      <c r="M12" s="185"/>
      <c r="N12" s="185"/>
      <c r="O12" s="115"/>
      <c r="P12" s="185"/>
      <c r="Q12" s="115"/>
      <c r="R12" s="115"/>
      <c r="S12" s="137"/>
      <c r="T12" s="122" t="n">
        <v>2</v>
      </c>
      <c r="U12" s="119" t="s">
        <v>267</v>
      </c>
      <c r="V12" s="218"/>
      <c r="W12" s="218"/>
      <c r="X12" s="218"/>
      <c r="Y12" s="218"/>
      <c r="Z12" s="218"/>
      <c r="AA12" s="218"/>
      <c r="AB12" s="218"/>
      <c r="AC12" s="218"/>
      <c r="AD12" s="218"/>
      <c r="AE12" s="218"/>
      <c r="AF12" s="218"/>
      <c r="AG12" s="218"/>
      <c r="AH12" s="218"/>
      <c r="AI12" s="218"/>
      <c r="AJ12" s="218"/>
      <c r="AK12" s="115"/>
      <c r="AL12" s="137"/>
    </row>
    <row r="13" customFormat="false" ht="12.75" hidden="false" customHeight="false" outlineLevel="0" collapsed="false">
      <c r="A13" s="122"/>
      <c r="B13" s="112" t="s">
        <v>268</v>
      </c>
      <c r="C13" s="218" t="n">
        <v>4020</v>
      </c>
      <c r="D13" s="218" t="n">
        <v>2534</v>
      </c>
      <c r="E13" s="218" t="n">
        <v>1486</v>
      </c>
      <c r="F13" s="218" t="n">
        <v>121</v>
      </c>
      <c r="G13" s="218" t="n">
        <v>38</v>
      </c>
      <c r="H13" s="218" t="n">
        <v>83</v>
      </c>
      <c r="I13" s="218" t="n">
        <v>379</v>
      </c>
      <c r="J13" s="218" t="n">
        <v>192</v>
      </c>
      <c r="K13" s="218" t="n">
        <v>109</v>
      </c>
      <c r="L13" s="218" t="n">
        <v>78</v>
      </c>
      <c r="M13" s="218" t="n">
        <v>554</v>
      </c>
      <c r="N13" s="218" t="n">
        <v>562</v>
      </c>
      <c r="O13" s="218" t="n">
        <v>8</v>
      </c>
      <c r="P13" s="218" t="n">
        <v>206</v>
      </c>
      <c r="Q13" s="218" t="n">
        <v>185</v>
      </c>
      <c r="R13" s="218" t="n">
        <v>148</v>
      </c>
      <c r="S13" s="108" t="n">
        <v>2</v>
      </c>
      <c r="T13" s="122"/>
      <c r="U13" s="112" t="s">
        <v>268</v>
      </c>
      <c r="V13" s="218" t="n">
        <v>239</v>
      </c>
      <c r="W13" s="218" t="n">
        <v>73</v>
      </c>
      <c r="X13" s="218" t="n">
        <v>121</v>
      </c>
      <c r="Y13" s="218" t="n">
        <v>45</v>
      </c>
      <c r="Z13" s="218" t="n">
        <v>687</v>
      </c>
      <c r="AA13" s="218" t="n">
        <v>155</v>
      </c>
      <c r="AB13" s="218" t="n">
        <v>387</v>
      </c>
      <c r="AC13" s="218" t="n">
        <v>145</v>
      </c>
      <c r="AD13" s="218" t="n">
        <v>112</v>
      </c>
      <c r="AE13" s="218" t="n">
        <v>86</v>
      </c>
      <c r="AF13" s="218" t="n">
        <v>26</v>
      </c>
      <c r="AG13" s="218" t="n">
        <v>18</v>
      </c>
      <c r="AH13" s="218" t="n">
        <v>329</v>
      </c>
      <c r="AI13" s="218" t="n">
        <v>245</v>
      </c>
      <c r="AJ13" s="218" t="n">
        <v>25</v>
      </c>
      <c r="AK13" s="218" t="n">
        <v>202</v>
      </c>
      <c r="AL13" s="108" t="n">
        <v>2</v>
      </c>
      <c r="AM13" s="217"/>
      <c r="AN13" s="217"/>
      <c r="AO13" s="217"/>
      <c r="AP13" s="217"/>
      <c r="AQ13" s="217"/>
      <c r="AR13" s="217"/>
      <c r="AS13" s="217"/>
      <c r="AT13" s="217"/>
    </row>
    <row r="14" customFormat="false" ht="9.95" hidden="false" customHeight="true" outlineLevel="0" collapsed="false">
      <c r="A14" s="122"/>
      <c r="B14" s="112"/>
      <c r="C14" s="218"/>
      <c r="D14" s="218"/>
      <c r="E14" s="195"/>
      <c r="F14" s="195"/>
      <c r="G14" s="195"/>
      <c r="H14" s="185"/>
      <c r="I14" s="185"/>
      <c r="J14" s="185"/>
      <c r="K14" s="185"/>
      <c r="L14" s="185"/>
      <c r="M14" s="185"/>
      <c r="N14" s="185"/>
      <c r="O14" s="185"/>
      <c r="P14" s="185"/>
      <c r="Q14" s="115"/>
      <c r="R14" s="115"/>
      <c r="S14" s="108"/>
      <c r="T14" s="122"/>
      <c r="U14" s="112"/>
      <c r="V14" s="218"/>
      <c r="W14" s="218"/>
      <c r="X14" s="218"/>
      <c r="Y14" s="218"/>
      <c r="Z14" s="218"/>
      <c r="AA14" s="218"/>
      <c r="AB14" s="218"/>
      <c r="AC14" s="218"/>
      <c r="AD14" s="218"/>
      <c r="AE14" s="218"/>
      <c r="AF14" s="218"/>
      <c r="AG14" s="218"/>
      <c r="AH14" s="218"/>
      <c r="AI14" s="218"/>
      <c r="AJ14" s="218"/>
      <c r="AK14" s="115"/>
      <c r="AL14" s="108"/>
    </row>
    <row r="15" customFormat="false" ht="15" hidden="false" customHeight="true" outlineLevel="0" collapsed="false">
      <c r="A15" s="122" t="n">
        <v>3</v>
      </c>
      <c r="B15" s="112" t="s">
        <v>269</v>
      </c>
      <c r="C15" s="218" t="n">
        <v>6421</v>
      </c>
      <c r="D15" s="218" t="n">
        <v>5504</v>
      </c>
      <c r="E15" s="218" t="n">
        <v>917</v>
      </c>
      <c r="F15" s="218" t="n">
        <v>754</v>
      </c>
      <c r="G15" s="218" t="n">
        <v>293</v>
      </c>
      <c r="H15" s="218" t="n">
        <v>461</v>
      </c>
      <c r="I15" s="218" t="n">
        <v>856</v>
      </c>
      <c r="J15" s="218" t="n">
        <v>476</v>
      </c>
      <c r="K15" s="218" t="n">
        <v>170</v>
      </c>
      <c r="L15" s="218" t="n">
        <v>210</v>
      </c>
      <c r="M15" s="218" t="n">
        <v>228</v>
      </c>
      <c r="N15" s="218" t="n">
        <v>124</v>
      </c>
      <c r="O15" s="218" t="n">
        <v>100</v>
      </c>
      <c r="P15" s="218" t="n">
        <v>55</v>
      </c>
      <c r="Q15" s="218" t="n">
        <v>456</v>
      </c>
      <c r="R15" s="129" t="n">
        <v>147</v>
      </c>
      <c r="S15" s="108" t="n">
        <v>3</v>
      </c>
      <c r="T15" s="122" t="n">
        <v>3</v>
      </c>
      <c r="U15" s="112" t="s">
        <v>269</v>
      </c>
      <c r="V15" s="218" t="n">
        <v>648</v>
      </c>
      <c r="W15" s="218" t="n">
        <v>94</v>
      </c>
      <c r="X15" s="218" t="n">
        <v>345</v>
      </c>
      <c r="Y15" s="218" t="n">
        <v>209</v>
      </c>
      <c r="Z15" s="218" t="n">
        <v>1797</v>
      </c>
      <c r="AA15" s="218" t="n">
        <v>447</v>
      </c>
      <c r="AB15" s="218" t="n">
        <v>924</v>
      </c>
      <c r="AC15" s="218" t="n">
        <v>426</v>
      </c>
      <c r="AD15" s="218" t="n">
        <v>373</v>
      </c>
      <c r="AE15" s="218" t="n">
        <v>244</v>
      </c>
      <c r="AF15" s="218" t="n">
        <v>129</v>
      </c>
      <c r="AG15" s="218" t="n">
        <v>122</v>
      </c>
      <c r="AH15" s="218" t="n">
        <v>355</v>
      </c>
      <c r="AI15" s="218" t="n">
        <v>105</v>
      </c>
      <c r="AJ15" s="218" t="n">
        <v>115</v>
      </c>
      <c r="AK15" s="129" t="n">
        <v>186</v>
      </c>
      <c r="AL15" s="108" t="n">
        <v>3</v>
      </c>
      <c r="AM15" s="217"/>
      <c r="AN15" s="217"/>
      <c r="AO15" s="217"/>
      <c r="AP15" s="217"/>
      <c r="AQ15" s="217"/>
      <c r="AR15" s="217"/>
      <c r="AS15" s="217"/>
      <c r="AT15" s="217"/>
    </row>
    <row r="16" customFormat="false" ht="9.95" hidden="false" customHeight="true" outlineLevel="0" collapsed="false">
      <c r="A16" s="103"/>
      <c r="B16" s="112"/>
      <c r="C16" s="195"/>
      <c r="D16" s="195"/>
      <c r="E16" s="195"/>
      <c r="F16" s="195"/>
      <c r="G16" s="195"/>
      <c r="H16" s="185"/>
      <c r="I16" s="185"/>
      <c r="J16" s="185"/>
      <c r="K16" s="185"/>
      <c r="L16" s="185"/>
      <c r="M16" s="185"/>
      <c r="N16" s="185"/>
      <c r="O16" s="185"/>
      <c r="P16" s="185"/>
      <c r="Q16" s="185"/>
      <c r="R16" s="115"/>
      <c r="S16" s="108"/>
      <c r="T16" s="103"/>
      <c r="U16" s="112"/>
      <c r="V16" s="195"/>
      <c r="W16" s="195"/>
      <c r="X16" s="195"/>
      <c r="Y16" s="195"/>
      <c r="Z16" s="195"/>
      <c r="AA16" s="195"/>
      <c r="AB16" s="195"/>
      <c r="AC16" s="195"/>
      <c r="AD16" s="195"/>
      <c r="AE16" s="195"/>
      <c r="AF16" s="195"/>
      <c r="AG16" s="195"/>
      <c r="AH16" s="195"/>
      <c r="AI16" s="195"/>
      <c r="AJ16" s="195"/>
      <c r="AK16" s="115"/>
      <c r="AL16" s="108"/>
    </row>
    <row r="17" customFormat="false" ht="15" hidden="false" customHeight="true" outlineLevel="0" collapsed="false">
      <c r="A17" s="122" t="n">
        <v>4</v>
      </c>
      <c r="B17" s="112" t="s">
        <v>270</v>
      </c>
      <c r="C17" s="218" t="n">
        <v>104719</v>
      </c>
      <c r="D17" s="218" t="n">
        <v>85703</v>
      </c>
      <c r="E17" s="218" t="n">
        <v>19016</v>
      </c>
      <c r="F17" s="218" t="n">
        <v>9519</v>
      </c>
      <c r="G17" s="218" t="n">
        <v>4095</v>
      </c>
      <c r="H17" s="218" t="n">
        <v>5424</v>
      </c>
      <c r="I17" s="218" t="n">
        <v>13522</v>
      </c>
      <c r="J17" s="218" t="n">
        <v>7599</v>
      </c>
      <c r="K17" s="218" t="n">
        <v>3519</v>
      </c>
      <c r="L17" s="218" t="n">
        <v>2404</v>
      </c>
      <c r="M17" s="218" t="n">
        <v>6886</v>
      </c>
      <c r="N17" s="218" t="n">
        <v>3961</v>
      </c>
      <c r="O17" s="218" t="n">
        <v>1343</v>
      </c>
      <c r="P17" s="218" t="n">
        <v>3413</v>
      </c>
      <c r="Q17" s="218" t="n">
        <v>6776</v>
      </c>
      <c r="R17" s="129" t="n">
        <v>2736</v>
      </c>
      <c r="S17" s="108" t="n">
        <v>4</v>
      </c>
      <c r="T17" s="122" t="n">
        <v>4</v>
      </c>
      <c r="U17" s="112" t="s">
        <v>270</v>
      </c>
      <c r="V17" s="218" t="n">
        <v>10105</v>
      </c>
      <c r="W17" s="218" t="n">
        <v>1868</v>
      </c>
      <c r="X17" s="218" t="n">
        <v>5183</v>
      </c>
      <c r="Y17" s="218" t="n">
        <v>3054</v>
      </c>
      <c r="Z17" s="218" t="n">
        <v>24208</v>
      </c>
      <c r="AA17" s="218" t="n">
        <v>6224</v>
      </c>
      <c r="AB17" s="218" t="n">
        <v>12528</v>
      </c>
      <c r="AC17" s="218" t="n">
        <v>5456</v>
      </c>
      <c r="AD17" s="218" t="n">
        <v>4464</v>
      </c>
      <c r="AE17" s="218" t="n">
        <v>2792</v>
      </c>
      <c r="AF17" s="218" t="n">
        <v>1672</v>
      </c>
      <c r="AG17" s="218" t="n">
        <v>1730</v>
      </c>
      <c r="AH17" s="218" t="n">
        <v>5465</v>
      </c>
      <c r="AI17" s="218" t="n">
        <v>3634</v>
      </c>
      <c r="AJ17" s="218" t="n">
        <v>3737</v>
      </c>
      <c r="AK17" s="129" t="n">
        <v>3220</v>
      </c>
      <c r="AL17" s="108" t="n">
        <v>4</v>
      </c>
      <c r="AM17" s="217"/>
      <c r="AN17" s="217"/>
      <c r="AO17" s="217"/>
      <c r="AP17" s="217"/>
      <c r="AQ17" s="217"/>
      <c r="AR17" s="217"/>
      <c r="AS17" s="217"/>
      <c r="AT17" s="217"/>
    </row>
    <row r="18" customFormat="false" ht="15" hidden="false" customHeight="true" outlineLevel="0" collapsed="false">
      <c r="A18" s="122" t="n">
        <v>5</v>
      </c>
      <c r="B18" s="220" t="s">
        <v>271</v>
      </c>
      <c r="C18" s="218" t="n">
        <v>405</v>
      </c>
      <c r="D18" s="218" t="n">
        <v>355</v>
      </c>
      <c r="E18" s="218" t="n">
        <v>50</v>
      </c>
      <c r="F18" s="218" t="n">
        <v>43</v>
      </c>
      <c r="G18" s="218" t="n">
        <v>8</v>
      </c>
      <c r="H18" s="218" t="n">
        <v>35</v>
      </c>
      <c r="I18" s="218" t="n">
        <v>28</v>
      </c>
      <c r="J18" s="218" t="n">
        <v>16</v>
      </c>
      <c r="K18" s="218" t="n">
        <v>8</v>
      </c>
      <c r="L18" s="218" t="n">
        <v>4</v>
      </c>
      <c r="M18" s="218" t="n">
        <v>9</v>
      </c>
      <c r="N18" s="218" t="n">
        <v>0</v>
      </c>
      <c r="O18" s="218" t="n">
        <v>10</v>
      </c>
      <c r="P18" s="218" t="n">
        <v>0</v>
      </c>
      <c r="Q18" s="218" t="n">
        <v>53</v>
      </c>
      <c r="R18" s="129" t="n">
        <v>12</v>
      </c>
      <c r="S18" s="108" t="n">
        <v>5</v>
      </c>
      <c r="T18" s="122" t="n">
        <v>5</v>
      </c>
      <c r="U18" s="220" t="s">
        <v>271</v>
      </c>
      <c r="V18" s="218" t="n">
        <v>83</v>
      </c>
      <c r="W18" s="218" t="n">
        <v>8</v>
      </c>
      <c r="X18" s="218" t="n">
        <v>45</v>
      </c>
      <c r="Y18" s="218" t="n">
        <v>30</v>
      </c>
      <c r="Z18" s="218" t="n">
        <v>32</v>
      </c>
      <c r="AA18" s="218" t="n">
        <v>6</v>
      </c>
      <c r="AB18" s="218" t="n">
        <v>11</v>
      </c>
      <c r="AC18" s="218" t="n">
        <v>15</v>
      </c>
      <c r="AD18" s="218" t="n">
        <v>81</v>
      </c>
      <c r="AE18" s="218" t="n">
        <v>61</v>
      </c>
      <c r="AF18" s="218" t="n">
        <v>20</v>
      </c>
      <c r="AG18" s="218" t="n">
        <v>16</v>
      </c>
      <c r="AH18" s="218" t="n">
        <v>20</v>
      </c>
      <c r="AI18" s="218" t="n">
        <v>11</v>
      </c>
      <c r="AJ18" s="218" t="n">
        <v>0</v>
      </c>
      <c r="AK18" s="129" t="n">
        <v>7</v>
      </c>
      <c r="AL18" s="108" t="n">
        <v>5</v>
      </c>
      <c r="AM18" s="217"/>
      <c r="AN18" s="217"/>
      <c r="AO18" s="217"/>
      <c r="AP18" s="217"/>
      <c r="AQ18" s="217"/>
      <c r="AR18" s="217"/>
      <c r="AS18" s="217"/>
      <c r="AT18" s="217"/>
    </row>
    <row r="19" customFormat="false" ht="15" hidden="false" customHeight="true" outlineLevel="0" collapsed="false">
      <c r="A19" s="122" t="n">
        <v>6</v>
      </c>
      <c r="B19" s="220" t="s">
        <v>272</v>
      </c>
      <c r="C19" s="218" t="n">
        <v>104314</v>
      </c>
      <c r="D19" s="218" t="n">
        <v>85348</v>
      </c>
      <c r="E19" s="218" t="n">
        <v>18966</v>
      </c>
      <c r="F19" s="218" t="n">
        <v>9476</v>
      </c>
      <c r="G19" s="218" t="n">
        <v>4087</v>
      </c>
      <c r="H19" s="218" t="n">
        <v>5389</v>
      </c>
      <c r="I19" s="218" t="n">
        <v>13494</v>
      </c>
      <c r="J19" s="218" t="n">
        <v>7583</v>
      </c>
      <c r="K19" s="218" t="n">
        <v>3511</v>
      </c>
      <c r="L19" s="218" t="n">
        <v>2400</v>
      </c>
      <c r="M19" s="218" t="n">
        <v>6877</v>
      </c>
      <c r="N19" s="218" t="n">
        <v>3961</v>
      </c>
      <c r="O19" s="218" t="n">
        <v>1333</v>
      </c>
      <c r="P19" s="218" t="n">
        <v>3413</v>
      </c>
      <c r="Q19" s="218" t="n">
        <v>6723</v>
      </c>
      <c r="R19" s="129" t="n">
        <v>2724</v>
      </c>
      <c r="S19" s="108" t="n">
        <v>6</v>
      </c>
      <c r="T19" s="122" t="n">
        <v>6</v>
      </c>
      <c r="U19" s="220" t="s">
        <v>272</v>
      </c>
      <c r="V19" s="218" t="n">
        <v>10022</v>
      </c>
      <c r="W19" s="218" t="n">
        <v>1860</v>
      </c>
      <c r="X19" s="218" t="n">
        <v>5138</v>
      </c>
      <c r="Y19" s="218" t="n">
        <v>3024</v>
      </c>
      <c r="Z19" s="218" t="n">
        <v>24176</v>
      </c>
      <c r="AA19" s="218" t="n">
        <v>6218</v>
      </c>
      <c r="AB19" s="218" t="n">
        <v>12517</v>
      </c>
      <c r="AC19" s="218" t="n">
        <v>5441</v>
      </c>
      <c r="AD19" s="218" t="n">
        <v>4383</v>
      </c>
      <c r="AE19" s="218" t="n">
        <v>2731</v>
      </c>
      <c r="AF19" s="218" t="n">
        <v>1652</v>
      </c>
      <c r="AG19" s="218" t="n">
        <v>1714</v>
      </c>
      <c r="AH19" s="218" t="n">
        <v>5445</v>
      </c>
      <c r="AI19" s="218" t="n">
        <v>3623</v>
      </c>
      <c r="AJ19" s="218" t="n">
        <v>3737</v>
      </c>
      <c r="AK19" s="129" t="n">
        <v>3213</v>
      </c>
      <c r="AL19" s="108" t="n">
        <v>6</v>
      </c>
      <c r="AM19" s="217"/>
      <c r="AN19" s="217"/>
      <c r="AO19" s="217"/>
      <c r="AP19" s="217"/>
      <c r="AQ19" s="217"/>
      <c r="AR19" s="217"/>
      <c r="AS19" s="217"/>
      <c r="AT19" s="217"/>
    </row>
    <row r="20" customFormat="false" ht="9.95" hidden="false" customHeight="true" outlineLevel="0" collapsed="false">
      <c r="A20" s="103"/>
      <c r="B20" s="112"/>
      <c r="C20" s="218"/>
      <c r="D20" s="218"/>
      <c r="E20" s="195"/>
      <c r="F20" s="195"/>
      <c r="G20" s="195"/>
      <c r="H20" s="185"/>
      <c r="I20" s="185"/>
      <c r="J20" s="185"/>
      <c r="K20" s="185"/>
      <c r="L20" s="185"/>
      <c r="M20" s="185"/>
      <c r="N20" s="185"/>
      <c r="O20" s="185"/>
      <c r="P20" s="185"/>
      <c r="Q20" s="185"/>
      <c r="R20" s="115"/>
      <c r="S20" s="108"/>
      <c r="T20" s="103"/>
      <c r="U20" s="112"/>
      <c r="V20" s="218"/>
      <c r="W20" s="218"/>
      <c r="X20" s="218"/>
      <c r="Y20" s="218"/>
      <c r="Z20" s="218"/>
      <c r="AA20" s="218"/>
      <c r="AB20" s="218"/>
      <c r="AC20" s="218"/>
      <c r="AD20" s="218"/>
      <c r="AE20" s="218"/>
      <c r="AF20" s="218"/>
      <c r="AG20" s="218"/>
      <c r="AH20" s="218"/>
      <c r="AI20" s="218"/>
      <c r="AJ20" s="218"/>
      <c r="AK20" s="115"/>
      <c r="AL20" s="108"/>
    </row>
    <row r="21" customFormat="false" ht="15" hidden="false" customHeight="true" outlineLevel="0" collapsed="false">
      <c r="A21" s="122" t="n">
        <v>7</v>
      </c>
      <c r="B21" s="112" t="s">
        <v>273</v>
      </c>
      <c r="C21" s="218" t="n">
        <v>266448</v>
      </c>
      <c r="D21" s="218" t="n">
        <v>219834</v>
      </c>
      <c r="E21" s="218" t="n">
        <v>46614</v>
      </c>
      <c r="F21" s="218" t="n">
        <v>21458</v>
      </c>
      <c r="G21" s="218" t="n">
        <v>8839</v>
      </c>
      <c r="H21" s="218" t="n">
        <v>12619</v>
      </c>
      <c r="I21" s="218" t="n">
        <v>31351</v>
      </c>
      <c r="J21" s="218" t="n">
        <v>16943</v>
      </c>
      <c r="K21" s="218" t="n">
        <v>8638</v>
      </c>
      <c r="L21" s="218" t="n">
        <v>5770</v>
      </c>
      <c r="M21" s="218" t="n">
        <v>14894</v>
      </c>
      <c r="N21" s="218" t="n">
        <v>9672</v>
      </c>
      <c r="O21" s="218" t="n">
        <v>4728</v>
      </c>
      <c r="P21" s="218" t="n">
        <v>8011</v>
      </c>
      <c r="Q21" s="218" t="n">
        <v>16261</v>
      </c>
      <c r="R21" s="129" t="n">
        <v>6058</v>
      </c>
      <c r="S21" s="108" t="n">
        <v>7</v>
      </c>
      <c r="T21" s="122" t="n">
        <v>7</v>
      </c>
      <c r="U21" s="112" t="s">
        <v>273</v>
      </c>
      <c r="V21" s="218" t="n">
        <v>25468</v>
      </c>
      <c r="W21" s="218" t="n">
        <v>4127</v>
      </c>
      <c r="X21" s="218" t="n">
        <v>13603</v>
      </c>
      <c r="Y21" s="218" t="n">
        <v>7738</v>
      </c>
      <c r="Z21" s="218" t="n">
        <v>75238</v>
      </c>
      <c r="AA21" s="218" t="n">
        <v>20978</v>
      </c>
      <c r="AB21" s="218" t="n">
        <v>37280</v>
      </c>
      <c r="AC21" s="218" t="n">
        <v>16980</v>
      </c>
      <c r="AD21" s="218" t="n">
        <v>9993</v>
      </c>
      <c r="AE21" s="218" t="n">
        <v>6864</v>
      </c>
      <c r="AF21" s="218" t="n">
        <v>3129</v>
      </c>
      <c r="AG21" s="218" t="n">
        <v>3697</v>
      </c>
      <c r="AH21" s="218" t="n">
        <v>15626</v>
      </c>
      <c r="AI21" s="218" t="n">
        <v>7799</v>
      </c>
      <c r="AJ21" s="218" t="n">
        <v>8735</v>
      </c>
      <c r="AK21" s="129" t="n">
        <v>7459</v>
      </c>
      <c r="AL21" s="108" t="n">
        <v>7</v>
      </c>
      <c r="AM21" s="217"/>
      <c r="AN21" s="217"/>
      <c r="AO21" s="217"/>
      <c r="AP21" s="217"/>
      <c r="AQ21" s="217"/>
      <c r="AR21" s="217"/>
      <c r="AS21" s="217"/>
      <c r="AT21" s="217"/>
    </row>
    <row r="22" customFormat="false" ht="15" hidden="false" customHeight="true" outlineLevel="0" collapsed="false">
      <c r="A22" s="122" t="n">
        <v>8</v>
      </c>
      <c r="B22" s="220" t="s">
        <v>274</v>
      </c>
      <c r="C22" s="218" t="n">
        <v>158418</v>
      </c>
      <c r="D22" s="218" t="n">
        <v>130167</v>
      </c>
      <c r="E22" s="218" t="n">
        <v>28251</v>
      </c>
      <c r="F22" s="218" t="n">
        <v>12565</v>
      </c>
      <c r="G22" s="218" t="n">
        <v>5209</v>
      </c>
      <c r="H22" s="218" t="n">
        <v>7356</v>
      </c>
      <c r="I22" s="218" t="n">
        <v>17400</v>
      </c>
      <c r="J22" s="218" t="n">
        <v>9433</v>
      </c>
      <c r="K22" s="218" t="n">
        <v>4903</v>
      </c>
      <c r="L22" s="218" t="n">
        <v>3064</v>
      </c>
      <c r="M22" s="218" t="n">
        <v>9671</v>
      </c>
      <c r="N22" s="218" t="n">
        <v>6778</v>
      </c>
      <c r="O22" s="218" t="n">
        <v>3243</v>
      </c>
      <c r="P22" s="218" t="n">
        <v>4566</v>
      </c>
      <c r="Q22" s="218" t="n">
        <v>9953</v>
      </c>
      <c r="R22" s="129" t="n">
        <v>3672</v>
      </c>
      <c r="S22" s="108" t="n">
        <v>8</v>
      </c>
      <c r="T22" s="122" t="n">
        <v>8</v>
      </c>
      <c r="U22" s="220" t="s">
        <v>275</v>
      </c>
      <c r="V22" s="218" t="n">
        <v>14121</v>
      </c>
      <c r="W22" s="218" t="n">
        <v>2475</v>
      </c>
      <c r="X22" s="218" t="n">
        <v>6887</v>
      </c>
      <c r="Y22" s="218" t="n">
        <v>4759</v>
      </c>
      <c r="Z22" s="218" t="n">
        <v>44670</v>
      </c>
      <c r="AA22" s="218" t="n">
        <v>12245</v>
      </c>
      <c r="AB22" s="218" t="n">
        <v>22388</v>
      </c>
      <c r="AC22" s="218" t="n">
        <v>10037</v>
      </c>
      <c r="AD22" s="218" t="n">
        <v>5432</v>
      </c>
      <c r="AE22" s="218" t="n">
        <v>3557</v>
      </c>
      <c r="AF22" s="218" t="n">
        <v>1875</v>
      </c>
      <c r="AG22" s="218" t="n">
        <v>2334</v>
      </c>
      <c r="AH22" s="218" t="n">
        <v>8489</v>
      </c>
      <c r="AI22" s="218" t="n">
        <v>5427</v>
      </c>
      <c r="AJ22" s="218" t="n">
        <v>6212</v>
      </c>
      <c r="AK22" s="129" t="n">
        <v>3885</v>
      </c>
      <c r="AL22" s="108" t="n">
        <v>8</v>
      </c>
      <c r="AM22" s="217"/>
      <c r="AN22" s="217"/>
      <c r="AO22" s="217"/>
      <c r="AP22" s="217"/>
      <c r="AQ22" s="217"/>
      <c r="AR22" s="217"/>
      <c r="AS22" s="217"/>
      <c r="AT22" s="217"/>
    </row>
    <row r="23" customFormat="false" ht="15" hidden="false" customHeight="true" outlineLevel="0" collapsed="false">
      <c r="A23" s="122" t="n">
        <v>9</v>
      </c>
      <c r="B23" s="220" t="s">
        <v>276</v>
      </c>
      <c r="C23" s="218" t="n">
        <v>108030</v>
      </c>
      <c r="D23" s="218" t="n">
        <v>89667</v>
      </c>
      <c r="E23" s="218" t="n">
        <v>18363</v>
      </c>
      <c r="F23" s="218" t="n">
        <v>8893</v>
      </c>
      <c r="G23" s="218" t="n">
        <v>3630</v>
      </c>
      <c r="H23" s="218" t="n">
        <v>5263</v>
      </c>
      <c r="I23" s="218" t="n">
        <v>13951</v>
      </c>
      <c r="J23" s="218" t="n">
        <v>7510</v>
      </c>
      <c r="K23" s="218" t="n">
        <v>3735</v>
      </c>
      <c r="L23" s="218" t="n">
        <v>2706</v>
      </c>
      <c r="M23" s="218" t="n">
        <v>5223</v>
      </c>
      <c r="N23" s="218" t="n">
        <v>2894</v>
      </c>
      <c r="O23" s="218" t="n">
        <v>1485</v>
      </c>
      <c r="P23" s="218" t="n">
        <v>3445</v>
      </c>
      <c r="Q23" s="218" t="n">
        <v>6308</v>
      </c>
      <c r="R23" s="129" t="n">
        <v>2386</v>
      </c>
      <c r="S23" s="108" t="n">
        <v>9</v>
      </c>
      <c r="T23" s="122" t="n">
        <v>9</v>
      </c>
      <c r="U23" s="220" t="s">
        <v>277</v>
      </c>
      <c r="V23" s="218" t="n">
        <v>11347</v>
      </c>
      <c r="W23" s="218" t="n">
        <v>1652</v>
      </c>
      <c r="X23" s="218" t="n">
        <v>6716</v>
      </c>
      <c r="Y23" s="218" t="n">
        <v>2979</v>
      </c>
      <c r="Z23" s="218" t="n">
        <v>30568</v>
      </c>
      <c r="AA23" s="218" t="n">
        <v>8733</v>
      </c>
      <c r="AB23" s="218" t="n">
        <v>14892</v>
      </c>
      <c r="AC23" s="218" t="n">
        <v>6943</v>
      </c>
      <c r="AD23" s="218" t="n">
        <v>4561</v>
      </c>
      <c r="AE23" s="218" t="n">
        <v>3307</v>
      </c>
      <c r="AF23" s="218" t="n">
        <v>1254</v>
      </c>
      <c r="AG23" s="218" t="n">
        <v>1363</v>
      </c>
      <c r="AH23" s="218" t="n">
        <v>7137</v>
      </c>
      <c r="AI23" s="218" t="n">
        <v>2372</v>
      </c>
      <c r="AJ23" s="218" t="n">
        <v>2523</v>
      </c>
      <c r="AK23" s="129" t="n">
        <v>3574</v>
      </c>
      <c r="AL23" s="108" t="n">
        <v>9</v>
      </c>
      <c r="AM23" s="217"/>
      <c r="AN23" s="217"/>
      <c r="AO23" s="217"/>
      <c r="AP23" s="217"/>
      <c r="AQ23" s="217"/>
      <c r="AR23" s="217"/>
      <c r="AS23" s="217"/>
      <c r="AT23" s="217"/>
    </row>
    <row r="24" customFormat="false" ht="9.95" hidden="false" customHeight="true" outlineLevel="0" collapsed="false">
      <c r="A24" s="122"/>
      <c r="B24" s="112"/>
      <c r="C24" s="218"/>
      <c r="D24" s="218"/>
      <c r="E24" s="195"/>
      <c r="F24" s="195"/>
      <c r="G24" s="195"/>
      <c r="H24" s="185"/>
      <c r="I24" s="185"/>
      <c r="J24" s="185"/>
      <c r="K24" s="185"/>
      <c r="L24" s="185"/>
      <c r="M24" s="185"/>
      <c r="N24" s="185"/>
      <c r="O24" s="185"/>
      <c r="P24" s="185"/>
      <c r="Q24" s="185"/>
      <c r="R24" s="115"/>
      <c r="S24" s="108"/>
      <c r="T24" s="122"/>
      <c r="U24" s="112"/>
      <c r="V24" s="218"/>
      <c r="W24" s="218"/>
      <c r="X24" s="218"/>
      <c r="Y24" s="218"/>
      <c r="Z24" s="218"/>
      <c r="AA24" s="218"/>
      <c r="AB24" s="218"/>
      <c r="AC24" s="218"/>
      <c r="AD24" s="218"/>
      <c r="AE24" s="218"/>
      <c r="AF24" s="218"/>
      <c r="AG24" s="218"/>
      <c r="AH24" s="218"/>
      <c r="AI24" s="218"/>
      <c r="AJ24" s="218"/>
      <c r="AK24" s="115"/>
      <c r="AL24" s="108"/>
    </row>
    <row r="25" customFormat="false" ht="15" hidden="false" customHeight="true" outlineLevel="0" collapsed="false">
      <c r="A25" s="122" t="n">
        <v>10</v>
      </c>
      <c r="B25" s="119" t="s">
        <v>278</v>
      </c>
      <c r="C25" s="181"/>
      <c r="D25" s="181"/>
      <c r="E25" s="182"/>
      <c r="F25" s="183"/>
      <c r="G25" s="183"/>
      <c r="H25" s="183"/>
      <c r="I25" s="183"/>
      <c r="J25" s="183"/>
      <c r="K25" s="183"/>
      <c r="L25" s="183"/>
      <c r="M25" s="184"/>
      <c r="N25" s="184"/>
      <c r="O25" s="110"/>
      <c r="P25" s="110"/>
      <c r="Q25" s="110"/>
      <c r="R25" s="110"/>
      <c r="S25" s="108" t="n">
        <v>10</v>
      </c>
      <c r="T25" s="122" t="n">
        <v>10</v>
      </c>
      <c r="U25" s="119" t="s">
        <v>278</v>
      </c>
      <c r="V25" s="181"/>
      <c r="W25" s="181"/>
      <c r="X25" s="181"/>
      <c r="Y25" s="181"/>
      <c r="Z25" s="181"/>
      <c r="AA25" s="181"/>
      <c r="AB25" s="181"/>
      <c r="AC25" s="181"/>
      <c r="AD25" s="181"/>
      <c r="AE25" s="181"/>
      <c r="AF25" s="181"/>
      <c r="AG25" s="181"/>
      <c r="AH25" s="181"/>
      <c r="AI25" s="181"/>
      <c r="AJ25" s="181"/>
      <c r="AK25" s="110"/>
      <c r="AL25" s="108" t="n">
        <v>10</v>
      </c>
    </row>
    <row r="26" customFormat="false" ht="12.75" hidden="false" customHeight="false" outlineLevel="0" collapsed="false">
      <c r="A26" s="122"/>
      <c r="B26" s="112" t="s">
        <v>279</v>
      </c>
      <c r="C26" s="218" t="n">
        <v>29926</v>
      </c>
      <c r="D26" s="218" t="n">
        <v>24210</v>
      </c>
      <c r="E26" s="218" t="n">
        <v>5716</v>
      </c>
      <c r="F26" s="218" t="n">
        <v>1505</v>
      </c>
      <c r="G26" s="218" t="n">
        <v>796</v>
      </c>
      <c r="H26" s="218" t="n">
        <v>709</v>
      </c>
      <c r="I26" s="218" t="n">
        <v>4164</v>
      </c>
      <c r="J26" s="218" t="n">
        <v>2388</v>
      </c>
      <c r="K26" s="218" t="n">
        <v>692</v>
      </c>
      <c r="L26" s="218" t="n">
        <v>1084</v>
      </c>
      <c r="M26" s="218" t="n">
        <v>8337</v>
      </c>
      <c r="N26" s="218" t="n">
        <v>422</v>
      </c>
      <c r="O26" s="218" t="n">
        <v>15</v>
      </c>
      <c r="P26" s="218" t="n">
        <v>125</v>
      </c>
      <c r="Q26" s="218" t="n">
        <v>340</v>
      </c>
      <c r="R26" s="218" t="n">
        <v>879</v>
      </c>
      <c r="S26" s="108"/>
      <c r="T26" s="122"/>
      <c r="U26" s="112" t="s">
        <v>279</v>
      </c>
      <c r="V26" s="218" t="n">
        <v>2759</v>
      </c>
      <c r="W26" s="218" t="n">
        <v>187</v>
      </c>
      <c r="X26" s="218" t="n">
        <v>2030</v>
      </c>
      <c r="Y26" s="218" t="n">
        <v>542</v>
      </c>
      <c r="Z26" s="218" t="n">
        <v>5428</v>
      </c>
      <c r="AA26" s="218" t="n">
        <v>827</v>
      </c>
      <c r="AB26" s="218" t="n">
        <v>2962</v>
      </c>
      <c r="AC26" s="218" t="n">
        <v>1639</v>
      </c>
      <c r="AD26" s="218" t="n">
        <v>721</v>
      </c>
      <c r="AE26" s="218" t="n">
        <v>491</v>
      </c>
      <c r="AF26" s="218" t="n">
        <v>230</v>
      </c>
      <c r="AG26" s="218" t="n">
        <v>409</v>
      </c>
      <c r="AH26" s="218" t="n">
        <v>3149</v>
      </c>
      <c r="AI26" s="218" t="n">
        <v>1027</v>
      </c>
      <c r="AJ26" s="218" t="n">
        <v>407</v>
      </c>
      <c r="AK26" s="218" t="n">
        <v>239</v>
      </c>
      <c r="AL26" s="108"/>
      <c r="AM26" s="217"/>
      <c r="AN26" s="217"/>
      <c r="AO26" s="217"/>
      <c r="AP26" s="217"/>
      <c r="AQ26" s="217"/>
      <c r="AR26" s="217"/>
      <c r="AS26" s="217"/>
      <c r="AT26" s="217"/>
    </row>
    <row r="27" customFormat="false" ht="12.75" hidden="false" customHeight="false" outlineLevel="0" collapsed="false">
      <c r="A27" s="122" t="n">
        <v>11</v>
      </c>
      <c r="B27" s="220" t="s">
        <v>280</v>
      </c>
      <c r="C27" s="218" t="n">
        <v>6754</v>
      </c>
      <c r="D27" s="218" t="n">
        <v>5478</v>
      </c>
      <c r="E27" s="218" t="n">
        <v>1276</v>
      </c>
      <c r="F27" s="218" t="n">
        <v>579</v>
      </c>
      <c r="G27" s="218" t="n">
        <v>388</v>
      </c>
      <c r="H27" s="218" t="n">
        <v>191</v>
      </c>
      <c r="I27" s="218" t="n">
        <v>573</v>
      </c>
      <c r="J27" s="218" t="n">
        <v>221</v>
      </c>
      <c r="K27" s="218" t="n">
        <v>200</v>
      </c>
      <c r="L27" s="218" t="n">
        <v>152</v>
      </c>
      <c r="M27" s="218" t="n">
        <v>666</v>
      </c>
      <c r="N27" s="218" t="n">
        <v>215</v>
      </c>
      <c r="O27" s="218" t="n">
        <v>11</v>
      </c>
      <c r="P27" s="218" t="n">
        <v>125</v>
      </c>
      <c r="Q27" s="218" t="n">
        <v>117</v>
      </c>
      <c r="R27" s="218" t="n">
        <v>352</v>
      </c>
      <c r="S27" s="108" t="n">
        <v>11</v>
      </c>
      <c r="T27" s="122" t="n">
        <v>11</v>
      </c>
      <c r="U27" s="220" t="s">
        <v>280</v>
      </c>
      <c r="V27" s="218" t="n">
        <v>797</v>
      </c>
      <c r="W27" s="218" t="n">
        <v>127</v>
      </c>
      <c r="X27" s="218" t="n">
        <v>403</v>
      </c>
      <c r="Y27" s="218" t="n">
        <v>267</v>
      </c>
      <c r="Z27" s="218" t="n">
        <v>1911</v>
      </c>
      <c r="AA27" s="218" t="n">
        <v>305</v>
      </c>
      <c r="AB27" s="218" t="n">
        <v>914</v>
      </c>
      <c r="AC27" s="218" t="n">
        <v>692</v>
      </c>
      <c r="AD27" s="218" t="n">
        <v>228</v>
      </c>
      <c r="AE27" s="218" t="n">
        <v>153</v>
      </c>
      <c r="AF27" s="218" t="n">
        <v>75</v>
      </c>
      <c r="AG27" s="218" t="n">
        <v>64</v>
      </c>
      <c r="AH27" s="218" t="n">
        <v>342</v>
      </c>
      <c r="AI27" s="218" t="n">
        <v>314</v>
      </c>
      <c r="AJ27" s="218" t="n">
        <v>407</v>
      </c>
      <c r="AK27" s="218" t="n">
        <v>53</v>
      </c>
      <c r="AL27" s="108" t="n">
        <v>11</v>
      </c>
      <c r="AM27" s="217"/>
      <c r="AN27" s="217"/>
      <c r="AO27" s="217"/>
      <c r="AP27" s="217"/>
      <c r="AQ27" s="217"/>
      <c r="AR27" s="217"/>
      <c r="AS27" s="217"/>
      <c r="AT27" s="217"/>
    </row>
    <row r="28" customFormat="false" ht="12.75" hidden="false" customHeight="false" outlineLevel="0" collapsed="false">
      <c r="A28" s="122" t="n">
        <v>12</v>
      </c>
      <c r="B28" s="220" t="s">
        <v>281</v>
      </c>
      <c r="C28" s="218" t="n">
        <v>23172</v>
      </c>
      <c r="D28" s="218" t="n">
        <v>18732</v>
      </c>
      <c r="E28" s="218" t="n">
        <v>4440</v>
      </c>
      <c r="F28" s="218" t="n">
        <v>926</v>
      </c>
      <c r="G28" s="218" t="n">
        <v>408</v>
      </c>
      <c r="H28" s="218" t="n">
        <v>518</v>
      </c>
      <c r="I28" s="218" t="n">
        <v>3591</v>
      </c>
      <c r="J28" s="218" t="n">
        <v>2167</v>
      </c>
      <c r="K28" s="218" t="n">
        <v>492</v>
      </c>
      <c r="L28" s="218" t="n">
        <v>932</v>
      </c>
      <c r="M28" s="218" t="n">
        <v>7671</v>
      </c>
      <c r="N28" s="218" t="n">
        <v>207</v>
      </c>
      <c r="O28" s="218" t="n">
        <v>4</v>
      </c>
      <c r="P28" s="218" t="n">
        <v>0</v>
      </c>
      <c r="Q28" s="218" t="n">
        <v>223</v>
      </c>
      <c r="R28" s="129" t="n">
        <v>527</v>
      </c>
      <c r="S28" s="108" t="n">
        <v>12</v>
      </c>
      <c r="T28" s="122" t="n">
        <v>12</v>
      </c>
      <c r="U28" s="220" t="s">
        <v>281</v>
      </c>
      <c r="V28" s="218" t="n">
        <v>1962</v>
      </c>
      <c r="W28" s="218" t="n">
        <v>60</v>
      </c>
      <c r="X28" s="218" t="n">
        <v>1627</v>
      </c>
      <c r="Y28" s="218" t="n">
        <v>275</v>
      </c>
      <c r="Z28" s="218" t="n">
        <v>3517</v>
      </c>
      <c r="AA28" s="218" t="n">
        <v>522</v>
      </c>
      <c r="AB28" s="218" t="n">
        <v>2048</v>
      </c>
      <c r="AC28" s="218" t="n">
        <v>947</v>
      </c>
      <c r="AD28" s="218" t="n">
        <v>493</v>
      </c>
      <c r="AE28" s="218" t="n">
        <v>338</v>
      </c>
      <c r="AF28" s="218" t="n">
        <v>155</v>
      </c>
      <c r="AG28" s="218" t="n">
        <v>345</v>
      </c>
      <c r="AH28" s="218" t="n">
        <v>2807</v>
      </c>
      <c r="AI28" s="218" t="n">
        <v>713</v>
      </c>
      <c r="AJ28" s="218" t="n">
        <v>0</v>
      </c>
      <c r="AK28" s="129" t="n">
        <v>186</v>
      </c>
      <c r="AL28" s="108" t="n">
        <v>12</v>
      </c>
      <c r="AM28" s="217"/>
      <c r="AN28" s="217"/>
      <c r="AO28" s="217"/>
      <c r="AP28" s="217"/>
      <c r="AQ28" s="217"/>
      <c r="AR28" s="217"/>
      <c r="AS28" s="217"/>
      <c r="AT28" s="217"/>
    </row>
    <row r="29" customFormat="false" ht="9.95" hidden="false" customHeight="true" outlineLevel="0" collapsed="false">
      <c r="A29" s="124"/>
      <c r="B29" s="112"/>
      <c r="C29" s="218"/>
      <c r="D29" s="221"/>
      <c r="E29" s="222"/>
      <c r="F29" s="195"/>
      <c r="G29" s="195"/>
      <c r="H29" s="185"/>
      <c r="I29" s="185"/>
      <c r="J29" s="185"/>
      <c r="K29" s="185"/>
      <c r="L29" s="185"/>
      <c r="M29" s="185"/>
      <c r="N29" s="185"/>
      <c r="O29" s="185"/>
      <c r="P29" s="185"/>
      <c r="Q29" s="185"/>
      <c r="R29" s="115"/>
      <c r="S29" s="108"/>
      <c r="T29" s="124"/>
      <c r="U29" s="112"/>
      <c r="V29" s="218"/>
      <c r="W29" s="221"/>
      <c r="X29" s="221"/>
      <c r="Y29" s="221"/>
      <c r="Z29" s="221"/>
      <c r="AA29" s="221"/>
      <c r="AB29" s="221"/>
      <c r="AC29" s="221"/>
      <c r="AD29" s="221"/>
      <c r="AE29" s="221"/>
      <c r="AF29" s="221"/>
      <c r="AG29" s="221"/>
      <c r="AH29" s="221"/>
      <c r="AI29" s="221"/>
      <c r="AJ29" s="221"/>
      <c r="AK29" s="115"/>
      <c r="AL29" s="108"/>
    </row>
    <row r="30" customFormat="false" ht="15" hidden="false" customHeight="true" outlineLevel="0" collapsed="false">
      <c r="A30" s="122" t="n">
        <v>13</v>
      </c>
      <c r="B30" s="112" t="s">
        <v>282</v>
      </c>
      <c r="C30" s="218" t="n">
        <v>147877</v>
      </c>
      <c r="D30" s="218" t="n">
        <v>123700</v>
      </c>
      <c r="E30" s="218" t="n">
        <v>24177</v>
      </c>
      <c r="F30" s="218" t="n">
        <v>17413</v>
      </c>
      <c r="G30" s="218" t="n">
        <v>7440</v>
      </c>
      <c r="H30" s="218" t="n">
        <v>9973</v>
      </c>
      <c r="I30" s="218" t="n">
        <v>24445</v>
      </c>
      <c r="J30" s="218" t="n">
        <v>13931</v>
      </c>
      <c r="K30" s="218" t="n">
        <v>5839</v>
      </c>
      <c r="L30" s="218" t="n">
        <v>4675</v>
      </c>
      <c r="M30" s="218" t="n">
        <v>8348</v>
      </c>
      <c r="N30" s="218" t="n">
        <v>5884</v>
      </c>
      <c r="O30" s="218" t="n">
        <v>927</v>
      </c>
      <c r="P30" s="218" t="n">
        <v>2901</v>
      </c>
      <c r="Q30" s="218" t="n">
        <v>10623</v>
      </c>
      <c r="R30" s="129" t="n">
        <v>3108</v>
      </c>
      <c r="S30" s="108" t="n">
        <v>13</v>
      </c>
      <c r="T30" s="122" t="n">
        <v>13</v>
      </c>
      <c r="U30" s="112" t="s">
        <v>282</v>
      </c>
      <c r="V30" s="218" t="n">
        <v>11574</v>
      </c>
      <c r="W30" s="218" t="n">
        <v>1973</v>
      </c>
      <c r="X30" s="218" t="n">
        <v>5639</v>
      </c>
      <c r="Y30" s="218" t="n">
        <v>3962</v>
      </c>
      <c r="Z30" s="218" t="n">
        <v>35085</v>
      </c>
      <c r="AA30" s="218" t="n">
        <v>8180</v>
      </c>
      <c r="AB30" s="218" t="n">
        <v>17409</v>
      </c>
      <c r="AC30" s="218" t="n">
        <v>9496</v>
      </c>
      <c r="AD30" s="218" t="n">
        <v>6713</v>
      </c>
      <c r="AE30" s="218" t="n">
        <v>4661</v>
      </c>
      <c r="AF30" s="218" t="n">
        <v>2052</v>
      </c>
      <c r="AG30" s="218" t="n">
        <v>2481</v>
      </c>
      <c r="AH30" s="218" t="n">
        <v>8059</v>
      </c>
      <c r="AI30" s="218" t="n">
        <v>3412</v>
      </c>
      <c r="AJ30" s="218" t="n">
        <v>3190</v>
      </c>
      <c r="AK30" s="129" t="n">
        <v>3714</v>
      </c>
      <c r="AL30" s="108" t="n">
        <v>13</v>
      </c>
      <c r="AM30" s="217"/>
      <c r="AN30" s="217"/>
      <c r="AO30" s="217"/>
      <c r="AP30" s="217"/>
      <c r="AQ30" s="217"/>
      <c r="AR30" s="217"/>
      <c r="AS30" s="217"/>
      <c r="AT30" s="217"/>
    </row>
    <row r="31" customFormat="false" ht="15" hidden="false" customHeight="true" outlineLevel="0" collapsed="false">
      <c r="A31" s="122" t="n">
        <v>14</v>
      </c>
      <c r="B31" s="223" t="s">
        <v>283</v>
      </c>
      <c r="C31" s="221"/>
      <c r="D31" s="221"/>
      <c r="E31" s="221"/>
      <c r="F31" s="193"/>
      <c r="G31" s="193"/>
      <c r="H31" s="185"/>
      <c r="I31" s="185"/>
      <c r="J31" s="185"/>
      <c r="K31" s="185"/>
      <c r="L31" s="185"/>
      <c r="M31" s="185"/>
      <c r="N31" s="185"/>
      <c r="O31" s="185"/>
      <c r="P31" s="185"/>
      <c r="Q31" s="185"/>
      <c r="R31" s="115"/>
      <c r="S31" s="108"/>
      <c r="T31" s="122" t="n">
        <v>14</v>
      </c>
      <c r="U31" s="223" t="s">
        <v>283</v>
      </c>
      <c r="V31" s="221"/>
      <c r="W31" s="221"/>
      <c r="X31" s="221"/>
      <c r="Y31" s="221"/>
      <c r="Z31" s="221"/>
      <c r="AA31" s="221"/>
      <c r="AB31" s="221"/>
      <c r="AC31" s="221"/>
      <c r="AD31" s="221"/>
      <c r="AE31" s="221"/>
      <c r="AF31" s="221"/>
      <c r="AG31" s="221"/>
      <c r="AH31" s="221"/>
      <c r="AI31" s="221"/>
      <c r="AJ31" s="221"/>
      <c r="AK31" s="115"/>
      <c r="AL31" s="108"/>
    </row>
    <row r="32" customFormat="false" ht="12.75" hidden="false" customHeight="false" outlineLevel="0" collapsed="false">
      <c r="A32" s="122"/>
      <c r="B32" s="224" t="s">
        <v>284</v>
      </c>
      <c r="C32" s="218" t="n">
        <v>7540</v>
      </c>
      <c r="D32" s="218" t="n">
        <v>6482</v>
      </c>
      <c r="E32" s="218" t="n">
        <v>1058</v>
      </c>
      <c r="F32" s="218" t="n">
        <v>896</v>
      </c>
      <c r="G32" s="218" t="n">
        <v>288</v>
      </c>
      <c r="H32" s="218" t="n">
        <v>608</v>
      </c>
      <c r="I32" s="218" t="n">
        <v>1271</v>
      </c>
      <c r="J32" s="218" t="n">
        <v>723</v>
      </c>
      <c r="K32" s="218" t="n">
        <v>243</v>
      </c>
      <c r="L32" s="218" t="n">
        <v>305</v>
      </c>
      <c r="M32" s="218" t="n">
        <v>428</v>
      </c>
      <c r="N32" s="218" t="n">
        <v>328</v>
      </c>
      <c r="O32" s="218" t="n">
        <v>50</v>
      </c>
      <c r="P32" s="218" t="n">
        <v>222</v>
      </c>
      <c r="Q32" s="218" t="n">
        <v>625</v>
      </c>
      <c r="R32" s="129" t="n">
        <v>88</v>
      </c>
      <c r="S32" s="108" t="n">
        <v>14</v>
      </c>
      <c r="T32" s="122"/>
      <c r="U32" s="224" t="s">
        <v>285</v>
      </c>
      <c r="V32" s="218" t="n">
        <v>666</v>
      </c>
      <c r="W32" s="218" t="n">
        <v>120</v>
      </c>
      <c r="X32" s="218" t="n">
        <v>352</v>
      </c>
      <c r="Y32" s="218" t="n">
        <v>194</v>
      </c>
      <c r="Z32" s="218" t="n">
        <v>1635</v>
      </c>
      <c r="AA32" s="218" t="n">
        <v>293</v>
      </c>
      <c r="AB32" s="218" t="n">
        <v>868</v>
      </c>
      <c r="AC32" s="218" t="n">
        <v>474</v>
      </c>
      <c r="AD32" s="218" t="n">
        <v>532</v>
      </c>
      <c r="AE32" s="218" t="n">
        <v>435</v>
      </c>
      <c r="AF32" s="218" t="n">
        <v>97</v>
      </c>
      <c r="AG32" s="218" t="n">
        <v>76</v>
      </c>
      <c r="AH32" s="218" t="n">
        <v>325</v>
      </c>
      <c r="AI32" s="218" t="n">
        <v>137</v>
      </c>
      <c r="AJ32" s="218" t="n">
        <v>81</v>
      </c>
      <c r="AK32" s="129" t="n">
        <v>180</v>
      </c>
      <c r="AL32" s="108" t="n">
        <v>14</v>
      </c>
      <c r="AM32" s="217"/>
      <c r="AN32" s="217"/>
      <c r="AO32" s="217"/>
      <c r="AP32" s="217"/>
      <c r="AQ32" s="217"/>
      <c r="AR32" s="217"/>
      <c r="AS32" s="217"/>
      <c r="AT32" s="217"/>
    </row>
    <row r="33" customFormat="false" ht="15" hidden="false" customHeight="true" outlineLevel="0" collapsed="false">
      <c r="A33" s="122" t="n">
        <v>15</v>
      </c>
      <c r="B33" s="224" t="s">
        <v>286</v>
      </c>
      <c r="C33" s="218" t="n">
        <v>140337</v>
      </c>
      <c r="D33" s="218" t="n">
        <v>117218</v>
      </c>
      <c r="E33" s="218" t="n">
        <v>23119</v>
      </c>
      <c r="F33" s="218" t="n">
        <v>16517</v>
      </c>
      <c r="G33" s="218" t="n">
        <v>7152</v>
      </c>
      <c r="H33" s="218" t="n">
        <v>9365</v>
      </c>
      <c r="I33" s="218" t="n">
        <v>23174</v>
      </c>
      <c r="J33" s="218" t="n">
        <v>13208</v>
      </c>
      <c r="K33" s="218" t="n">
        <v>5596</v>
      </c>
      <c r="L33" s="218" t="n">
        <v>4370</v>
      </c>
      <c r="M33" s="218" t="n">
        <v>7920</v>
      </c>
      <c r="N33" s="218" t="n">
        <v>5556</v>
      </c>
      <c r="O33" s="218" t="n">
        <v>877</v>
      </c>
      <c r="P33" s="218" t="n">
        <v>2679</v>
      </c>
      <c r="Q33" s="218" t="n">
        <v>9998</v>
      </c>
      <c r="R33" s="129" t="n">
        <v>3020</v>
      </c>
      <c r="S33" s="108" t="n">
        <v>15</v>
      </c>
      <c r="T33" s="122" t="n">
        <v>15</v>
      </c>
      <c r="U33" s="224" t="s">
        <v>286</v>
      </c>
      <c r="V33" s="218" t="n">
        <v>10908</v>
      </c>
      <c r="W33" s="218" t="n">
        <v>1853</v>
      </c>
      <c r="X33" s="218" t="n">
        <v>5287</v>
      </c>
      <c r="Y33" s="218" t="n">
        <v>3768</v>
      </c>
      <c r="Z33" s="218" t="n">
        <v>33450</v>
      </c>
      <c r="AA33" s="218" t="n">
        <v>7887</v>
      </c>
      <c r="AB33" s="218" t="n">
        <v>16541</v>
      </c>
      <c r="AC33" s="218" t="n">
        <v>9022</v>
      </c>
      <c r="AD33" s="218" t="n">
        <v>6181</v>
      </c>
      <c r="AE33" s="218" t="n">
        <v>4226</v>
      </c>
      <c r="AF33" s="218" t="n">
        <v>1955</v>
      </c>
      <c r="AG33" s="218" t="n">
        <v>2405</v>
      </c>
      <c r="AH33" s="218" t="n">
        <v>7734</v>
      </c>
      <c r="AI33" s="218" t="n">
        <v>3275</v>
      </c>
      <c r="AJ33" s="218" t="n">
        <v>3109</v>
      </c>
      <c r="AK33" s="129" t="n">
        <v>3534</v>
      </c>
      <c r="AL33" s="108" t="n">
        <v>15</v>
      </c>
      <c r="AM33" s="217"/>
      <c r="AN33" s="217"/>
      <c r="AO33" s="217"/>
      <c r="AP33" s="217"/>
      <c r="AQ33" s="217"/>
      <c r="AR33" s="217"/>
      <c r="AS33" s="217"/>
      <c r="AT33" s="217"/>
    </row>
    <row r="34" customFormat="false" ht="9.95" hidden="false" customHeight="true" outlineLevel="0" collapsed="false">
      <c r="A34" s="122"/>
      <c r="B34" s="120"/>
      <c r="C34" s="218"/>
      <c r="D34" s="221"/>
      <c r="E34" s="222"/>
      <c r="F34" s="195"/>
      <c r="G34" s="195"/>
      <c r="H34" s="185"/>
      <c r="I34" s="185"/>
      <c r="J34" s="185"/>
      <c r="K34" s="185"/>
      <c r="L34" s="185"/>
      <c r="M34" s="185"/>
      <c r="N34" s="185"/>
      <c r="O34" s="185"/>
      <c r="P34" s="185"/>
      <c r="Q34" s="185"/>
      <c r="R34" s="115"/>
      <c r="S34" s="108"/>
      <c r="T34" s="122"/>
      <c r="U34" s="120"/>
      <c r="V34" s="218"/>
      <c r="W34" s="221"/>
      <c r="X34" s="221"/>
      <c r="Y34" s="221"/>
      <c r="Z34" s="221"/>
      <c r="AA34" s="221"/>
      <c r="AB34" s="221"/>
      <c r="AC34" s="221"/>
      <c r="AD34" s="221"/>
      <c r="AE34" s="221"/>
      <c r="AF34" s="221"/>
      <c r="AG34" s="221"/>
      <c r="AH34" s="221"/>
      <c r="AI34" s="221"/>
      <c r="AJ34" s="221"/>
      <c r="AK34" s="115"/>
      <c r="AL34" s="108"/>
    </row>
    <row r="35" customFormat="false" ht="15" hidden="false" customHeight="true" outlineLevel="0" collapsed="false">
      <c r="A35" s="122" t="n">
        <v>16</v>
      </c>
      <c r="B35" s="112" t="s">
        <v>287</v>
      </c>
      <c r="C35" s="218" t="n">
        <v>17650</v>
      </c>
      <c r="D35" s="218" t="n">
        <v>13663</v>
      </c>
      <c r="E35" s="218" t="n">
        <v>3987</v>
      </c>
      <c r="F35" s="218" t="n">
        <v>1410</v>
      </c>
      <c r="G35" s="218" t="n">
        <v>572</v>
      </c>
      <c r="H35" s="218" t="n">
        <v>838</v>
      </c>
      <c r="I35" s="218" t="n">
        <v>2627</v>
      </c>
      <c r="J35" s="218" t="n">
        <v>1649</v>
      </c>
      <c r="K35" s="218" t="n">
        <v>573</v>
      </c>
      <c r="L35" s="218" t="n">
        <v>405</v>
      </c>
      <c r="M35" s="218" t="n">
        <v>2353</v>
      </c>
      <c r="N35" s="218" t="n">
        <v>1335</v>
      </c>
      <c r="O35" s="218" t="n">
        <v>136</v>
      </c>
      <c r="P35" s="218" t="n">
        <v>274</v>
      </c>
      <c r="Q35" s="218" t="n">
        <v>1057</v>
      </c>
      <c r="R35" s="129" t="n">
        <v>287</v>
      </c>
      <c r="S35" s="108" t="n">
        <v>16</v>
      </c>
      <c r="T35" s="122" t="n">
        <v>16</v>
      </c>
      <c r="U35" s="112" t="s">
        <v>287</v>
      </c>
      <c r="V35" s="218" t="n">
        <v>1206</v>
      </c>
      <c r="W35" s="218" t="n">
        <v>249</v>
      </c>
      <c r="X35" s="218" t="n">
        <v>651</v>
      </c>
      <c r="Y35" s="218" t="n">
        <v>306</v>
      </c>
      <c r="Z35" s="218" t="n">
        <v>3516</v>
      </c>
      <c r="AA35" s="218" t="n">
        <v>902</v>
      </c>
      <c r="AB35" s="218" t="n">
        <v>1722</v>
      </c>
      <c r="AC35" s="218" t="n">
        <v>892</v>
      </c>
      <c r="AD35" s="218" t="n">
        <v>631</v>
      </c>
      <c r="AE35" s="218" t="n">
        <v>471</v>
      </c>
      <c r="AF35" s="218" t="n">
        <v>160</v>
      </c>
      <c r="AG35" s="218" t="n">
        <v>211</v>
      </c>
      <c r="AH35" s="218" t="n">
        <v>1523</v>
      </c>
      <c r="AI35" s="218" t="n">
        <v>380</v>
      </c>
      <c r="AJ35" s="218" t="n">
        <v>242</v>
      </c>
      <c r="AK35" s="129" t="n">
        <v>462</v>
      </c>
      <c r="AL35" s="108" t="n">
        <v>16</v>
      </c>
      <c r="AM35" s="217"/>
      <c r="AN35" s="217"/>
      <c r="AO35" s="217"/>
      <c r="AP35" s="217"/>
      <c r="AQ35" s="217"/>
      <c r="AR35" s="217"/>
      <c r="AS35" s="217"/>
      <c r="AT35" s="217"/>
    </row>
    <row r="36" customFormat="false" ht="15" hidden="false" customHeight="true" outlineLevel="0" collapsed="false">
      <c r="A36" s="122" t="n">
        <v>17</v>
      </c>
      <c r="B36" s="224" t="s">
        <v>288</v>
      </c>
      <c r="C36" s="218" t="n">
        <v>1793</v>
      </c>
      <c r="D36" s="218" t="n">
        <v>1499</v>
      </c>
      <c r="E36" s="218" t="n">
        <v>294</v>
      </c>
      <c r="F36" s="218" t="n">
        <v>158</v>
      </c>
      <c r="G36" s="218" t="n">
        <v>46</v>
      </c>
      <c r="H36" s="218" t="n">
        <v>112</v>
      </c>
      <c r="I36" s="218" t="n">
        <v>353</v>
      </c>
      <c r="J36" s="218" t="n">
        <v>227</v>
      </c>
      <c r="K36" s="218" t="n">
        <v>76</v>
      </c>
      <c r="L36" s="218" t="n">
        <v>50</v>
      </c>
      <c r="M36" s="218" t="n">
        <v>180</v>
      </c>
      <c r="N36" s="218" t="n">
        <v>39</v>
      </c>
      <c r="O36" s="218" t="n">
        <v>12</v>
      </c>
      <c r="P36" s="218" t="n">
        <v>8</v>
      </c>
      <c r="Q36" s="218" t="n">
        <v>82</v>
      </c>
      <c r="R36" s="129" t="n">
        <v>43</v>
      </c>
      <c r="S36" s="108" t="n">
        <v>17</v>
      </c>
      <c r="T36" s="122" t="n">
        <v>17</v>
      </c>
      <c r="U36" s="224" t="s">
        <v>288</v>
      </c>
      <c r="V36" s="218" t="n">
        <v>54</v>
      </c>
      <c r="W36" s="218" t="n">
        <v>16</v>
      </c>
      <c r="X36" s="218" t="n">
        <v>29</v>
      </c>
      <c r="Y36" s="218" t="n">
        <v>9</v>
      </c>
      <c r="Z36" s="218" t="n">
        <v>437</v>
      </c>
      <c r="AA36" s="218" t="n">
        <v>65</v>
      </c>
      <c r="AB36" s="218" t="n">
        <v>283</v>
      </c>
      <c r="AC36" s="218" t="n">
        <v>89</v>
      </c>
      <c r="AD36" s="218" t="n">
        <v>170</v>
      </c>
      <c r="AE36" s="218" t="n">
        <v>152</v>
      </c>
      <c r="AF36" s="218" t="n">
        <v>18</v>
      </c>
      <c r="AG36" s="218" t="n">
        <v>42</v>
      </c>
      <c r="AH36" s="218" t="n">
        <v>135</v>
      </c>
      <c r="AI36" s="218" t="n">
        <v>31</v>
      </c>
      <c r="AJ36" s="218" t="n">
        <v>3</v>
      </c>
      <c r="AK36" s="129" t="n">
        <v>46</v>
      </c>
      <c r="AL36" s="108" t="n">
        <v>17</v>
      </c>
      <c r="AM36" s="217"/>
      <c r="AN36" s="217"/>
      <c r="AO36" s="217"/>
      <c r="AP36" s="217"/>
      <c r="AQ36" s="217"/>
      <c r="AR36" s="217"/>
      <c r="AS36" s="217"/>
      <c r="AT36" s="217"/>
    </row>
    <row r="37" customFormat="false" ht="15" hidden="false" customHeight="true" outlineLevel="0" collapsed="false">
      <c r="A37" s="122" t="n">
        <v>18</v>
      </c>
      <c r="B37" s="224" t="s">
        <v>289</v>
      </c>
      <c r="C37" s="218" t="n">
        <v>9704</v>
      </c>
      <c r="D37" s="218" t="n">
        <v>7199</v>
      </c>
      <c r="E37" s="218" t="n">
        <v>2505</v>
      </c>
      <c r="F37" s="218" t="n">
        <v>791</v>
      </c>
      <c r="G37" s="218" t="n">
        <v>325</v>
      </c>
      <c r="H37" s="218" t="n">
        <v>466</v>
      </c>
      <c r="I37" s="218" t="n">
        <v>1508</v>
      </c>
      <c r="J37" s="218" t="n">
        <v>1011</v>
      </c>
      <c r="K37" s="218" t="n">
        <v>285</v>
      </c>
      <c r="L37" s="218" t="n">
        <v>212</v>
      </c>
      <c r="M37" s="218" t="n">
        <v>1439</v>
      </c>
      <c r="N37" s="218" t="n">
        <v>651</v>
      </c>
      <c r="O37" s="218" t="n">
        <v>85</v>
      </c>
      <c r="P37" s="218" t="n">
        <v>104</v>
      </c>
      <c r="Q37" s="218" t="n">
        <v>593</v>
      </c>
      <c r="R37" s="129" t="n">
        <v>124</v>
      </c>
      <c r="S37" s="108" t="n">
        <v>18</v>
      </c>
      <c r="T37" s="122" t="n">
        <v>18</v>
      </c>
      <c r="U37" s="224" t="s">
        <v>289</v>
      </c>
      <c r="V37" s="218" t="n">
        <v>669</v>
      </c>
      <c r="W37" s="218" t="n">
        <v>107</v>
      </c>
      <c r="X37" s="218" t="n">
        <v>377</v>
      </c>
      <c r="Y37" s="218" t="n">
        <v>185</v>
      </c>
      <c r="Z37" s="218" t="n">
        <v>1497</v>
      </c>
      <c r="AA37" s="218" t="n">
        <v>425</v>
      </c>
      <c r="AB37" s="218" t="n">
        <v>613</v>
      </c>
      <c r="AC37" s="218" t="n">
        <v>459</v>
      </c>
      <c r="AD37" s="218" t="n">
        <v>270</v>
      </c>
      <c r="AE37" s="218" t="n">
        <v>207</v>
      </c>
      <c r="AF37" s="218" t="n">
        <v>63</v>
      </c>
      <c r="AG37" s="218" t="n">
        <v>126</v>
      </c>
      <c r="AH37" s="218" t="n">
        <v>1129</v>
      </c>
      <c r="AI37" s="218" t="n">
        <v>305</v>
      </c>
      <c r="AJ37" s="218" t="n">
        <v>117</v>
      </c>
      <c r="AK37" s="129" t="n">
        <v>296</v>
      </c>
      <c r="AL37" s="108" t="n">
        <v>18</v>
      </c>
      <c r="AM37" s="217"/>
      <c r="AN37" s="217"/>
      <c r="AO37" s="217"/>
      <c r="AP37" s="217"/>
      <c r="AQ37" s="217"/>
      <c r="AR37" s="217"/>
      <c r="AS37" s="217"/>
      <c r="AT37" s="217"/>
    </row>
    <row r="38" customFormat="false" ht="15" hidden="false" customHeight="true" outlineLevel="0" collapsed="false">
      <c r="A38" s="122" t="n">
        <v>19</v>
      </c>
      <c r="B38" s="224" t="s">
        <v>290</v>
      </c>
      <c r="C38" s="218" t="n">
        <v>5728</v>
      </c>
      <c r="D38" s="218" t="n">
        <v>4594</v>
      </c>
      <c r="E38" s="218" t="n">
        <v>1134</v>
      </c>
      <c r="F38" s="218" t="n">
        <v>395</v>
      </c>
      <c r="G38" s="218" t="n">
        <v>177</v>
      </c>
      <c r="H38" s="218" t="n">
        <v>218</v>
      </c>
      <c r="I38" s="218" t="n">
        <v>710</v>
      </c>
      <c r="J38" s="218" t="n">
        <v>383</v>
      </c>
      <c r="K38" s="218" t="n">
        <v>202</v>
      </c>
      <c r="L38" s="218" t="n">
        <v>125</v>
      </c>
      <c r="M38" s="218" t="n">
        <v>678</v>
      </c>
      <c r="N38" s="218" t="n">
        <v>628</v>
      </c>
      <c r="O38" s="218" t="n">
        <v>32</v>
      </c>
      <c r="P38" s="218" t="n">
        <v>147</v>
      </c>
      <c r="Q38" s="218" t="n">
        <v>348</v>
      </c>
      <c r="R38" s="129" t="n">
        <v>112</v>
      </c>
      <c r="S38" s="108" t="n">
        <v>19</v>
      </c>
      <c r="T38" s="122" t="n">
        <v>19</v>
      </c>
      <c r="U38" s="224" t="s">
        <v>290</v>
      </c>
      <c r="V38" s="218" t="n">
        <v>448</v>
      </c>
      <c r="W38" s="218" t="n">
        <v>118</v>
      </c>
      <c r="X38" s="218" t="n">
        <v>233</v>
      </c>
      <c r="Y38" s="218" t="n">
        <v>97</v>
      </c>
      <c r="Z38" s="218" t="n">
        <v>1512</v>
      </c>
      <c r="AA38" s="218" t="n">
        <v>403</v>
      </c>
      <c r="AB38" s="218" t="n">
        <v>794</v>
      </c>
      <c r="AC38" s="218" t="n">
        <v>315</v>
      </c>
      <c r="AD38" s="218" t="n">
        <v>173</v>
      </c>
      <c r="AE38" s="218" t="n">
        <v>99</v>
      </c>
      <c r="AF38" s="218" t="n">
        <v>74</v>
      </c>
      <c r="AG38" s="218" t="n">
        <v>38</v>
      </c>
      <c r="AH38" s="218" t="n">
        <v>252</v>
      </c>
      <c r="AI38" s="218" t="n">
        <v>42</v>
      </c>
      <c r="AJ38" s="218" t="n">
        <v>113</v>
      </c>
      <c r="AK38" s="129" t="n">
        <v>100</v>
      </c>
      <c r="AL38" s="108" t="n">
        <v>19</v>
      </c>
      <c r="AM38" s="217"/>
      <c r="AN38" s="217"/>
      <c r="AO38" s="217"/>
      <c r="AP38" s="217"/>
      <c r="AQ38" s="217"/>
      <c r="AR38" s="217"/>
      <c r="AS38" s="217"/>
      <c r="AT38" s="217"/>
    </row>
    <row r="39" customFormat="false" ht="15" hidden="false" customHeight="true" outlineLevel="0" collapsed="false">
      <c r="A39" s="122" t="n">
        <v>20</v>
      </c>
      <c r="B39" s="224" t="s">
        <v>291</v>
      </c>
      <c r="C39" s="218" t="n">
        <v>425</v>
      </c>
      <c r="D39" s="218" t="n">
        <v>371</v>
      </c>
      <c r="E39" s="218" t="n">
        <v>54</v>
      </c>
      <c r="F39" s="218" t="n">
        <v>66</v>
      </c>
      <c r="G39" s="218" t="n">
        <v>24</v>
      </c>
      <c r="H39" s="218" t="n">
        <v>42</v>
      </c>
      <c r="I39" s="218" t="n">
        <v>56</v>
      </c>
      <c r="J39" s="218" t="n">
        <v>28</v>
      </c>
      <c r="K39" s="218" t="n">
        <v>10</v>
      </c>
      <c r="L39" s="218" t="n">
        <v>18</v>
      </c>
      <c r="M39" s="218" t="n">
        <v>56</v>
      </c>
      <c r="N39" s="218" t="n">
        <v>17</v>
      </c>
      <c r="O39" s="218" t="n">
        <v>7</v>
      </c>
      <c r="P39" s="218" t="n">
        <v>15</v>
      </c>
      <c r="Q39" s="218" t="n">
        <v>34</v>
      </c>
      <c r="R39" s="129" t="n">
        <v>8</v>
      </c>
      <c r="S39" s="108" t="n">
        <v>20</v>
      </c>
      <c r="T39" s="122" t="n">
        <v>20</v>
      </c>
      <c r="U39" s="224" t="s">
        <v>291</v>
      </c>
      <c r="V39" s="218" t="n">
        <v>35</v>
      </c>
      <c r="W39" s="218" t="n">
        <v>8</v>
      </c>
      <c r="X39" s="218" t="n">
        <v>12</v>
      </c>
      <c r="Y39" s="218" t="n">
        <v>15</v>
      </c>
      <c r="Z39" s="218" t="n">
        <v>70</v>
      </c>
      <c r="AA39" s="218" t="n">
        <v>9</v>
      </c>
      <c r="AB39" s="218" t="n">
        <v>32</v>
      </c>
      <c r="AC39" s="218" t="n">
        <v>29</v>
      </c>
      <c r="AD39" s="218" t="n">
        <v>18</v>
      </c>
      <c r="AE39" s="218" t="n">
        <v>13</v>
      </c>
      <c r="AF39" s="218" t="n">
        <v>5</v>
      </c>
      <c r="AG39" s="218" t="n">
        <v>5</v>
      </c>
      <c r="AH39" s="218" t="n">
        <v>7</v>
      </c>
      <c r="AI39" s="218" t="n">
        <v>2</v>
      </c>
      <c r="AJ39" s="218" t="n">
        <v>9</v>
      </c>
      <c r="AK39" s="129" t="n">
        <v>20</v>
      </c>
      <c r="AL39" s="108" t="n">
        <v>20</v>
      </c>
      <c r="AM39" s="217"/>
      <c r="AN39" s="217"/>
      <c r="AO39" s="217"/>
      <c r="AP39" s="217"/>
      <c r="AQ39" s="217"/>
      <c r="AR39" s="217"/>
      <c r="AS39" s="217"/>
      <c r="AT39" s="217"/>
    </row>
    <row r="40" customFormat="false" ht="9.95" hidden="false" customHeight="true" outlineLevel="0" collapsed="false">
      <c r="A40" s="122"/>
      <c r="B40" s="120"/>
      <c r="C40" s="191"/>
      <c r="D40" s="191"/>
      <c r="E40" s="192"/>
      <c r="F40" s="193"/>
      <c r="G40" s="193"/>
      <c r="H40" s="193"/>
      <c r="I40" s="193"/>
      <c r="J40" s="193"/>
      <c r="K40" s="193"/>
      <c r="L40" s="193"/>
      <c r="M40" s="193"/>
      <c r="N40" s="193"/>
      <c r="O40" s="193"/>
      <c r="P40" s="193"/>
      <c r="Q40" s="193"/>
      <c r="R40" s="114"/>
      <c r="S40" s="108"/>
      <c r="T40" s="122"/>
      <c r="U40" s="120"/>
      <c r="V40" s="191"/>
      <c r="W40" s="191"/>
      <c r="X40" s="191"/>
      <c r="Y40" s="191"/>
      <c r="Z40" s="191"/>
      <c r="AA40" s="191"/>
      <c r="AB40" s="191"/>
      <c r="AC40" s="191"/>
      <c r="AD40" s="191"/>
      <c r="AE40" s="191"/>
      <c r="AF40" s="191"/>
      <c r="AG40" s="191"/>
      <c r="AH40" s="191"/>
      <c r="AI40" s="191"/>
      <c r="AJ40" s="191"/>
      <c r="AK40" s="114"/>
      <c r="AL40" s="108"/>
    </row>
    <row r="41" customFormat="false" ht="15" hidden="false" customHeight="true" outlineLevel="0" collapsed="false">
      <c r="A41" s="122" t="n">
        <v>21</v>
      </c>
      <c r="B41" s="120" t="s">
        <v>292</v>
      </c>
      <c r="C41" s="218" t="n">
        <v>1359</v>
      </c>
      <c r="D41" s="218" t="n">
        <v>1149</v>
      </c>
      <c r="E41" s="218" t="n">
        <v>210</v>
      </c>
      <c r="F41" s="218" t="n">
        <v>158</v>
      </c>
      <c r="G41" s="218" t="n">
        <v>45</v>
      </c>
      <c r="H41" s="218" t="n">
        <v>113</v>
      </c>
      <c r="I41" s="218" t="n">
        <v>190</v>
      </c>
      <c r="J41" s="218" t="n">
        <v>92</v>
      </c>
      <c r="K41" s="218" t="n">
        <v>55</v>
      </c>
      <c r="L41" s="218" t="n">
        <v>43</v>
      </c>
      <c r="M41" s="218" t="n">
        <v>54</v>
      </c>
      <c r="N41" s="218" t="n">
        <v>52</v>
      </c>
      <c r="O41" s="218" t="n">
        <v>7</v>
      </c>
      <c r="P41" s="218" t="n">
        <v>67</v>
      </c>
      <c r="Q41" s="218" t="n">
        <v>69</v>
      </c>
      <c r="R41" s="129" t="n">
        <v>16</v>
      </c>
      <c r="S41" s="108" t="n">
        <v>21</v>
      </c>
      <c r="T41" s="122" t="n">
        <v>21</v>
      </c>
      <c r="U41" s="120" t="s">
        <v>292</v>
      </c>
      <c r="V41" s="218" t="n">
        <v>264</v>
      </c>
      <c r="W41" s="218" t="n">
        <v>54</v>
      </c>
      <c r="X41" s="218" t="n">
        <v>135</v>
      </c>
      <c r="Y41" s="218" t="n">
        <v>75</v>
      </c>
      <c r="Z41" s="218" t="n">
        <v>137</v>
      </c>
      <c r="AA41" s="218" t="n">
        <v>57</v>
      </c>
      <c r="AB41" s="218" t="n">
        <v>63</v>
      </c>
      <c r="AC41" s="218" t="n">
        <v>17</v>
      </c>
      <c r="AD41" s="218" t="n">
        <v>111</v>
      </c>
      <c r="AE41" s="218" t="n">
        <v>79</v>
      </c>
      <c r="AF41" s="218" t="n">
        <v>32</v>
      </c>
      <c r="AG41" s="218" t="n">
        <v>11</v>
      </c>
      <c r="AH41" s="218" t="n">
        <v>31</v>
      </c>
      <c r="AI41" s="218" t="n">
        <v>80</v>
      </c>
      <c r="AJ41" s="218" t="n">
        <v>81</v>
      </c>
      <c r="AK41" s="129" t="n">
        <v>31</v>
      </c>
      <c r="AL41" s="108" t="n">
        <v>21</v>
      </c>
      <c r="AM41" s="217"/>
      <c r="AN41" s="217"/>
      <c r="AO41" s="217"/>
      <c r="AP41" s="217"/>
      <c r="AQ41" s="217"/>
      <c r="AR41" s="217"/>
      <c r="AS41" s="217"/>
      <c r="AT41" s="217"/>
    </row>
    <row r="42" customFormat="false" ht="9.95" hidden="false" customHeight="true" outlineLevel="0" collapsed="false">
      <c r="A42" s="39"/>
      <c r="B42" s="112"/>
      <c r="C42" s="181"/>
      <c r="D42" s="183"/>
      <c r="E42" s="184"/>
      <c r="F42" s="184"/>
      <c r="G42" s="184"/>
      <c r="H42" s="182"/>
      <c r="I42" s="182"/>
      <c r="J42" s="182"/>
      <c r="K42" s="182"/>
      <c r="L42" s="182"/>
      <c r="M42" s="182"/>
      <c r="N42" s="182"/>
      <c r="O42" s="130"/>
      <c r="P42" s="130"/>
      <c r="Q42" s="182"/>
      <c r="R42" s="130"/>
      <c r="S42" s="108"/>
      <c r="T42" s="39"/>
      <c r="U42" s="112"/>
      <c r="V42" s="181"/>
      <c r="W42" s="183"/>
      <c r="X42" s="183"/>
      <c r="Y42" s="183"/>
      <c r="Z42" s="183"/>
      <c r="AA42" s="183"/>
      <c r="AB42" s="183"/>
      <c r="AC42" s="183"/>
      <c r="AD42" s="183"/>
      <c r="AE42" s="183"/>
      <c r="AF42" s="183"/>
      <c r="AG42" s="183"/>
      <c r="AH42" s="183"/>
      <c r="AI42" s="183"/>
      <c r="AJ42" s="183"/>
      <c r="AK42" s="130"/>
      <c r="AL42" s="108"/>
    </row>
    <row r="43" customFormat="false" ht="15" hidden="false" customHeight="true" outlineLevel="0" collapsed="false">
      <c r="A43" s="122" t="n">
        <v>22</v>
      </c>
      <c r="B43" s="112" t="s">
        <v>293</v>
      </c>
      <c r="C43" s="218" t="n">
        <v>755</v>
      </c>
      <c r="D43" s="218" t="n">
        <v>600</v>
      </c>
      <c r="E43" s="218" t="n">
        <v>155</v>
      </c>
      <c r="F43" s="218" t="n">
        <v>46</v>
      </c>
      <c r="G43" s="218" t="n">
        <v>14</v>
      </c>
      <c r="H43" s="218" t="n">
        <v>32</v>
      </c>
      <c r="I43" s="218" t="n">
        <v>84</v>
      </c>
      <c r="J43" s="218" t="n">
        <v>49</v>
      </c>
      <c r="K43" s="218" t="n">
        <v>8</v>
      </c>
      <c r="L43" s="218" t="n">
        <v>27</v>
      </c>
      <c r="M43" s="218" t="n">
        <v>85</v>
      </c>
      <c r="N43" s="218" t="n">
        <v>65</v>
      </c>
      <c r="O43" s="218" t="n">
        <v>1</v>
      </c>
      <c r="P43" s="218" t="n">
        <v>57</v>
      </c>
      <c r="Q43" s="218" t="n">
        <v>52</v>
      </c>
      <c r="R43" s="129" t="n">
        <v>23</v>
      </c>
      <c r="S43" s="108" t="n">
        <v>22</v>
      </c>
      <c r="T43" s="122" t="n">
        <v>22</v>
      </c>
      <c r="U43" s="112" t="s">
        <v>293</v>
      </c>
      <c r="V43" s="218" t="n">
        <v>81</v>
      </c>
      <c r="W43" s="218" t="n">
        <v>15</v>
      </c>
      <c r="X43" s="218" t="n">
        <v>45</v>
      </c>
      <c r="Y43" s="218" t="n">
        <v>21</v>
      </c>
      <c r="Z43" s="218" t="n">
        <v>149</v>
      </c>
      <c r="AA43" s="218" t="n">
        <v>38</v>
      </c>
      <c r="AB43" s="218" t="n">
        <v>64</v>
      </c>
      <c r="AC43" s="218" t="n">
        <v>47</v>
      </c>
      <c r="AD43" s="218" t="n">
        <v>27</v>
      </c>
      <c r="AE43" s="218" t="n">
        <v>20</v>
      </c>
      <c r="AF43" s="218" t="n">
        <v>7</v>
      </c>
      <c r="AG43" s="218" t="n">
        <v>9</v>
      </c>
      <c r="AH43" s="218" t="n">
        <v>28</v>
      </c>
      <c r="AI43" s="218" t="n">
        <v>16</v>
      </c>
      <c r="AJ43" s="218" t="n">
        <v>9</v>
      </c>
      <c r="AK43" s="129" t="n">
        <v>23</v>
      </c>
      <c r="AL43" s="108" t="n">
        <v>22</v>
      </c>
      <c r="AM43" s="217"/>
      <c r="AN43" s="217"/>
      <c r="AO43" s="217"/>
      <c r="AP43" s="217"/>
      <c r="AQ43" s="217"/>
      <c r="AR43" s="217"/>
      <c r="AS43" s="217"/>
      <c r="AT43" s="217"/>
    </row>
    <row r="44" customFormat="false" ht="15" hidden="false" customHeight="true" outlineLevel="0" collapsed="false">
      <c r="A44" s="39" t="n">
        <v>23</v>
      </c>
      <c r="B44" s="220" t="s">
        <v>294</v>
      </c>
      <c r="C44" s="218" t="n">
        <v>167</v>
      </c>
      <c r="D44" s="218" t="n">
        <v>143</v>
      </c>
      <c r="E44" s="218" t="n">
        <v>24</v>
      </c>
      <c r="F44" s="218" t="n">
        <v>10</v>
      </c>
      <c r="G44" s="218" t="n">
        <v>3</v>
      </c>
      <c r="H44" s="218" t="n">
        <v>7</v>
      </c>
      <c r="I44" s="218" t="n">
        <v>6</v>
      </c>
      <c r="J44" s="218" t="n">
        <v>2</v>
      </c>
      <c r="K44" s="218" t="n">
        <v>1</v>
      </c>
      <c r="L44" s="218" t="n">
        <v>3</v>
      </c>
      <c r="M44" s="218" t="n">
        <v>32</v>
      </c>
      <c r="N44" s="218" t="n">
        <v>13</v>
      </c>
      <c r="O44" s="218" t="n">
        <v>1</v>
      </c>
      <c r="P44" s="218" t="n">
        <v>27</v>
      </c>
      <c r="Q44" s="218" t="n">
        <v>23</v>
      </c>
      <c r="R44" s="129" t="n">
        <v>3</v>
      </c>
      <c r="S44" s="108" t="n">
        <v>23</v>
      </c>
      <c r="T44" s="39" t="n">
        <v>23</v>
      </c>
      <c r="U44" s="220" t="s">
        <v>294</v>
      </c>
      <c r="V44" s="218" t="n">
        <v>19</v>
      </c>
      <c r="W44" s="218" t="n">
        <v>6</v>
      </c>
      <c r="X44" s="218" t="n">
        <v>13</v>
      </c>
      <c r="Y44" s="218" t="n">
        <v>0</v>
      </c>
      <c r="Z44" s="218" t="n">
        <v>19</v>
      </c>
      <c r="AA44" s="218" t="n">
        <v>6</v>
      </c>
      <c r="AB44" s="218" t="n">
        <v>9</v>
      </c>
      <c r="AC44" s="218" t="n">
        <v>4</v>
      </c>
      <c r="AD44" s="218" t="n">
        <v>4</v>
      </c>
      <c r="AE44" s="218" t="n">
        <v>2</v>
      </c>
      <c r="AF44" s="218" t="n">
        <v>2</v>
      </c>
      <c r="AG44" s="218" t="n">
        <v>2</v>
      </c>
      <c r="AH44" s="218" t="n">
        <v>1</v>
      </c>
      <c r="AI44" s="218" t="n">
        <v>4</v>
      </c>
      <c r="AJ44" s="218" t="n">
        <v>0</v>
      </c>
      <c r="AK44" s="129" t="n">
        <v>3</v>
      </c>
      <c r="AL44" s="108" t="n">
        <v>23</v>
      </c>
      <c r="AM44" s="217"/>
      <c r="AN44" s="217"/>
      <c r="AO44" s="217"/>
      <c r="AP44" s="217"/>
      <c r="AQ44" s="217"/>
      <c r="AR44" s="217"/>
      <c r="AS44" s="217"/>
      <c r="AT44" s="217"/>
    </row>
    <row r="45" customFormat="false" ht="15" hidden="false" customHeight="true" outlineLevel="0" collapsed="false">
      <c r="A45" s="39" t="n">
        <v>24</v>
      </c>
      <c r="B45" s="225" t="s">
        <v>295</v>
      </c>
      <c r="C45" s="181"/>
      <c r="D45" s="183"/>
      <c r="E45" s="184"/>
      <c r="F45" s="184"/>
      <c r="G45" s="184"/>
      <c r="H45" s="182"/>
      <c r="I45" s="182"/>
      <c r="J45" s="182"/>
      <c r="K45" s="182"/>
      <c r="L45" s="182"/>
      <c r="M45" s="182"/>
      <c r="N45" s="182"/>
      <c r="O45" s="130"/>
      <c r="P45" s="130"/>
      <c r="Q45" s="182"/>
      <c r="R45" s="130"/>
      <c r="S45" s="108"/>
      <c r="T45" s="39" t="n">
        <v>24</v>
      </c>
      <c r="U45" s="225" t="s">
        <v>295</v>
      </c>
      <c r="V45" s="181"/>
      <c r="W45" s="183"/>
      <c r="X45" s="183"/>
      <c r="Y45" s="183"/>
      <c r="Z45" s="183"/>
      <c r="AA45" s="183"/>
      <c r="AB45" s="183"/>
      <c r="AC45" s="183"/>
      <c r="AD45" s="183"/>
      <c r="AE45" s="183"/>
      <c r="AF45" s="183"/>
      <c r="AG45" s="183"/>
      <c r="AH45" s="183"/>
      <c r="AI45" s="183"/>
      <c r="AJ45" s="183"/>
      <c r="AK45" s="130"/>
      <c r="AL45" s="108"/>
    </row>
    <row r="46" customFormat="false" ht="12.75" hidden="false" customHeight="false" outlineLevel="0" collapsed="false">
      <c r="A46" s="39"/>
      <c r="B46" s="225" t="s">
        <v>296</v>
      </c>
      <c r="C46" s="181"/>
      <c r="D46" s="183"/>
      <c r="E46" s="184"/>
      <c r="F46" s="184"/>
      <c r="G46" s="184"/>
      <c r="H46" s="182"/>
      <c r="I46" s="182"/>
      <c r="J46" s="182"/>
      <c r="K46" s="182"/>
      <c r="L46" s="182"/>
      <c r="M46" s="182"/>
      <c r="N46" s="182"/>
      <c r="O46" s="130"/>
      <c r="P46" s="130"/>
      <c r="Q46" s="182"/>
      <c r="R46" s="130"/>
      <c r="S46" s="108"/>
      <c r="T46" s="39"/>
      <c r="U46" s="225" t="s">
        <v>296</v>
      </c>
      <c r="V46" s="181"/>
      <c r="W46" s="183"/>
      <c r="X46" s="183"/>
      <c r="Y46" s="183"/>
      <c r="Z46" s="183"/>
      <c r="AA46" s="183"/>
      <c r="AB46" s="183"/>
      <c r="AC46" s="183"/>
      <c r="AD46" s="183"/>
      <c r="AE46" s="183"/>
      <c r="AF46" s="183"/>
      <c r="AG46" s="183"/>
      <c r="AH46" s="183"/>
      <c r="AI46" s="183"/>
      <c r="AJ46" s="183"/>
      <c r="AK46" s="130"/>
      <c r="AL46" s="108"/>
    </row>
    <row r="47" customFormat="false" ht="12.75" hidden="false" customHeight="false" outlineLevel="0" collapsed="false">
      <c r="A47" s="39"/>
      <c r="B47" s="220" t="s">
        <v>297</v>
      </c>
      <c r="C47" s="218" t="n">
        <v>588</v>
      </c>
      <c r="D47" s="218" t="n">
        <v>457</v>
      </c>
      <c r="E47" s="218" t="n">
        <v>131</v>
      </c>
      <c r="F47" s="218" t="n">
        <v>36</v>
      </c>
      <c r="G47" s="218" t="n">
        <v>11</v>
      </c>
      <c r="H47" s="218" t="n">
        <v>25</v>
      </c>
      <c r="I47" s="218" t="n">
        <v>78</v>
      </c>
      <c r="J47" s="218" t="n">
        <v>47</v>
      </c>
      <c r="K47" s="218" t="n">
        <v>7</v>
      </c>
      <c r="L47" s="218" t="n">
        <v>24</v>
      </c>
      <c r="M47" s="218" t="n">
        <v>53</v>
      </c>
      <c r="N47" s="218" t="n">
        <v>52</v>
      </c>
      <c r="O47" s="218" t="n">
        <v>0</v>
      </c>
      <c r="P47" s="218" t="n">
        <v>30</v>
      </c>
      <c r="Q47" s="218" t="n">
        <v>29</v>
      </c>
      <c r="R47" s="129" t="n">
        <v>20</v>
      </c>
      <c r="S47" s="108" t="n">
        <v>24</v>
      </c>
      <c r="T47" s="39"/>
      <c r="U47" s="220" t="s">
        <v>297</v>
      </c>
      <c r="V47" s="218" t="n">
        <v>62</v>
      </c>
      <c r="W47" s="218" t="n">
        <v>9</v>
      </c>
      <c r="X47" s="218" t="n">
        <v>32</v>
      </c>
      <c r="Y47" s="218" t="n">
        <v>21</v>
      </c>
      <c r="Z47" s="218" t="n">
        <v>130</v>
      </c>
      <c r="AA47" s="218" t="n">
        <v>32</v>
      </c>
      <c r="AB47" s="218" t="n">
        <v>55</v>
      </c>
      <c r="AC47" s="218" t="n">
        <v>43</v>
      </c>
      <c r="AD47" s="218" t="n">
        <v>23</v>
      </c>
      <c r="AE47" s="218" t="n">
        <v>18</v>
      </c>
      <c r="AF47" s="218" t="n">
        <v>5</v>
      </c>
      <c r="AG47" s="218" t="n">
        <v>7</v>
      </c>
      <c r="AH47" s="218" t="n">
        <v>27</v>
      </c>
      <c r="AI47" s="218" t="n">
        <v>12</v>
      </c>
      <c r="AJ47" s="218" t="n">
        <v>9</v>
      </c>
      <c r="AK47" s="129" t="n">
        <v>20</v>
      </c>
      <c r="AL47" s="108" t="n">
        <v>24</v>
      </c>
      <c r="AM47" s="217"/>
      <c r="AN47" s="217"/>
      <c r="AO47" s="217"/>
      <c r="AP47" s="217"/>
      <c r="AQ47" s="217"/>
      <c r="AR47" s="217"/>
      <c r="AS47" s="217"/>
      <c r="AT47" s="217"/>
    </row>
    <row r="48" customFormat="false" ht="9.95" hidden="false" customHeight="true" outlineLevel="0" collapsed="false">
      <c r="A48" s="39"/>
      <c r="B48" s="112"/>
      <c r="C48" s="181"/>
      <c r="D48" s="183"/>
      <c r="E48" s="184"/>
      <c r="F48" s="184"/>
      <c r="G48" s="184"/>
      <c r="H48" s="182"/>
      <c r="I48" s="182"/>
      <c r="J48" s="182"/>
      <c r="K48" s="182"/>
      <c r="L48" s="182"/>
      <c r="M48" s="182"/>
      <c r="N48" s="182"/>
      <c r="O48" s="130"/>
      <c r="P48" s="130"/>
      <c r="Q48" s="182"/>
      <c r="R48" s="130"/>
      <c r="S48" s="108"/>
      <c r="T48" s="39"/>
      <c r="U48" s="112"/>
      <c r="V48" s="181"/>
      <c r="W48" s="183"/>
      <c r="X48" s="183"/>
      <c r="Y48" s="183"/>
      <c r="Z48" s="183"/>
      <c r="AA48" s="183"/>
      <c r="AB48" s="183"/>
      <c r="AC48" s="183"/>
      <c r="AD48" s="183"/>
      <c r="AE48" s="183"/>
      <c r="AF48" s="183"/>
      <c r="AG48" s="183"/>
      <c r="AH48" s="183"/>
      <c r="AI48" s="183"/>
      <c r="AJ48" s="183"/>
      <c r="AK48" s="130"/>
      <c r="AL48" s="108"/>
    </row>
    <row r="49" customFormat="false" ht="15" hidden="false" customHeight="true" outlineLevel="0" collapsed="false">
      <c r="A49" s="39" t="n">
        <v>25</v>
      </c>
      <c r="B49" s="226" t="s">
        <v>298</v>
      </c>
      <c r="C49" s="218" t="n">
        <v>5890</v>
      </c>
      <c r="D49" s="218" t="n">
        <v>4381</v>
      </c>
      <c r="E49" s="218" t="n">
        <v>1509</v>
      </c>
      <c r="F49" s="218" t="n">
        <v>602</v>
      </c>
      <c r="G49" s="218" t="n">
        <v>241</v>
      </c>
      <c r="H49" s="218" t="n">
        <v>361</v>
      </c>
      <c r="I49" s="218" t="n">
        <v>1218</v>
      </c>
      <c r="J49" s="218" t="n">
        <v>718</v>
      </c>
      <c r="K49" s="218" t="n">
        <v>274</v>
      </c>
      <c r="L49" s="218" t="n">
        <v>226</v>
      </c>
      <c r="M49" s="218" t="n">
        <v>302</v>
      </c>
      <c r="N49" s="218" t="n">
        <v>506</v>
      </c>
      <c r="O49" s="218" t="n">
        <v>49</v>
      </c>
      <c r="P49" s="218" t="n">
        <v>249</v>
      </c>
      <c r="Q49" s="218" t="n">
        <v>584</v>
      </c>
      <c r="R49" s="129" t="n">
        <v>126</v>
      </c>
      <c r="S49" s="108" t="n">
        <v>25</v>
      </c>
      <c r="T49" s="39" t="n">
        <v>25</v>
      </c>
      <c r="U49" s="112" t="s">
        <v>299</v>
      </c>
      <c r="V49" s="218" t="n">
        <v>339</v>
      </c>
      <c r="W49" s="218" t="n">
        <v>60</v>
      </c>
      <c r="X49" s="218" t="n">
        <v>165</v>
      </c>
      <c r="Y49" s="218" t="n">
        <v>114</v>
      </c>
      <c r="Z49" s="218" t="n">
        <v>718</v>
      </c>
      <c r="AA49" s="218" t="n">
        <v>200</v>
      </c>
      <c r="AB49" s="218" t="n">
        <v>372</v>
      </c>
      <c r="AC49" s="218" t="n">
        <v>146</v>
      </c>
      <c r="AD49" s="218" t="n">
        <v>219</v>
      </c>
      <c r="AE49" s="218" t="n">
        <v>129</v>
      </c>
      <c r="AF49" s="218" t="n">
        <v>90</v>
      </c>
      <c r="AG49" s="218" t="n">
        <v>33</v>
      </c>
      <c r="AH49" s="218" t="n">
        <v>615</v>
      </c>
      <c r="AI49" s="218" t="n">
        <v>164</v>
      </c>
      <c r="AJ49" s="218" t="n">
        <v>68</v>
      </c>
      <c r="AK49" s="129" t="n">
        <v>98</v>
      </c>
      <c r="AL49" s="108" t="n">
        <v>25</v>
      </c>
      <c r="AM49" s="217"/>
      <c r="AN49" s="217"/>
      <c r="AO49" s="217"/>
      <c r="AP49" s="217"/>
      <c r="AQ49" s="217"/>
      <c r="AR49" s="217"/>
      <c r="AS49" s="217"/>
      <c r="AT49" s="217"/>
    </row>
    <row r="50" customFormat="false" ht="15" hidden="false" customHeight="true" outlineLevel="0" collapsed="false">
      <c r="A50" s="39" t="n">
        <v>26</v>
      </c>
      <c r="B50" s="220" t="s">
        <v>300</v>
      </c>
      <c r="C50" s="218" t="n">
        <v>592</v>
      </c>
      <c r="D50" s="218" t="n">
        <v>403</v>
      </c>
      <c r="E50" s="218" t="n">
        <v>189</v>
      </c>
      <c r="F50" s="218" t="n">
        <v>49</v>
      </c>
      <c r="G50" s="218" t="n">
        <v>13</v>
      </c>
      <c r="H50" s="218" t="n">
        <v>36</v>
      </c>
      <c r="I50" s="218" t="n">
        <v>229</v>
      </c>
      <c r="J50" s="218" t="n">
        <v>160</v>
      </c>
      <c r="K50" s="218" t="n">
        <v>30</v>
      </c>
      <c r="L50" s="218" t="n">
        <v>39</v>
      </c>
      <c r="M50" s="218" t="n">
        <v>20</v>
      </c>
      <c r="N50" s="218" t="n">
        <v>30</v>
      </c>
      <c r="O50" s="218" t="n">
        <v>1</v>
      </c>
      <c r="P50" s="218" t="n">
        <v>8</v>
      </c>
      <c r="Q50" s="218" t="n">
        <v>15</v>
      </c>
      <c r="R50" s="129" t="n">
        <v>13</v>
      </c>
      <c r="S50" s="108" t="n">
        <v>26</v>
      </c>
      <c r="T50" s="39" t="n">
        <v>26</v>
      </c>
      <c r="U50" s="220" t="s">
        <v>300</v>
      </c>
      <c r="V50" s="218" t="n">
        <v>20</v>
      </c>
      <c r="W50" s="218" t="n">
        <v>3</v>
      </c>
      <c r="X50" s="218" t="n">
        <v>10</v>
      </c>
      <c r="Y50" s="218" t="n">
        <v>7</v>
      </c>
      <c r="Z50" s="218" t="n">
        <v>33</v>
      </c>
      <c r="AA50" s="218" t="n">
        <v>13</v>
      </c>
      <c r="AB50" s="218" t="n">
        <v>15</v>
      </c>
      <c r="AC50" s="218" t="n">
        <v>5</v>
      </c>
      <c r="AD50" s="218" t="n">
        <v>12</v>
      </c>
      <c r="AE50" s="218" t="n">
        <v>3</v>
      </c>
      <c r="AF50" s="218" t="n">
        <v>9</v>
      </c>
      <c r="AG50" s="218" t="n">
        <v>1</v>
      </c>
      <c r="AH50" s="218" t="n">
        <v>137</v>
      </c>
      <c r="AI50" s="218" t="n">
        <v>6</v>
      </c>
      <c r="AJ50" s="218" t="n">
        <v>15</v>
      </c>
      <c r="AK50" s="129" t="n">
        <v>3</v>
      </c>
      <c r="AL50" s="108" t="n">
        <v>26</v>
      </c>
      <c r="AM50" s="217"/>
      <c r="AN50" s="217"/>
      <c r="AO50" s="217"/>
      <c r="AP50" s="217"/>
      <c r="AQ50" s="217"/>
      <c r="AR50" s="217"/>
      <c r="AS50" s="217"/>
      <c r="AT50" s="217"/>
    </row>
    <row r="51" customFormat="false" ht="15" hidden="false" customHeight="true" outlineLevel="0" collapsed="false">
      <c r="A51" s="39" t="n">
        <v>27</v>
      </c>
      <c r="B51" s="223" t="s">
        <v>301</v>
      </c>
      <c r="C51" s="218"/>
      <c r="D51" s="218"/>
      <c r="E51" s="218"/>
      <c r="F51" s="218"/>
      <c r="G51" s="218"/>
      <c r="H51" s="218"/>
      <c r="I51" s="218"/>
      <c r="J51" s="218"/>
      <c r="K51" s="218"/>
      <c r="L51" s="218"/>
      <c r="M51" s="218"/>
      <c r="N51" s="218"/>
      <c r="O51" s="218"/>
      <c r="P51" s="218"/>
      <c r="Q51" s="218"/>
      <c r="R51" s="129"/>
      <c r="S51" s="108"/>
      <c r="T51" s="39" t="n">
        <v>27</v>
      </c>
      <c r="U51" s="223" t="s">
        <v>301</v>
      </c>
      <c r="V51" s="218"/>
      <c r="W51" s="218"/>
      <c r="X51" s="218"/>
      <c r="Y51" s="218"/>
      <c r="Z51" s="218"/>
      <c r="AA51" s="218"/>
      <c r="AB51" s="218"/>
      <c r="AC51" s="218"/>
      <c r="AD51" s="218"/>
      <c r="AE51" s="218"/>
      <c r="AF51" s="218"/>
      <c r="AG51" s="218"/>
      <c r="AH51" s="218"/>
      <c r="AI51" s="218"/>
      <c r="AJ51" s="218"/>
      <c r="AK51" s="129"/>
      <c r="AL51" s="108"/>
    </row>
    <row r="52" customFormat="false" ht="12.75" hidden="false" customHeight="false" outlineLevel="0" collapsed="false">
      <c r="A52" s="39"/>
      <c r="B52" s="220" t="s">
        <v>302</v>
      </c>
      <c r="C52" s="218" t="n">
        <v>5298</v>
      </c>
      <c r="D52" s="218" t="n">
        <v>3978</v>
      </c>
      <c r="E52" s="218" t="n">
        <v>1320</v>
      </c>
      <c r="F52" s="218" t="n">
        <v>553</v>
      </c>
      <c r="G52" s="218" t="n">
        <v>228</v>
      </c>
      <c r="H52" s="218" t="n">
        <v>325</v>
      </c>
      <c r="I52" s="218" t="n">
        <v>989</v>
      </c>
      <c r="J52" s="218" t="n">
        <v>558</v>
      </c>
      <c r="K52" s="218" t="n">
        <v>244</v>
      </c>
      <c r="L52" s="218" t="n">
        <v>187</v>
      </c>
      <c r="M52" s="218" t="n">
        <v>282</v>
      </c>
      <c r="N52" s="218" t="n">
        <v>476</v>
      </c>
      <c r="O52" s="218" t="n">
        <v>48</v>
      </c>
      <c r="P52" s="218" t="n">
        <v>241</v>
      </c>
      <c r="Q52" s="218" t="n">
        <v>569</v>
      </c>
      <c r="R52" s="129" t="n">
        <v>113</v>
      </c>
      <c r="S52" s="108" t="n">
        <v>27</v>
      </c>
      <c r="T52" s="39"/>
      <c r="U52" s="220" t="s">
        <v>302</v>
      </c>
      <c r="V52" s="218" t="n">
        <v>319</v>
      </c>
      <c r="W52" s="218" t="n">
        <v>57</v>
      </c>
      <c r="X52" s="218" t="n">
        <v>155</v>
      </c>
      <c r="Y52" s="218" t="n">
        <v>107</v>
      </c>
      <c r="Z52" s="218" t="n">
        <v>685</v>
      </c>
      <c r="AA52" s="218" t="n">
        <v>187</v>
      </c>
      <c r="AB52" s="218" t="n">
        <v>357</v>
      </c>
      <c r="AC52" s="218" t="n">
        <v>141</v>
      </c>
      <c r="AD52" s="218" t="n">
        <v>207</v>
      </c>
      <c r="AE52" s="218" t="n">
        <v>126</v>
      </c>
      <c r="AF52" s="218" t="n">
        <v>81</v>
      </c>
      <c r="AG52" s="218" t="n">
        <v>32</v>
      </c>
      <c r="AH52" s="218" t="n">
        <v>478</v>
      </c>
      <c r="AI52" s="218" t="n">
        <v>158</v>
      </c>
      <c r="AJ52" s="218" t="n">
        <v>53</v>
      </c>
      <c r="AK52" s="129" t="n">
        <v>95</v>
      </c>
      <c r="AL52" s="108" t="n">
        <v>27</v>
      </c>
      <c r="AM52" s="217"/>
      <c r="AN52" s="217"/>
      <c r="AO52" s="217"/>
      <c r="AP52" s="217"/>
      <c r="AQ52" s="217"/>
      <c r="AR52" s="217"/>
      <c r="AS52" s="217"/>
      <c r="AT52" s="217"/>
    </row>
    <row r="53" customFormat="false" ht="9.95" hidden="false" customHeight="true" outlineLevel="0" collapsed="false">
      <c r="A53" s="39"/>
      <c r="B53" s="112"/>
      <c r="C53" s="181"/>
      <c r="D53" s="183"/>
      <c r="E53" s="184"/>
      <c r="F53" s="184"/>
      <c r="G53" s="184"/>
      <c r="H53" s="182"/>
      <c r="I53" s="182"/>
      <c r="J53" s="182"/>
      <c r="K53" s="182"/>
      <c r="L53" s="182"/>
      <c r="M53" s="182"/>
      <c r="N53" s="182"/>
      <c r="O53" s="130"/>
      <c r="P53" s="130"/>
      <c r="Q53" s="182"/>
      <c r="R53" s="130"/>
      <c r="S53" s="108"/>
      <c r="T53" s="39"/>
      <c r="U53" s="112"/>
      <c r="V53" s="181"/>
      <c r="W53" s="183"/>
      <c r="X53" s="183"/>
      <c r="Y53" s="183"/>
      <c r="Z53" s="183"/>
      <c r="AA53" s="183"/>
      <c r="AB53" s="183"/>
      <c r="AC53" s="183"/>
      <c r="AD53" s="183"/>
      <c r="AE53" s="183"/>
      <c r="AF53" s="183"/>
      <c r="AG53" s="183"/>
      <c r="AH53" s="183"/>
      <c r="AI53" s="183"/>
      <c r="AJ53" s="183"/>
      <c r="AK53" s="130"/>
      <c r="AL53" s="108"/>
    </row>
    <row r="54" customFormat="false" ht="15" hidden="false" customHeight="true" outlineLevel="0" collapsed="false">
      <c r="A54" s="122" t="n">
        <v>28</v>
      </c>
      <c r="B54" s="112" t="s">
        <v>303</v>
      </c>
      <c r="C54" s="218" t="n">
        <v>56952</v>
      </c>
      <c r="D54" s="218" t="n">
        <v>51871</v>
      </c>
      <c r="E54" s="218" t="n">
        <v>5081</v>
      </c>
      <c r="F54" s="218" t="n">
        <v>6047</v>
      </c>
      <c r="G54" s="218" t="n">
        <v>2678</v>
      </c>
      <c r="H54" s="218" t="n">
        <v>3369</v>
      </c>
      <c r="I54" s="218" t="n">
        <v>9545</v>
      </c>
      <c r="J54" s="218" t="n">
        <v>5998</v>
      </c>
      <c r="K54" s="218" t="n">
        <v>2013</v>
      </c>
      <c r="L54" s="218" t="n">
        <v>1534</v>
      </c>
      <c r="M54" s="218" t="n">
        <v>2604</v>
      </c>
      <c r="N54" s="218" t="n">
        <v>633</v>
      </c>
      <c r="O54" s="218" t="n">
        <v>556</v>
      </c>
      <c r="P54" s="218" t="n">
        <v>2395</v>
      </c>
      <c r="Q54" s="218" t="n">
        <v>3061</v>
      </c>
      <c r="R54" s="129" t="n">
        <v>565</v>
      </c>
      <c r="S54" s="108" t="n">
        <v>28</v>
      </c>
      <c r="T54" s="122" t="n">
        <v>28</v>
      </c>
      <c r="U54" s="112" t="s">
        <v>303</v>
      </c>
      <c r="V54" s="218" t="n">
        <v>4737</v>
      </c>
      <c r="W54" s="218" t="n">
        <v>896</v>
      </c>
      <c r="X54" s="218" t="n">
        <v>2264</v>
      </c>
      <c r="Y54" s="218" t="n">
        <v>1577</v>
      </c>
      <c r="Z54" s="218" t="n">
        <v>19006</v>
      </c>
      <c r="AA54" s="218" t="n">
        <v>6064</v>
      </c>
      <c r="AB54" s="218" t="n">
        <v>7006</v>
      </c>
      <c r="AC54" s="218" t="n">
        <v>5936</v>
      </c>
      <c r="AD54" s="218" t="n">
        <v>2679</v>
      </c>
      <c r="AE54" s="218" t="n">
        <v>2158</v>
      </c>
      <c r="AF54" s="218" t="n">
        <v>521</v>
      </c>
      <c r="AG54" s="218" t="n">
        <v>471</v>
      </c>
      <c r="AH54" s="218" t="n">
        <v>1595</v>
      </c>
      <c r="AI54" s="218" t="n">
        <v>775</v>
      </c>
      <c r="AJ54" s="218" t="n">
        <v>770</v>
      </c>
      <c r="AK54" s="129" t="n">
        <v>1513</v>
      </c>
      <c r="AL54" s="108" t="n">
        <v>28</v>
      </c>
      <c r="AM54" s="217"/>
      <c r="AN54" s="217"/>
      <c r="AO54" s="217"/>
      <c r="AP54" s="217"/>
      <c r="AQ54" s="217"/>
      <c r="AR54" s="217"/>
      <c r="AS54" s="217"/>
      <c r="AT54" s="217"/>
    </row>
    <row r="55" customFormat="false" ht="15" hidden="false" customHeight="true" outlineLevel="0" collapsed="false">
      <c r="A55" s="39" t="n">
        <v>29</v>
      </c>
      <c r="B55" s="225" t="s">
        <v>304</v>
      </c>
      <c r="C55" s="218"/>
      <c r="D55" s="218"/>
      <c r="E55" s="218"/>
      <c r="F55" s="218"/>
      <c r="G55" s="218"/>
      <c r="H55" s="218"/>
      <c r="I55" s="218"/>
      <c r="J55" s="218"/>
      <c r="K55" s="218"/>
      <c r="L55" s="218"/>
      <c r="M55" s="218"/>
      <c r="N55" s="218"/>
      <c r="O55" s="218"/>
      <c r="P55" s="218"/>
      <c r="Q55" s="218"/>
      <c r="R55" s="129"/>
      <c r="S55" s="108"/>
      <c r="T55" s="39" t="n">
        <v>29</v>
      </c>
      <c r="U55" s="225" t="s">
        <v>304</v>
      </c>
      <c r="V55" s="218"/>
      <c r="W55" s="218"/>
      <c r="X55" s="218"/>
      <c r="Y55" s="218"/>
      <c r="Z55" s="218"/>
      <c r="AA55" s="218"/>
      <c r="AB55" s="218"/>
      <c r="AC55" s="218"/>
      <c r="AD55" s="218"/>
      <c r="AE55" s="218"/>
      <c r="AF55" s="218"/>
      <c r="AG55" s="218"/>
      <c r="AH55" s="218"/>
      <c r="AI55" s="218"/>
      <c r="AJ55" s="218"/>
      <c r="AK55" s="129"/>
      <c r="AL55" s="108"/>
    </row>
    <row r="56" customFormat="false" ht="12.75" hidden="false" customHeight="false" outlineLevel="0" collapsed="false">
      <c r="A56" s="39"/>
      <c r="B56" s="220" t="s">
        <v>305</v>
      </c>
      <c r="C56" s="218" t="n">
        <v>12966</v>
      </c>
      <c r="D56" s="218" t="n">
        <v>11789</v>
      </c>
      <c r="E56" s="218" t="n">
        <v>1177</v>
      </c>
      <c r="F56" s="218" t="n">
        <v>1884</v>
      </c>
      <c r="G56" s="218" t="n">
        <v>848</v>
      </c>
      <c r="H56" s="218" t="n">
        <v>1036</v>
      </c>
      <c r="I56" s="218" t="n">
        <v>1535</v>
      </c>
      <c r="J56" s="218" t="n">
        <v>889</v>
      </c>
      <c r="K56" s="218" t="n">
        <v>351</v>
      </c>
      <c r="L56" s="218" t="n">
        <v>295</v>
      </c>
      <c r="M56" s="218" t="n">
        <v>1022</v>
      </c>
      <c r="N56" s="218" t="n">
        <v>154</v>
      </c>
      <c r="O56" s="218" t="n">
        <v>127</v>
      </c>
      <c r="P56" s="218" t="n">
        <v>439</v>
      </c>
      <c r="Q56" s="218" t="n">
        <v>833</v>
      </c>
      <c r="R56" s="129" t="n">
        <v>199</v>
      </c>
      <c r="S56" s="108" t="n">
        <v>29</v>
      </c>
      <c r="T56" s="39"/>
      <c r="U56" s="220" t="s">
        <v>305</v>
      </c>
      <c r="V56" s="218" t="n">
        <v>1123</v>
      </c>
      <c r="W56" s="218" t="n">
        <v>171</v>
      </c>
      <c r="X56" s="218" t="n">
        <v>470</v>
      </c>
      <c r="Y56" s="218" t="n">
        <v>482</v>
      </c>
      <c r="Z56" s="218" t="n">
        <v>3674</v>
      </c>
      <c r="AA56" s="218" t="n">
        <v>1096</v>
      </c>
      <c r="AB56" s="218" t="n">
        <v>1289</v>
      </c>
      <c r="AC56" s="218" t="n">
        <v>1289</v>
      </c>
      <c r="AD56" s="218" t="n">
        <v>729</v>
      </c>
      <c r="AE56" s="218" t="n">
        <v>535</v>
      </c>
      <c r="AF56" s="218" t="n">
        <v>194</v>
      </c>
      <c r="AG56" s="218" t="n">
        <v>176</v>
      </c>
      <c r="AH56" s="218" t="n">
        <v>305</v>
      </c>
      <c r="AI56" s="218" t="n">
        <v>289</v>
      </c>
      <c r="AJ56" s="218" t="n">
        <v>247</v>
      </c>
      <c r="AK56" s="129" t="n">
        <v>230</v>
      </c>
      <c r="AL56" s="108" t="n">
        <v>29</v>
      </c>
      <c r="AM56" s="217"/>
      <c r="AN56" s="217"/>
      <c r="AO56" s="217"/>
      <c r="AP56" s="217"/>
      <c r="AQ56" s="217"/>
      <c r="AR56" s="217"/>
      <c r="AS56" s="217"/>
      <c r="AT56" s="217"/>
    </row>
    <row r="57" customFormat="false" ht="15" hidden="false" customHeight="true" outlineLevel="0" collapsed="false">
      <c r="A57" s="39" t="n">
        <v>30</v>
      </c>
      <c r="B57" s="220" t="s">
        <v>306</v>
      </c>
      <c r="C57" s="218" t="n">
        <v>43986</v>
      </c>
      <c r="D57" s="218" t="n">
        <v>40082</v>
      </c>
      <c r="E57" s="218" t="n">
        <v>3904</v>
      </c>
      <c r="F57" s="218" t="n">
        <v>4163</v>
      </c>
      <c r="G57" s="218" t="n">
        <v>1830</v>
      </c>
      <c r="H57" s="218" t="n">
        <v>2333</v>
      </c>
      <c r="I57" s="218" t="n">
        <v>8010</v>
      </c>
      <c r="J57" s="218" t="n">
        <v>5109</v>
      </c>
      <c r="K57" s="218" t="n">
        <v>1662</v>
      </c>
      <c r="L57" s="218" t="n">
        <v>1239</v>
      </c>
      <c r="M57" s="218" t="n">
        <v>1582</v>
      </c>
      <c r="N57" s="218" t="n">
        <v>479</v>
      </c>
      <c r="O57" s="218" t="n">
        <v>429</v>
      </c>
      <c r="P57" s="218" t="n">
        <v>1956</v>
      </c>
      <c r="Q57" s="218" t="n">
        <v>2228</v>
      </c>
      <c r="R57" s="129" t="n">
        <v>366</v>
      </c>
      <c r="S57" s="108" t="n">
        <v>30</v>
      </c>
      <c r="T57" s="39" t="n">
        <v>30</v>
      </c>
      <c r="U57" s="220" t="s">
        <v>306</v>
      </c>
      <c r="V57" s="218" t="n">
        <v>3614</v>
      </c>
      <c r="W57" s="218" t="n">
        <v>725</v>
      </c>
      <c r="X57" s="218" t="n">
        <v>1794</v>
      </c>
      <c r="Y57" s="218" t="n">
        <v>1095</v>
      </c>
      <c r="Z57" s="218" t="n">
        <v>15332</v>
      </c>
      <c r="AA57" s="218" t="n">
        <v>4968</v>
      </c>
      <c r="AB57" s="218" t="n">
        <v>5717</v>
      </c>
      <c r="AC57" s="218" t="n">
        <v>4647</v>
      </c>
      <c r="AD57" s="218" t="n">
        <v>1950</v>
      </c>
      <c r="AE57" s="218" t="n">
        <v>1623</v>
      </c>
      <c r="AF57" s="218" t="n">
        <v>327</v>
      </c>
      <c r="AG57" s="218" t="n">
        <v>295</v>
      </c>
      <c r="AH57" s="218" t="n">
        <v>1290</v>
      </c>
      <c r="AI57" s="218" t="n">
        <v>486</v>
      </c>
      <c r="AJ57" s="218" t="n">
        <v>523</v>
      </c>
      <c r="AK57" s="129" t="n">
        <v>1283</v>
      </c>
      <c r="AL57" s="108" t="n">
        <v>30</v>
      </c>
      <c r="AM57" s="217"/>
      <c r="AN57" s="217"/>
      <c r="AO57" s="217"/>
      <c r="AP57" s="217"/>
      <c r="AQ57" s="217"/>
      <c r="AR57" s="217"/>
      <c r="AS57" s="217"/>
      <c r="AT57" s="217"/>
    </row>
    <row r="58" customFormat="false" ht="9.95" hidden="false" customHeight="true" outlineLevel="0" collapsed="false">
      <c r="A58" s="39"/>
      <c r="B58" s="112"/>
      <c r="C58" s="181"/>
      <c r="D58" s="183"/>
      <c r="E58" s="184"/>
      <c r="F58" s="184"/>
      <c r="G58" s="184"/>
      <c r="H58" s="182"/>
      <c r="I58" s="182"/>
      <c r="J58" s="182"/>
      <c r="K58" s="182"/>
      <c r="L58" s="182"/>
      <c r="M58" s="182"/>
      <c r="N58" s="182"/>
      <c r="O58" s="130"/>
      <c r="P58" s="130"/>
      <c r="Q58" s="182"/>
      <c r="R58" s="130"/>
      <c r="S58" s="108"/>
      <c r="T58" s="39"/>
      <c r="U58" s="112"/>
      <c r="V58" s="181"/>
      <c r="W58" s="183"/>
      <c r="X58" s="183"/>
      <c r="Y58" s="183"/>
      <c r="Z58" s="183"/>
      <c r="AA58" s="183"/>
      <c r="AB58" s="183"/>
      <c r="AC58" s="183"/>
      <c r="AD58" s="183"/>
      <c r="AE58" s="183"/>
      <c r="AF58" s="183"/>
      <c r="AG58" s="183"/>
      <c r="AH58" s="183"/>
      <c r="AI58" s="183"/>
      <c r="AJ58" s="183"/>
      <c r="AK58" s="130"/>
      <c r="AL58" s="108"/>
    </row>
    <row r="59" customFormat="false" ht="15" hidden="false" customHeight="true" outlineLevel="0" collapsed="false">
      <c r="A59" s="122" t="n">
        <v>31</v>
      </c>
      <c r="B59" s="112" t="s">
        <v>307</v>
      </c>
      <c r="C59" s="218" t="n">
        <v>244</v>
      </c>
      <c r="D59" s="218" t="n">
        <v>226</v>
      </c>
      <c r="E59" s="218" t="n">
        <v>18</v>
      </c>
      <c r="F59" s="218" t="n">
        <v>15</v>
      </c>
      <c r="G59" s="218" t="n">
        <v>7</v>
      </c>
      <c r="H59" s="218" t="n">
        <v>8</v>
      </c>
      <c r="I59" s="218" t="n">
        <v>26</v>
      </c>
      <c r="J59" s="218" t="n">
        <v>14</v>
      </c>
      <c r="K59" s="218" t="n">
        <v>5</v>
      </c>
      <c r="L59" s="218" t="n">
        <v>7</v>
      </c>
      <c r="M59" s="218" t="n">
        <v>8</v>
      </c>
      <c r="N59" s="218" t="n">
        <v>3</v>
      </c>
      <c r="O59" s="218" t="n">
        <v>1</v>
      </c>
      <c r="P59" s="218" t="n">
        <v>16</v>
      </c>
      <c r="Q59" s="218" t="n">
        <v>13</v>
      </c>
      <c r="R59" s="218" t="n">
        <v>5</v>
      </c>
      <c r="S59" s="108" t="n">
        <v>31</v>
      </c>
      <c r="T59" s="122" t="n">
        <v>31</v>
      </c>
      <c r="U59" s="112" t="s">
        <v>307</v>
      </c>
      <c r="V59" s="218" t="n">
        <v>63</v>
      </c>
      <c r="W59" s="218" t="n">
        <v>4</v>
      </c>
      <c r="X59" s="218" t="n">
        <v>53</v>
      </c>
      <c r="Y59" s="218" t="n">
        <v>6</v>
      </c>
      <c r="Z59" s="218" t="n">
        <v>56</v>
      </c>
      <c r="AA59" s="218" t="n">
        <v>19</v>
      </c>
      <c r="AB59" s="218" t="n">
        <v>19</v>
      </c>
      <c r="AC59" s="218" t="n">
        <v>18</v>
      </c>
      <c r="AD59" s="218" t="n">
        <v>14</v>
      </c>
      <c r="AE59" s="218" t="n">
        <v>10</v>
      </c>
      <c r="AF59" s="218" t="n">
        <v>4</v>
      </c>
      <c r="AG59" s="218" t="n">
        <v>2</v>
      </c>
      <c r="AH59" s="218" t="n">
        <v>5</v>
      </c>
      <c r="AI59" s="218" t="n">
        <v>2</v>
      </c>
      <c r="AJ59" s="218" t="n">
        <v>12</v>
      </c>
      <c r="AK59" s="218" t="n">
        <v>3</v>
      </c>
      <c r="AL59" s="108" t="n">
        <v>31</v>
      </c>
      <c r="AM59" s="217"/>
      <c r="AN59" s="217"/>
      <c r="AO59" s="217"/>
      <c r="AP59" s="217"/>
      <c r="AQ59" s="217"/>
      <c r="AR59" s="217"/>
      <c r="AS59" s="217"/>
      <c r="AT59" s="217"/>
    </row>
    <row r="60" customFormat="false" ht="15" hidden="false" customHeight="true" outlineLevel="0" collapsed="false">
      <c r="A60" s="39" t="n">
        <v>32</v>
      </c>
      <c r="B60" s="112" t="s">
        <v>308</v>
      </c>
      <c r="C60" s="218" t="n">
        <v>200</v>
      </c>
      <c r="D60" s="218" t="n">
        <v>186</v>
      </c>
      <c r="E60" s="218" t="n">
        <v>14</v>
      </c>
      <c r="F60" s="218" t="n">
        <v>11</v>
      </c>
      <c r="G60" s="218" t="n">
        <v>3</v>
      </c>
      <c r="H60" s="218" t="n">
        <v>8</v>
      </c>
      <c r="I60" s="218" t="n">
        <v>21</v>
      </c>
      <c r="J60" s="218" t="n">
        <v>13</v>
      </c>
      <c r="K60" s="218" t="n">
        <v>1</v>
      </c>
      <c r="L60" s="218" t="n">
        <v>7</v>
      </c>
      <c r="M60" s="218" t="n">
        <v>2</v>
      </c>
      <c r="N60" s="218" t="n">
        <v>2</v>
      </c>
      <c r="O60" s="218" t="n">
        <v>1</v>
      </c>
      <c r="P60" s="218" t="n">
        <v>10</v>
      </c>
      <c r="Q60" s="218" t="n">
        <v>6</v>
      </c>
      <c r="R60" s="129" t="n">
        <v>4</v>
      </c>
      <c r="S60" s="108" t="n">
        <v>32</v>
      </c>
      <c r="T60" s="39" t="n">
        <v>32</v>
      </c>
      <c r="U60" s="112" t="s">
        <v>308</v>
      </c>
      <c r="V60" s="218" t="n">
        <v>61</v>
      </c>
      <c r="W60" s="218" t="n">
        <v>3</v>
      </c>
      <c r="X60" s="218" t="n">
        <v>53</v>
      </c>
      <c r="Y60" s="218" t="n">
        <v>5</v>
      </c>
      <c r="Z60" s="218" t="n">
        <v>49</v>
      </c>
      <c r="AA60" s="218" t="n">
        <v>18</v>
      </c>
      <c r="AB60" s="218" t="n">
        <v>15</v>
      </c>
      <c r="AC60" s="218" t="n">
        <v>16</v>
      </c>
      <c r="AD60" s="218" t="n">
        <v>13</v>
      </c>
      <c r="AE60" s="218" t="n">
        <v>9</v>
      </c>
      <c r="AF60" s="218" t="n">
        <v>4</v>
      </c>
      <c r="AG60" s="218" t="n">
        <v>1</v>
      </c>
      <c r="AH60" s="218" t="n">
        <v>3</v>
      </c>
      <c r="AI60" s="218" t="n">
        <v>2</v>
      </c>
      <c r="AJ60" s="218" t="n">
        <v>11</v>
      </c>
      <c r="AK60" s="129" t="n">
        <v>3</v>
      </c>
      <c r="AL60" s="108" t="n">
        <v>32</v>
      </c>
      <c r="AM60" s="217"/>
      <c r="AN60" s="217"/>
      <c r="AO60" s="217"/>
      <c r="AP60" s="217"/>
      <c r="AQ60" s="217"/>
      <c r="AR60" s="217"/>
      <c r="AS60" s="217"/>
      <c r="AT60" s="217"/>
    </row>
    <row r="61" customFormat="false" ht="9.95" hidden="false" customHeight="true" outlineLevel="0" collapsed="false">
      <c r="A61" s="39"/>
      <c r="B61" s="112"/>
      <c r="C61" s="181"/>
      <c r="D61" s="183"/>
      <c r="E61" s="184"/>
      <c r="F61" s="184"/>
      <c r="G61" s="184"/>
      <c r="H61" s="182"/>
      <c r="I61" s="182"/>
      <c r="J61" s="182"/>
      <c r="K61" s="182"/>
      <c r="L61" s="182"/>
      <c r="M61" s="182"/>
      <c r="N61" s="182"/>
      <c r="O61" s="130"/>
      <c r="P61" s="130"/>
      <c r="Q61" s="182"/>
      <c r="R61" s="130"/>
      <c r="S61" s="108"/>
      <c r="T61" s="39"/>
      <c r="U61" s="112"/>
      <c r="V61" s="181"/>
      <c r="W61" s="183"/>
      <c r="X61" s="183"/>
      <c r="Y61" s="183"/>
      <c r="Z61" s="183"/>
      <c r="AA61" s="183"/>
      <c r="AB61" s="183"/>
      <c r="AC61" s="183"/>
      <c r="AD61" s="183"/>
      <c r="AE61" s="183"/>
      <c r="AF61" s="183"/>
      <c r="AG61" s="183"/>
      <c r="AH61" s="183"/>
      <c r="AI61" s="183"/>
      <c r="AJ61" s="183"/>
      <c r="AK61" s="130"/>
      <c r="AL61" s="108"/>
    </row>
    <row r="62" customFormat="false" ht="12.75" hidden="false" customHeight="false" outlineLevel="0" collapsed="false">
      <c r="A62" s="122" t="n">
        <v>33</v>
      </c>
      <c r="B62" s="112" t="s">
        <v>281</v>
      </c>
      <c r="C62" s="218" t="n">
        <v>172964</v>
      </c>
      <c r="D62" s="218" t="n">
        <v>144152</v>
      </c>
      <c r="E62" s="218" t="n">
        <v>28812</v>
      </c>
      <c r="F62" s="218" t="n">
        <v>18066</v>
      </c>
      <c r="G62" s="218" t="n">
        <v>8468</v>
      </c>
      <c r="H62" s="218" t="n">
        <v>9598</v>
      </c>
      <c r="I62" s="218" t="n">
        <v>22499</v>
      </c>
      <c r="J62" s="218" t="n">
        <v>13575</v>
      </c>
      <c r="K62" s="218" t="n">
        <v>5028</v>
      </c>
      <c r="L62" s="218" t="n">
        <v>3896</v>
      </c>
      <c r="M62" s="218" t="n">
        <v>10581</v>
      </c>
      <c r="N62" s="218" t="n">
        <v>7361</v>
      </c>
      <c r="O62" s="218" t="n">
        <v>1962</v>
      </c>
      <c r="P62" s="218" t="n">
        <v>4715</v>
      </c>
      <c r="Q62" s="218" t="n">
        <v>11896</v>
      </c>
      <c r="R62" s="218" t="n">
        <v>3989</v>
      </c>
      <c r="S62" s="108" t="n">
        <v>33</v>
      </c>
      <c r="T62" s="122" t="n">
        <v>33</v>
      </c>
      <c r="U62" s="112" t="s">
        <v>281</v>
      </c>
      <c r="V62" s="218" t="n">
        <v>14357</v>
      </c>
      <c r="W62" s="218" t="n">
        <v>3061</v>
      </c>
      <c r="X62" s="218" t="n">
        <v>6703</v>
      </c>
      <c r="Y62" s="218" t="n">
        <v>4593</v>
      </c>
      <c r="Z62" s="218" t="n">
        <v>43767</v>
      </c>
      <c r="AA62" s="218" t="n">
        <v>12371</v>
      </c>
      <c r="AB62" s="218" t="n">
        <v>21590</v>
      </c>
      <c r="AC62" s="218" t="n">
        <v>9806</v>
      </c>
      <c r="AD62" s="218" t="n">
        <v>8083</v>
      </c>
      <c r="AE62" s="218" t="n">
        <v>5148</v>
      </c>
      <c r="AF62" s="218" t="n">
        <v>2935</v>
      </c>
      <c r="AG62" s="218" t="n">
        <v>2015</v>
      </c>
      <c r="AH62" s="218" t="n">
        <v>8093</v>
      </c>
      <c r="AI62" s="218" t="n">
        <v>5140</v>
      </c>
      <c r="AJ62" s="218" t="n">
        <v>6211</v>
      </c>
      <c r="AK62" s="218" t="n">
        <v>4229</v>
      </c>
      <c r="AL62" s="108" t="n">
        <v>33</v>
      </c>
      <c r="AM62" s="217"/>
      <c r="AN62" s="217"/>
      <c r="AO62" s="217"/>
      <c r="AP62" s="217"/>
      <c r="AQ62" s="217"/>
      <c r="AR62" s="217"/>
      <c r="AS62" s="217"/>
      <c r="AT62" s="217"/>
    </row>
    <row r="63" customFormat="false" ht="15" hidden="false" customHeight="true" outlineLevel="0" collapsed="false">
      <c r="A63" s="39" t="n">
        <v>34</v>
      </c>
      <c r="B63" s="225" t="s">
        <v>309</v>
      </c>
      <c r="C63" s="218"/>
      <c r="D63" s="218"/>
      <c r="E63" s="218"/>
      <c r="F63" s="218"/>
      <c r="G63" s="218"/>
      <c r="H63" s="218"/>
      <c r="I63" s="218"/>
      <c r="J63" s="218"/>
      <c r="K63" s="218"/>
      <c r="L63" s="218"/>
      <c r="M63" s="218"/>
      <c r="N63" s="218"/>
      <c r="O63" s="218"/>
      <c r="P63" s="218"/>
      <c r="Q63" s="218"/>
      <c r="R63" s="129"/>
      <c r="S63" s="108"/>
      <c r="T63" s="39" t="n">
        <v>34</v>
      </c>
      <c r="U63" s="225" t="s">
        <v>309</v>
      </c>
      <c r="V63" s="218"/>
      <c r="W63" s="218"/>
      <c r="X63" s="218"/>
      <c r="Y63" s="218"/>
      <c r="Z63" s="218"/>
      <c r="AA63" s="218"/>
      <c r="AB63" s="218"/>
      <c r="AC63" s="218"/>
      <c r="AD63" s="218"/>
      <c r="AE63" s="218"/>
      <c r="AF63" s="218"/>
      <c r="AG63" s="218"/>
      <c r="AH63" s="218"/>
      <c r="AI63" s="218"/>
      <c r="AJ63" s="218"/>
      <c r="AK63" s="129"/>
      <c r="AL63" s="108"/>
    </row>
    <row r="64" customFormat="false" ht="12.75" hidden="false" customHeight="false" outlineLevel="0" collapsed="false">
      <c r="A64" s="39"/>
      <c r="B64" s="220" t="s">
        <v>310</v>
      </c>
      <c r="C64" s="218" t="n">
        <v>13982</v>
      </c>
      <c r="D64" s="218" t="n">
        <v>11149</v>
      </c>
      <c r="E64" s="218" t="n">
        <v>2833</v>
      </c>
      <c r="F64" s="218" t="n">
        <v>1040</v>
      </c>
      <c r="G64" s="218" t="n">
        <v>508</v>
      </c>
      <c r="H64" s="218" t="n">
        <v>532</v>
      </c>
      <c r="I64" s="218" t="n">
        <v>1066</v>
      </c>
      <c r="J64" s="218" t="n">
        <v>683</v>
      </c>
      <c r="K64" s="218" t="n">
        <v>187</v>
      </c>
      <c r="L64" s="218" t="n">
        <v>196</v>
      </c>
      <c r="M64" s="218" t="n">
        <v>1505</v>
      </c>
      <c r="N64" s="218" t="n">
        <v>731</v>
      </c>
      <c r="O64" s="218" t="n">
        <v>427</v>
      </c>
      <c r="P64" s="218" t="n">
        <v>676</v>
      </c>
      <c r="Q64" s="218" t="n">
        <v>1119</v>
      </c>
      <c r="R64" s="129" t="n">
        <v>421</v>
      </c>
      <c r="S64" s="108" t="n">
        <v>34</v>
      </c>
      <c r="T64" s="39"/>
      <c r="U64" s="220" t="s">
        <v>310</v>
      </c>
      <c r="V64" s="218" t="n">
        <v>1091</v>
      </c>
      <c r="W64" s="218" t="n">
        <v>219</v>
      </c>
      <c r="X64" s="218" t="n">
        <v>553</v>
      </c>
      <c r="Y64" s="218" t="n">
        <v>319</v>
      </c>
      <c r="Z64" s="218" t="n">
        <v>3206</v>
      </c>
      <c r="AA64" s="218" t="n">
        <v>913</v>
      </c>
      <c r="AB64" s="218" t="n">
        <v>1422</v>
      </c>
      <c r="AC64" s="218" t="n">
        <v>871</v>
      </c>
      <c r="AD64" s="218" t="n">
        <v>528</v>
      </c>
      <c r="AE64" s="218" t="n">
        <v>366</v>
      </c>
      <c r="AF64" s="218" t="n">
        <v>162</v>
      </c>
      <c r="AG64" s="218" t="n">
        <v>95</v>
      </c>
      <c r="AH64" s="218" t="n">
        <v>753</v>
      </c>
      <c r="AI64" s="218" t="n">
        <v>538</v>
      </c>
      <c r="AJ64" s="218" t="n">
        <v>396</v>
      </c>
      <c r="AK64" s="129" t="n">
        <v>390</v>
      </c>
      <c r="AL64" s="108" t="n">
        <v>34</v>
      </c>
      <c r="AM64" s="217"/>
      <c r="AN64" s="217"/>
      <c r="AO64" s="217"/>
      <c r="AP64" s="217"/>
      <c r="AQ64" s="217"/>
      <c r="AR64" s="217"/>
      <c r="AS64" s="217"/>
      <c r="AT64" s="217"/>
    </row>
    <row r="65" customFormat="false" ht="15" hidden="false" customHeight="true" outlineLevel="0" collapsed="false">
      <c r="A65" s="39" t="n">
        <v>35</v>
      </c>
      <c r="B65" s="220" t="s">
        <v>311</v>
      </c>
      <c r="C65" s="218" t="n">
        <v>158982</v>
      </c>
      <c r="D65" s="218" t="n">
        <v>133003</v>
      </c>
      <c r="E65" s="218" t="n">
        <v>25979</v>
      </c>
      <c r="F65" s="218" t="n">
        <v>17026</v>
      </c>
      <c r="G65" s="218" t="n">
        <v>7960</v>
      </c>
      <c r="H65" s="218" t="n">
        <v>9066</v>
      </c>
      <c r="I65" s="218" t="n">
        <v>21433</v>
      </c>
      <c r="J65" s="218" t="n">
        <v>12892</v>
      </c>
      <c r="K65" s="218" t="n">
        <v>4841</v>
      </c>
      <c r="L65" s="218" t="n">
        <v>3700</v>
      </c>
      <c r="M65" s="218" t="n">
        <v>9076</v>
      </c>
      <c r="N65" s="218" t="n">
        <v>6630</v>
      </c>
      <c r="O65" s="218" t="n">
        <v>1535</v>
      </c>
      <c r="P65" s="218" t="n">
        <v>4039</v>
      </c>
      <c r="Q65" s="218" t="n">
        <v>10777</v>
      </c>
      <c r="R65" s="129" t="n">
        <v>3568</v>
      </c>
      <c r="S65" s="108" t="n">
        <v>35</v>
      </c>
      <c r="T65" s="39" t="n">
        <v>35</v>
      </c>
      <c r="U65" s="220" t="s">
        <v>311</v>
      </c>
      <c r="V65" s="218" t="n">
        <v>13266</v>
      </c>
      <c r="W65" s="218" t="n">
        <v>2842</v>
      </c>
      <c r="X65" s="218" t="n">
        <v>6150</v>
      </c>
      <c r="Y65" s="218" t="n">
        <v>4274</v>
      </c>
      <c r="Z65" s="218" t="n">
        <v>40561</v>
      </c>
      <c r="AA65" s="218" t="n">
        <v>11458</v>
      </c>
      <c r="AB65" s="218" t="n">
        <v>20168</v>
      </c>
      <c r="AC65" s="218" t="n">
        <v>8935</v>
      </c>
      <c r="AD65" s="218" t="n">
        <v>7555</v>
      </c>
      <c r="AE65" s="218" t="n">
        <v>4782</v>
      </c>
      <c r="AF65" s="218" t="n">
        <v>2773</v>
      </c>
      <c r="AG65" s="218" t="n">
        <v>1920</v>
      </c>
      <c r="AH65" s="218" t="n">
        <v>7340</v>
      </c>
      <c r="AI65" s="218" t="n">
        <v>4602</v>
      </c>
      <c r="AJ65" s="218" t="n">
        <v>5815</v>
      </c>
      <c r="AK65" s="129" t="n">
        <v>3839</v>
      </c>
      <c r="AL65" s="108" t="n">
        <v>35</v>
      </c>
      <c r="AM65" s="217"/>
      <c r="AN65" s="217"/>
      <c r="AO65" s="217"/>
      <c r="AP65" s="217"/>
      <c r="AQ65" s="217"/>
      <c r="AR65" s="217"/>
      <c r="AS65" s="217"/>
      <c r="AT65" s="217"/>
    </row>
    <row r="66" customFormat="false" ht="9.95" hidden="false" customHeight="true" outlineLevel="0" collapsed="false">
      <c r="A66" s="133"/>
      <c r="B66" s="146"/>
      <c r="C66" s="136"/>
      <c r="D66" s="107"/>
      <c r="E66" s="110"/>
      <c r="F66" s="110"/>
      <c r="G66" s="110"/>
      <c r="H66" s="130"/>
      <c r="I66" s="130"/>
      <c r="J66" s="130"/>
      <c r="K66" s="130"/>
      <c r="L66" s="130"/>
      <c r="M66" s="130"/>
      <c r="N66" s="130"/>
      <c r="O66" s="130"/>
      <c r="P66" s="130"/>
      <c r="Q66" s="130"/>
      <c r="R66" s="130"/>
      <c r="S66" s="39"/>
      <c r="T66" s="133"/>
      <c r="U66" s="146"/>
      <c r="V66" s="136"/>
      <c r="W66" s="107"/>
      <c r="X66" s="110"/>
      <c r="Y66" s="110"/>
      <c r="Z66" s="110"/>
      <c r="AA66" s="130"/>
      <c r="AB66" s="130"/>
      <c r="AC66" s="130"/>
      <c r="AD66" s="130"/>
      <c r="AE66" s="130"/>
      <c r="AF66" s="130"/>
      <c r="AG66" s="130"/>
      <c r="AH66" s="130"/>
      <c r="AI66" s="130"/>
      <c r="AJ66" s="130"/>
      <c r="AK66" s="130"/>
      <c r="AL66" s="39"/>
    </row>
    <row r="67" customFormat="false" ht="14.85" hidden="false" customHeight="true" outlineLevel="0" collapsed="false">
      <c r="A67" s="133" t="s">
        <v>312</v>
      </c>
      <c r="B67" s="146"/>
      <c r="C67" s="136"/>
      <c r="D67" s="107"/>
      <c r="E67" s="110"/>
      <c r="F67" s="110"/>
      <c r="G67" s="110"/>
      <c r="H67" s="130"/>
      <c r="I67" s="130"/>
      <c r="J67" s="130"/>
      <c r="K67" s="130"/>
      <c r="L67" s="130"/>
      <c r="M67" s="130"/>
      <c r="N67" s="130"/>
      <c r="O67" s="130"/>
      <c r="P67" s="130"/>
      <c r="Q67" s="130"/>
      <c r="R67" s="130"/>
      <c r="S67" s="39"/>
      <c r="T67" s="133" t="s">
        <v>312</v>
      </c>
      <c r="U67" s="146"/>
      <c r="V67" s="136"/>
      <c r="W67" s="107"/>
      <c r="X67" s="110"/>
      <c r="Y67" s="110"/>
      <c r="Z67" s="110"/>
      <c r="AA67" s="130"/>
      <c r="AB67" s="130"/>
      <c r="AC67" s="130"/>
      <c r="AD67" s="130"/>
      <c r="AE67" s="130"/>
      <c r="AF67" s="130"/>
      <c r="AG67" s="130"/>
      <c r="AH67" s="130"/>
      <c r="AI67" s="130"/>
      <c r="AJ67" s="130"/>
      <c r="AK67" s="130"/>
      <c r="AL67" s="39"/>
    </row>
    <row r="68" customFormat="false" ht="14.85" hidden="false" customHeight="true" outlineLevel="0" collapsed="false">
      <c r="A68" s="39" t="n">
        <v>36</v>
      </c>
      <c r="B68" s="220" t="s">
        <v>313</v>
      </c>
      <c r="C68" s="218" t="n">
        <v>6112</v>
      </c>
      <c r="D68" s="218" t="n">
        <v>4946</v>
      </c>
      <c r="E68" s="218" t="n">
        <v>1166</v>
      </c>
      <c r="F68" s="218" t="n">
        <v>295</v>
      </c>
      <c r="G68" s="218" t="n">
        <v>101</v>
      </c>
      <c r="H68" s="218" t="n">
        <v>194</v>
      </c>
      <c r="I68" s="218" t="n">
        <v>645</v>
      </c>
      <c r="J68" s="218" t="n">
        <v>517</v>
      </c>
      <c r="K68" s="218" t="n">
        <v>55</v>
      </c>
      <c r="L68" s="218" t="n">
        <v>73</v>
      </c>
      <c r="M68" s="218" t="n">
        <v>332</v>
      </c>
      <c r="N68" s="218" t="n">
        <v>328</v>
      </c>
      <c r="O68" s="218" t="n">
        <v>108</v>
      </c>
      <c r="P68" s="218" t="n">
        <v>330</v>
      </c>
      <c r="Q68" s="218" t="n">
        <v>572</v>
      </c>
      <c r="R68" s="218" t="n">
        <v>183</v>
      </c>
      <c r="S68" s="108" t="n">
        <v>36</v>
      </c>
      <c r="T68" s="39" t="n">
        <v>36</v>
      </c>
      <c r="U68" s="220" t="s">
        <v>313</v>
      </c>
      <c r="V68" s="218" t="n">
        <v>1057</v>
      </c>
      <c r="W68" s="218" t="n">
        <v>277</v>
      </c>
      <c r="X68" s="218" t="n">
        <v>475</v>
      </c>
      <c r="Y68" s="218" t="n">
        <v>305</v>
      </c>
      <c r="Z68" s="218" t="n">
        <v>1150</v>
      </c>
      <c r="AA68" s="218" t="n">
        <v>337</v>
      </c>
      <c r="AB68" s="218" t="n">
        <v>522</v>
      </c>
      <c r="AC68" s="218" t="n">
        <v>291</v>
      </c>
      <c r="AD68" s="218" t="n">
        <v>110</v>
      </c>
      <c r="AE68" s="218" t="n">
        <v>18</v>
      </c>
      <c r="AF68" s="218" t="n">
        <v>92</v>
      </c>
      <c r="AG68" s="218" t="n">
        <v>60</v>
      </c>
      <c r="AH68" s="218" t="n">
        <v>243</v>
      </c>
      <c r="AI68" s="218" t="n">
        <v>287</v>
      </c>
      <c r="AJ68" s="218" t="n">
        <v>287</v>
      </c>
      <c r="AK68" s="218" t="n">
        <v>125</v>
      </c>
      <c r="AL68" s="108" t="n">
        <v>36</v>
      </c>
      <c r="AM68" s="217"/>
      <c r="AN68" s="217"/>
      <c r="AO68" s="217"/>
      <c r="AP68" s="217"/>
      <c r="AQ68" s="217"/>
      <c r="AR68" s="217"/>
      <c r="AS68" s="217"/>
      <c r="AT68" s="217"/>
    </row>
    <row r="69" customFormat="false" ht="14.85" hidden="false" customHeight="true" outlineLevel="0" collapsed="false">
      <c r="A69" s="39" t="n">
        <v>37</v>
      </c>
      <c r="B69" s="220" t="s">
        <v>314</v>
      </c>
      <c r="C69" s="218" t="n">
        <v>638</v>
      </c>
      <c r="D69" s="218" t="n">
        <v>576</v>
      </c>
      <c r="E69" s="218" t="n">
        <v>62</v>
      </c>
      <c r="F69" s="218" t="n">
        <v>97</v>
      </c>
      <c r="G69" s="218" t="n">
        <v>42</v>
      </c>
      <c r="H69" s="218" t="n">
        <v>55</v>
      </c>
      <c r="I69" s="218" t="n">
        <v>103</v>
      </c>
      <c r="J69" s="218" t="n">
        <v>65</v>
      </c>
      <c r="K69" s="218" t="n">
        <v>28</v>
      </c>
      <c r="L69" s="218" t="n">
        <v>10</v>
      </c>
      <c r="M69" s="218" t="n">
        <v>14</v>
      </c>
      <c r="N69" s="218" t="n">
        <v>13</v>
      </c>
      <c r="O69" s="218" t="n">
        <v>2</v>
      </c>
      <c r="P69" s="218" t="n">
        <v>1</v>
      </c>
      <c r="Q69" s="218" t="n">
        <v>91</v>
      </c>
      <c r="R69" s="218" t="n">
        <v>10</v>
      </c>
      <c r="S69" s="108" t="n">
        <v>37</v>
      </c>
      <c r="T69" s="39" t="n">
        <v>37</v>
      </c>
      <c r="U69" s="220" t="s">
        <v>314</v>
      </c>
      <c r="V69" s="218" t="n">
        <v>135</v>
      </c>
      <c r="W69" s="218" t="n">
        <v>20</v>
      </c>
      <c r="X69" s="218" t="n">
        <v>74</v>
      </c>
      <c r="Y69" s="218" t="n">
        <v>41</v>
      </c>
      <c r="Z69" s="218" t="n">
        <v>87</v>
      </c>
      <c r="AA69" s="218" t="n">
        <v>32</v>
      </c>
      <c r="AB69" s="218" t="n">
        <v>44</v>
      </c>
      <c r="AC69" s="218" t="n">
        <v>11</v>
      </c>
      <c r="AD69" s="218" t="n">
        <v>28</v>
      </c>
      <c r="AE69" s="218" t="n">
        <v>16</v>
      </c>
      <c r="AF69" s="218" t="n">
        <v>12</v>
      </c>
      <c r="AG69" s="218" t="n">
        <v>11</v>
      </c>
      <c r="AH69" s="218" t="n">
        <v>13</v>
      </c>
      <c r="AI69" s="218" t="n">
        <v>12</v>
      </c>
      <c r="AJ69" s="218" t="n">
        <v>7</v>
      </c>
      <c r="AK69" s="218" t="n">
        <v>14</v>
      </c>
      <c r="AL69" s="108" t="n">
        <v>37</v>
      </c>
      <c r="AM69" s="217"/>
      <c r="AN69" s="217"/>
      <c r="AO69" s="217"/>
      <c r="AP69" s="217"/>
      <c r="AQ69" s="217"/>
      <c r="AR69" s="217"/>
      <c r="AS69" s="217"/>
      <c r="AT69" s="217"/>
    </row>
    <row r="70" customFormat="false" ht="14.85" hidden="false" customHeight="true" outlineLevel="0" collapsed="false">
      <c r="A70" s="39" t="n">
        <v>38</v>
      </c>
      <c r="B70" s="220" t="s">
        <v>315</v>
      </c>
      <c r="C70" s="218" t="n">
        <v>22449</v>
      </c>
      <c r="D70" s="218" t="n">
        <v>18004</v>
      </c>
      <c r="E70" s="218" t="n">
        <v>4445</v>
      </c>
      <c r="F70" s="218" t="n">
        <v>417</v>
      </c>
      <c r="G70" s="218" t="n">
        <v>200</v>
      </c>
      <c r="H70" s="218" t="n">
        <v>217</v>
      </c>
      <c r="I70" s="218" t="n">
        <v>8134</v>
      </c>
      <c r="J70" s="218" t="n">
        <v>4366</v>
      </c>
      <c r="K70" s="218" t="n">
        <v>1224</v>
      </c>
      <c r="L70" s="218" t="n">
        <v>2544</v>
      </c>
      <c r="M70" s="218" t="n">
        <v>2850</v>
      </c>
      <c r="N70" s="218" t="n">
        <v>3584</v>
      </c>
      <c r="O70" s="218" t="n">
        <v>594</v>
      </c>
      <c r="P70" s="218" t="n">
        <v>958</v>
      </c>
      <c r="Q70" s="218" t="n">
        <v>2473</v>
      </c>
      <c r="R70" s="218" t="n">
        <v>210</v>
      </c>
      <c r="S70" s="108" t="n">
        <v>38</v>
      </c>
      <c r="T70" s="39" t="n">
        <v>38</v>
      </c>
      <c r="U70" s="220" t="s">
        <v>315</v>
      </c>
      <c r="V70" s="218" t="n">
        <v>1343</v>
      </c>
      <c r="W70" s="218" t="n">
        <v>184</v>
      </c>
      <c r="X70" s="218" t="n">
        <v>513</v>
      </c>
      <c r="Y70" s="218" t="n">
        <v>646</v>
      </c>
      <c r="Z70" s="218" t="n">
        <v>964</v>
      </c>
      <c r="AA70" s="218" t="n">
        <v>84</v>
      </c>
      <c r="AB70" s="218" t="n">
        <v>233</v>
      </c>
      <c r="AC70" s="218" t="n">
        <v>647</v>
      </c>
      <c r="AD70" s="218" t="n">
        <v>122</v>
      </c>
      <c r="AE70" s="218" t="n">
        <v>41</v>
      </c>
      <c r="AF70" s="218" t="n">
        <v>81</v>
      </c>
      <c r="AG70" s="218" t="n">
        <v>3</v>
      </c>
      <c r="AH70" s="218" t="n">
        <v>88</v>
      </c>
      <c r="AI70" s="218" t="n">
        <v>530</v>
      </c>
      <c r="AJ70" s="218" t="n">
        <v>146</v>
      </c>
      <c r="AK70" s="218" t="n">
        <v>33</v>
      </c>
      <c r="AL70" s="108" t="n">
        <v>38</v>
      </c>
      <c r="AM70" s="217"/>
      <c r="AN70" s="217"/>
      <c r="AO70" s="217"/>
      <c r="AP70" s="217"/>
      <c r="AQ70" s="217"/>
      <c r="AR70" s="217"/>
      <c r="AS70" s="217"/>
      <c r="AT70" s="217"/>
    </row>
    <row r="71" customFormat="false" ht="14.85" hidden="false" customHeight="true" outlineLevel="0" collapsed="false">
      <c r="A71" s="39"/>
      <c r="B71" s="227"/>
      <c r="C71" s="218"/>
      <c r="D71" s="218"/>
      <c r="E71" s="218"/>
      <c r="F71" s="218"/>
      <c r="G71" s="218"/>
      <c r="H71" s="218"/>
      <c r="I71" s="218"/>
      <c r="J71" s="218"/>
      <c r="K71" s="218"/>
      <c r="L71" s="218"/>
      <c r="M71" s="218"/>
      <c r="N71" s="218"/>
      <c r="O71" s="218"/>
      <c r="P71" s="218"/>
      <c r="Q71" s="218"/>
      <c r="R71" s="218"/>
      <c r="S71" s="103"/>
      <c r="T71" s="39"/>
      <c r="U71" s="227"/>
      <c r="V71" s="218"/>
      <c r="W71" s="218"/>
      <c r="X71" s="218"/>
      <c r="Y71" s="218"/>
      <c r="Z71" s="218"/>
      <c r="AA71" s="218"/>
      <c r="AB71" s="218"/>
      <c r="AC71" s="218"/>
      <c r="AD71" s="218"/>
      <c r="AE71" s="218"/>
      <c r="AF71" s="218"/>
      <c r="AG71" s="218"/>
      <c r="AH71" s="218"/>
      <c r="AI71" s="218"/>
      <c r="AJ71" s="218"/>
      <c r="AK71" s="218"/>
      <c r="AL71" s="103"/>
      <c r="AM71" s="217"/>
      <c r="AN71" s="217"/>
      <c r="AO71" s="217"/>
      <c r="AP71" s="217"/>
      <c r="AQ71" s="217"/>
      <c r="AR71" s="217"/>
      <c r="AS71" s="217"/>
      <c r="AT71" s="217"/>
    </row>
    <row r="72" customFormat="false" ht="14.85" hidden="false" customHeight="true" outlineLevel="0" collapsed="false">
      <c r="A72" s="133" t="s">
        <v>256</v>
      </c>
      <c r="B72" s="132"/>
      <c r="C72" s="200" t="n">
        <v>0</v>
      </c>
      <c r="D72" s="200" t="n">
        <v>0</v>
      </c>
      <c r="E72" s="200" t="n">
        <v>0</v>
      </c>
      <c r="F72" s="200" t="n">
        <v>0</v>
      </c>
      <c r="G72" s="200" t="n">
        <v>0</v>
      </c>
      <c r="H72" s="200" t="n">
        <v>0</v>
      </c>
      <c r="I72" s="200" t="n">
        <v>0</v>
      </c>
      <c r="J72" s="200" t="n">
        <v>0</v>
      </c>
      <c r="K72" s="200" t="n">
        <v>0</v>
      </c>
      <c r="L72" s="200" t="n">
        <v>0</v>
      </c>
      <c r="M72" s="200" t="n">
        <v>0</v>
      </c>
      <c r="N72" s="200" t="n">
        <v>0</v>
      </c>
      <c r="O72" s="200" t="n">
        <v>0</v>
      </c>
      <c r="P72" s="200" t="n">
        <v>0</v>
      </c>
      <c r="Q72" s="200" t="n">
        <v>0</v>
      </c>
      <c r="R72" s="200" t="n">
        <v>0</v>
      </c>
      <c r="S72" s="147"/>
      <c r="T72" s="133" t="s">
        <v>256</v>
      </c>
      <c r="U72" s="132"/>
      <c r="V72" s="200" t="n">
        <v>0</v>
      </c>
      <c r="W72" s="200" t="n">
        <v>0</v>
      </c>
      <c r="X72" s="200" t="n">
        <v>0</v>
      </c>
      <c r="Y72" s="200" t="n">
        <v>0</v>
      </c>
      <c r="Z72" s="200" t="n">
        <v>0</v>
      </c>
      <c r="AA72" s="200" t="n">
        <v>0</v>
      </c>
      <c r="AB72" s="200" t="n">
        <v>0</v>
      </c>
      <c r="AC72" s="200" t="n">
        <v>0</v>
      </c>
      <c r="AD72" s="200" t="n">
        <v>0</v>
      </c>
      <c r="AE72" s="200" t="n">
        <v>0</v>
      </c>
      <c r="AF72" s="200" t="n">
        <v>0</v>
      </c>
      <c r="AG72" s="200" t="n">
        <v>0</v>
      </c>
      <c r="AH72" s="200" t="n">
        <v>0</v>
      </c>
      <c r="AI72" s="200" t="n">
        <v>0</v>
      </c>
      <c r="AJ72" s="200" t="n">
        <v>0</v>
      </c>
      <c r="AK72" s="200" t="n">
        <v>0</v>
      </c>
      <c r="AL72" s="147"/>
    </row>
    <row r="73" customFormat="false" ht="12.2" hidden="false" customHeight="true" outlineLevel="0" collapsed="false">
      <c r="A73" s="151" t="s">
        <v>316</v>
      </c>
      <c r="B73" s="132"/>
      <c r="C73" s="133"/>
      <c r="D73" s="26" t="s">
        <v>317</v>
      </c>
      <c r="E73" s="26"/>
      <c r="F73" s="26"/>
      <c r="G73" s="26"/>
      <c r="H73" s="133"/>
      <c r="I73" s="133"/>
      <c r="J73" s="133"/>
      <c r="K73" s="133"/>
      <c r="L73" s="39"/>
      <c r="M73" s="39"/>
      <c r="N73" s="133"/>
      <c r="O73" s="133"/>
      <c r="P73" s="149"/>
      <c r="Q73" s="133"/>
      <c r="R73" s="133"/>
      <c r="S73" s="99"/>
      <c r="T73" s="151" t="s">
        <v>316</v>
      </c>
      <c r="U73" s="132"/>
      <c r="V73" s="133"/>
      <c r="W73" s="26" t="s">
        <v>317</v>
      </c>
      <c r="X73" s="26"/>
      <c r="Y73" s="26"/>
      <c r="Z73" s="26"/>
      <c r="AA73" s="133"/>
      <c r="AB73" s="133"/>
      <c r="AC73" s="133"/>
      <c r="AD73" s="133"/>
      <c r="AE73" s="39"/>
      <c r="AF73" s="39"/>
      <c r="AG73" s="133"/>
      <c r="AH73" s="133"/>
      <c r="AI73" s="149"/>
      <c r="AJ73" s="133"/>
      <c r="AK73" s="133"/>
      <c r="AL73" s="99"/>
    </row>
    <row r="74" customFormat="false" ht="12.2" hidden="false" customHeight="true" outlineLevel="0" collapsed="false">
      <c r="A74" s="26" t="s">
        <v>318</v>
      </c>
      <c r="B74" s="202"/>
      <c r="C74" s="133"/>
      <c r="D74" s="228" t="s">
        <v>319</v>
      </c>
      <c r="E74" s="26"/>
      <c r="F74" s="228"/>
      <c r="G74" s="228"/>
      <c r="H74" s="133"/>
      <c r="I74" s="133"/>
      <c r="J74" s="133"/>
      <c r="K74" s="133"/>
      <c r="L74" s="39"/>
      <c r="M74" s="39"/>
      <c r="N74" s="133"/>
      <c r="O74" s="133"/>
      <c r="P74" s="149"/>
      <c r="Q74" s="133"/>
      <c r="R74" s="133"/>
      <c r="S74" s="99"/>
      <c r="T74" s="26" t="s">
        <v>318</v>
      </c>
      <c r="U74" s="202"/>
      <c r="V74" s="133"/>
      <c r="W74" s="228" t="s">
        <v>319</v>
      </c>
      <c r="X74" s="26"/>
      <c r="Y74" s="228"/>
      <c r="Z74" s="228"/>
      <c r="AA74" s="133"/>
      <c r="AB74" s="133"/>
      <c r="AC74" s="133"/>
      <c r="AD74" s="133"/>
      <c r="AE74" s="39"/>
      <c r="AF74" s="39"/>
      <c r="AG74" s="133"/>
      <c r="AH74" s="133"/>
      <c r="AI74" s="149"/>
      <c r="AJ74" s="133"/>
      <c r="AK74" s="133"/>
      <c r="AL74" s="99"/>
    </row>
    <row r="75" customFormat="false" ht="12.2" hidden="false" customHeight="true" outlineLevel="0" collapsed="false">
      <c r="A75" s="151" t="s">
        <v>320</v>
      </c>
      <c r="B75" s="202"/>
      <c r="C75" s="133"/>
      <c r="D75" s="177" t="s">
        <v>321</v>
      </c>
      <c r="E75" s="26"/>
      <c r="F75" s="177"/>
      <c r="G75" s="177"/>
      <c r="H75" s="133"/>
      <c r="I75" s="133"/>
      <c r="J75" s="133"/>
      <c r="K75" s="133"/>
      <c r="L75" s="39"/>
      <c r="M75" s="39"/>
      <c r="N75" s="133"/>
      <c r="O75" s="133"/>
      <c r="P75" s="149"/>
      <c r="Q75" s="133"/>
      <c r="R75" s="133"/>
      <c r="S75" s="99"/>
      <c r="T75" s="151" t="s">
        <v>320</v>
      </c>
      <c r="U75" s="202"/>
      <c r="V75" s="133"/>
      <c r="W75" s="177" t="s">
        <v>321</v>
      </c>
      <c r="X75" s="26"/>
      <c r="Y75" s="177"/>
      <c r="Z75" s="177"/>
      <c r="AA75" s="133"/>
      <c r="AB75" s="133"/>
      <c r="AC75" s="133"/>
      <c r="AD75" s="133"/>
      <c r="AE75" s="39"/>
      <c r="AF75" s="39"/>
      <c r="AG75" s="133"/>
      <c r="AH75" s="133"/>
      <c r="AI75" s="149"/>
      <c r="AJ75" s="133"/>
      <c r="AK75" s="133"/>
      <c r="AL75" s="99"/>
    </row>
    <row r="76" customFormat="false" ht="12.2" hidden="false" customHeight="true" outlineLevel="0" collapsed="false">
      <c r="A76" s="26" t="s">
        <v>322</v>
      </c>
      <c r="B76" s="202"/>
      <c r="C76" s="133"/>
      <c r="D76" s="177" t="s">
        <v>323</v>
      </c>
      <c r="E76" s="26"/>
      <c r="F76" s="177"/>
      <c r="G76" s="177"/>
      <c r="H76" s="133"/>
      <c r="I76" s="133"/>
      <c r="J76" s="133"/>
      <c r="K76" s="133"/>
      <c r="L76" s="39"/>
      <c r="M76" s="39"/>
      <c r="N76" s="133"/>
      <c r="O76" s="133"/>
      <c r="P76" s="149"/>
      <c r="Q76" s="133"/>
      <c r="R76" s="133"/>
      <c r="S76" s="99"/>
      <c r="T76" s="26" t="s">
        <v>322</v>
      </c>
      <c r="U76" s="202"/>
      <c r="V76" s="133"/>
      <c r="W76" s="177" t="s">
        <v>323</v>
      </c>
      <c r="X76" s="26"/>
      <c r="Y76" s="177"/>
      <c r="Z76" s="177"/>
      <c r="AA76" s="133"/>
      <c r="AB76" s="133"/>
      <c r="AC76" s="133"/>
      <c r="AD76" s="133"/>
      <c r="AE76" s="39"/>
      <c r="AF76" s="39"/>
      <c r="AG76" s="133"/>
      <c r="AH76" s="133"/>
      <c r="AI76" s="149"/>
      <c r="AJ76" s="133"/>
      <c r="AK76" s="133"/>
      <c r="AL76" s="99"/>
    </row>
    <row r="77" customFormat="false" ht="12.2" hidden="false" customHeight="true" outlineLevel="0" collapsed="false">
      <c r="A77" s="151" t="s">
        <v>324</v>
      </c>
      <c r="B77" s="202"/>
      <c r="C77" s="99"/>
      <c r="D77" s="177" t="s">
        <v>325</v>
      </c>
      <c r="E77" s="26"/>
      <c r="F77" s="177"/>
      <c r="G77" s="177"/>
      <c r="H77" s="99"/>
      <c r="I77" s="99"/>
      <c r="J77" s="99"/>
      <c r="K77" s="99"/>
      <c r="L77" s="99"/>
      <c r="M77" s="99"/>
      <c r="N77" s="99"/>
      <c r="O77" s="99"/>
      <c r="P77" s="99"/>
      <c r="Q77" s="99"/>
      <c r="R77" s="99"/>
      <c r="S77" s="99"/>
      <c r="T77" s="151" t="s">
        <v>324</v>
      </c>
      <c r="U77" s="202"/>
      <c r="V77" s="99"/>
      <c r="W77" s="177" t="s">
        <v>325</v>
      </c>
      <c r="X77" s="26"/>
      <c r="Y77" s="177"/>
      <c r="Z77" s="177"/>
      <c r="AA77" s="99"/>
      <c r="AB77" s="99"/>
      <c r="AC77" s="99"/>
      <c r="AD77" s="99"/>
      <c r="AE77" s="99"/>
      <c r="AF77" s="99"/>
      <c r="AG77" s="99"/>
      <c r="AH77" s="99"/>
      <c r="AI77" s="99"/>
      <c r="AJ77" s="99"/>
      <c r="AK77" s="99"/>
      <c r="AL77" s="99"/>
    </row>
    <row r="78" customFormat="false" ht="12.2" hidden="false" customHeight="true" outlineLevel="0" collapsed="false">
      <c r="A78" s="151" t="s">
        <v>326</v>
      </c>
      <c r="B78" s="202"/>
      <c r="C78" s="99"/>
      <c r="D78" s="229" t="s">
        <v>327</v>
      </c>
      <c r="E78" s="26"/>
      <c r="F78" s="230"/>
      <c r="G78" s="230"/>
      <c r="H78" s="99"/>
      <c r="I78" s="99"/>
      <c r="J78" s="99"/>
      <c r="K78" s="99"/>
      <c r="L78" s="99"/>
      <c r="M78" s="99"/>
      <c r="N78" s="99"/>
      <c r="O78" s="99"/>
      <c r="P78" s="99"/>
      <c r="Q78" s="99"/>
      <c r="R78" s="99"/>
      <c r="S78" s="99"/>
      <c r="T78" s="151" t="s">
        <v>326</v>
      </c>
      <c r="U78" s="202"/>
      <c r="V78" s="99"/>
      <c r="W78" s="229" t="s">
        <v>327</v>
      </c>
      <c r="X78" s="26"/>
      <c r="Y78" s="230"/>
      <c r="Z78" s="230"/>
      <c r="AA78" s="99"/>
      <c r="AB78" s="99"/>
      <c r="AC78" s="99"/>
      <c r="AD78" s="99"/>
      <c r="AE78" s="99"/>
      <c r="AF78" s="99"/>
      <c r="AG78" s="99"/>
      <c r="AH78" s="99"/>
      <c r="AI78" s="99"/>
      <c r="AJ78" s="99"/>
      <c r="AK78" s="99"/>
      <c r="AL78" s="99"/>
    </row>
    <row r="79" customFormat="false" ht="12.2" hidden="false" customHeight="true" outlineLevel="0" collapsed="false">
      <c r="A79" s="26" t="s">
        <v>328</v>
      </c>
      <c r="B79" s="202"/>
      <c r="C79" s="99"/>
      <c r="D79" s="3" t="s">
        <v>329</v>
      </c>
      <c r="E79" s="177"/>
      <c r="F79" s="229"/>
      <c r="G79" s="229"/>
      <c r="H79" s="99"/>
      <c r="I79" s="99"/>
      <c r="J79" s="99"/>
      <c r="K79" s="99"/>
      <c r="L79" s="99"/>
      <c r="M79" s="99"/>
      <c r="N79" s="99"/>
      <c r="O79" s="99"/>
      <c r="P79" s="99"/>
      <c r="Q79" s="99"/>
      <c r="R79" s="99"/>
      <c r="S79" s="99"/>
      <c r="T79" s="26" t="s">
        <v>328</v>
      </c>
      <c r="U79" s="202"/>
      <c r="V79" s="99"/>
      <c r="W79" s="3" t="s">
        <v>329</v>
      </c>
      <c r="X79" s="177"/>
      <c r="Y79" s="229"/>
      <c r="Z79" s="229"/>
      <c r="AA79" s="99"/>
      <c r="AB79" s="99"/>
      <c r="AC79" s="99"/>
      <c r="AD79" s="99"/>
      <c r="AE79" s="99"/>
      <c r="AF79" s="99"/>
      <c r="AG79" s="99"/>
      <c r="AH79" s="99"/>
      <c r="AI79" s="99"/>
      <c r="AJ79" s="99"/>
      <c r="AK79" s="99"/>
      <c r="AL79" s="99"/>
    </row>
    <row r="80" customFormat="false" ht="12.2" hidden="false" customHeight="true" outlineLevel="0" collapsed="false">
      <c r="A80" s="26" t="s">
        <v>330</v>
      </c>
      <c r="B80" s="202"/>
      <c r="C80" s="99"/>
      <c r="D80" s="229"/>
      <c r="E80" s="177"/>
      <c r="F80" s="229"/>
      <c r="G80" s="229"/>
      <c r="H80" s="99"/>
      <c r="I80" s="99"/>
      <c r="J80" s="99"/>
      <c r="K80" s="99"/>
      <c r="L80" s="99"/>
      <c r="M80" s="99"/>
      <c r="N80" s="99"/>
      <c r="O80" s="99"/>
      <c r="P80" s="99"/>
      <c r="Q80" s="99"/>
      <c r="R80" s="99"/>
      <c r="S80" s="99"/>
      <c r="T80" s="26" t="s">
        <v>330</v>
      </c>
      <c r="U80" s="202"/>
      <c r="V80" s="99"/>
      <c r="W80" s="229"/>
      <c r="X80" s="177"/>
      <c r="Y80" s="229"/>
      <c r="Z80" s="229"/>
      <c r="AA80" s="99"/>
      <c r="AB80" s="99"/>
      <c r="AC80" s="99"/>
      <c r="AD80" s="99"/>
      <c r="AE80" s="99"/>
      <c r="AF80" s="99"/>
      <c r="AG80" s="99"/>
      <c r="AH80" s="99"/>
      <c r="AI80" s="99"/>
      <c r="AJ80" s="99"/>
      <c r="AK80" s="99"/>
      <c r="AL80" s="99"/>
    </row>
    <row r="81" customFormat="false" ht="12.2" hidden="false" customHeight="true" outlineLevel="0" collapsed="false">
      <c r="A81" s="133"/>
      <c r="B81" s="202"/>
      <c r="C81" s="99"/>
      <c r="D81" s="99"/>
      <c r="E81" s="177"/>
      <c r="F81" s="99"/>
      <c r="G81" s="99"/>
      <c r="H81" s="99"/>
      <c r="I81" s="99"/>
      <c r="J81" s="99"/>
      <c r="K81" s="99"/>
      <c r="L81" s="99"/>
      <c r="M81" s="99"/>
      <c r="N81" s="99"/>
      <c r="O81" s="99"/>
      <c r="P81" s="99"/>
      <c r="Q81" s="99"/>
      <c r="R81" s="99"/>
      <c r="S81" s="99"/>
      <c r="T81" s="133"/>
      <c r="U81" s="202"/>
      <c r="V81" s="99"/>
      <c r="W81" s="99"/>
      <c r="X81" s="177"/>
      <c r="Y81" s="99"/>
      <c r="Z81" s="99"/>
      <c r="AA81" s="99"/>
      <c r="AB81" s="99"/>
      <c r="AC81" s="26"/>
      <c r="AD81" s="26"/>
      <c r="AE81" s="27"/>
      <c r="AF81" s="26"/>
      <c r="AG81" s="26"/>
      <c r="AH81" s="26"/>
      <c r="AI81" s="26"/>
      <c r="AJ81" s="147"/>
      <c r="AK81" s="26"/>
      <c r="AL81" s="26"/>
    </row>
    <row r="82" s="154" customFormat="true" ht="16.5" hidden="false" customHeight="true" outlineLevel="0" collapsed="false">
      <c r="A82" s="153" t="n">
        <v>18</v>
      </c>
      <c r="B82" s="38"/>
      <c r="D82" s="38"/>
      <c r="E82" s="38"/>
      <c r="F82" s="38"/>
      <c r="G82" s="155" t="s">
        <v>92</v>
      </c>
      <c r="H82" s="156" t="s">
        <v>92</v>
      </c>
      <c r="I82" s="231"/>
      <c r="J82" s="231"/>
      <c r="K82" s="231"/>
      <c r="L82" s="231"/>
      <c r="M82" s="231"/>
      <c r="N82" s="231"/>
      <c r="O82" s="231"/>
      <c r="P82" s="231"/>
      <c r="Q82" s="231"/>
      <c r="R82" s="231"/>
      <c r="S82" s="155" t="n">
        <v>19</v>
      </c>
      <c r="T82" s="156" t="n">
        <v>20</v>
      </c>
      <c r="U82" s="100"/>
      <c r="V82" s="100"/>
      <c r="W82" s="100"/>
      <c r="X82" s="100"/>
      <c r="Y82" s="38"/>
      <c r="Z82" s="38"/>
      <c r="AA82" s="38"/>
      <c r="AB82" s="38"/>
      <c r="AC82" s="155" t="s">
        <v>92</v>
      </c>
      <c r="AD82" s="156" t="s">
        <v>92</v>
      </c>
      <c r="AE82" s="178"/>
      <c r="AF82" s="178"/>
      <c r="AG82" s="178"/>
      <c r="AH82" s="178"/>
      <c r="AI82" s="178"/>
      <c r="AJ82" s="178"/>
      <c r="AK82" s="178"/>
      <c r="AL82" s="155" t="n">
        <v>21</v>
      </c>
      <c r="AM82" s="157"/>
      <c r="AN82" s="157"/>
      <c r="AO82" s="157"/>
      <c r="AP82" s="157"/>
      <c r="AQ82" s="157"/>
      <c r="AR82" s="157"/>
      <c r="AS82" s="157"/>
      <c r="AT82" s="157"/>
    </row>
    <row r="83" customFormat="false" ht="12.75" hidden="false" customHeight="false" outlineLevel="0" collapsed="false">
      <c r="B83" s="232"/>
      <c r="C83" s="233"/>
      <c r="D83" s="233"/>
      <c r="E83" s="233"/>
      <c r="F83" s="233"/>
      <c r="G83" s="233"/>
      <c r="H83" s="233"/>
      <c r="I83" s="233"/>
      <c r="J83" s="233"/>
      <c r="K83" s="233"/>
      <c r="L83" s="233"/>
      <c r="M83" s="233"/>
      <c r="N83" s="233"/>
      <c r="O83" s="233"/>
      <c r="P83" s="233"/>
      <c r="Q83" s="233"/>
      <c r="R83" s="233"/>
      <c r="V83" s="233"/>
      <c r="W83" s="233"/>
      <c r="X83" s="233"/>
      <c r="Y83" s="233"/>
      <c r="Z83" s="233"/>
      <c r="AA83" s="233"/>
      <c r="AB83" s="233"/>
      <c r="AC83" s="233"/>
      <c r="AD83" s="233"/>
      <c r="AE83" s="233"/>
      <c r="AF83" s="233"/>
      <c r="AG83" s="233"/>
      <c r="AH83" s="233"/>
      <c r="AI83" s="233"/>
      <c r="AJ83" s="233"/>
      <c r="AK83" s="233"/>
    </row>
  </sheetData>
  <mergeCells count="45">
    <mergeCell ref="A4:A7"/>
    <mergeCell ref="B4:B7"/>
    <mergeCell ref="C4:C7"/>
    <mergeCell ref="D4:D7"/>
    <mergeCell ref="E4:E7"/>
    <mergeCell ref="I4:L4"/>
    <mergeCell ref="M4:M7"/>
    <mergeCell ref="N4:N7"/>
    <mergeCell ref="O4:O7"/>
    <mergeCell ref="P4:P7"/>
    <mergeCell ref="Q4:Q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overThenDown" orientation="portrait" blackAndWhite="false" draft="false" cellComments="none" firstPageNumber="18" useFirstPageNumber="true" horizontalDpi="300" verticalDpi="300" copies="1"/>
  <headerFooter differentFirst="false" differentOddEven="false">
    <oddHeader/>
    <oddFooter/>
  </headerFooter>
  <colBreaks count="3" manualBreakCount="3">
    <brk id="7" man="true" max="65535" min="0"/>
    <brk id="19" man="true" max="65535" min="0"/>
    <brk id="2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7T11:26:10Z</dcterms:created>
  <dc:creator>Brings-S</dc:creator>
  <dc:description/>
  <dc:language>en-US</dc:language>
  <cp:lastModifiedBy>Haas_Helfrich-D</cp:lastModifiedBy>
  <cp:lastPrinted>2009-09-24T08:21:24Z</cp:lastPrinted>
  <dcterms:modified xsi:type="dcterms:W3CDTF">2010-02-22T12:55:11Z</dcterms:modified>
  <cp:revision>0</cp:revision>
  <dc:subject/>
  <dc:title/>
</cp:coreProperties>
</file>